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09-2010" sheetId="1" state="visible" r:id="rId2"/>
  </sheets>
  <definedNames>
    <definedName function="false" hidden="false" localSheetId="0" name="_xlnm.Print_Area" vbProcedure="false">'проект 2009-2010'!$A$1:$BG$691</definedName>
    <definedName function="false" hidden="false" localSheetId="0" name="_xlnm.Print_Titles" vbProcedure="false">'проект 2009-2010'!$14:$18</definedName>
    <definedName function="false" hidden="true" localSheetId="0" name="_xlnm._FilterDatabase" vbProcedure="false">'проект 2009-2010'!$A$14:$G$6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9" uniqueCount="409">
  <si>
    <t xml:space="preserve">Приложение № 3</t>
  </si>
  <si>
    <t xml:space="preserve">Приложение № 5</t>
  </si>
  <si>
    <t xml:space="preserve">Приложение №5</t>
  </si>
  <si>
    <t xml:space="preserve">Приложение №6</t>
  </si>
  <si>
    <t xml:space="preserve">Приложение №7</t>
  </si>
  <si>
    <t xml:space="preserve">к решению Думы</t>
  </si>
  <si>
    <t xml:space="preserve">от_____________№_____</t>
  </si>
  <si>
    <t xml:space="preserve">от__________№_____</t>
  </si>
  <si>
    <t xml:space="preserve">к проекту  решению Думы городского округа</t>
  </si>
  <si>
    <t xml:space="preserve">к   решению Думы </t>
  </si>
  <si>
    <t xml:space="preserve">№ _______от________2008г</t>
  </si>
  <si>
    <t xml:space="preserve">от 09.12.2009г. № 180</t>
  </si>
  <si>
    <t xml:space="preserve">от 15.12.2010г. №4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на плановый период  2012 и 2013 годов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я 2012</t>
  </si>
  <si>
    <t xml:space="preserve">Изменения 2013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Всего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12</t>
  </si>
  <si>
    <t xml:space="preserve">Другие вопросы в области средств массовой информации</t>
  </si>
  <si>
    <t xml:space="preserve"> 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Департамент потребительского рынка  и предпринимательства мэрии городского округа Тольятти</t>
  </si>
  <si>
    <t xml:space="preserve">Другие вопросы в области национальной экономики</t>
  </si>
  <si>
    <t xml:space="preserve">Малый бизнес и предпринимательство</t>
  </si>
  <si>
    <t xml:space="preserve">345 00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ё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t xml:space="preserve">Региональные целевые программы</t>
  </si>
  <si>
    <t xml:space="preserve">522 00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"</t>
  </si>
  <si>
    <t xml:space="preserve">522 42 00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9.75"/>
        <rFont val="Times New Roman"/>
        <family val="1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» на 2004-2010гг.</t>
    </r>
  </si>
  <si>
    <t xml:space="preserve">795 08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</t>
  </si>
  <si>
    <t xml:space="preserve">Бюджетные инвестиции в объекты капитального строительства, не включенные в целевые программы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600 00 00</t>
  </si>
  <si>
    <t xml:space="preserve">Долгосрочная целевая программа "Модернизация и развитие автомобильных дорог местного значения городского округа Тольятти на 2009-2015 годы"</t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олгосрочная целевая программа "Модернизация муниципальных учреждений здравоохранения городского округа Тольятти на 2011-2013гг."</t>
  </si>
  <si>
    <t xml:space="preserve">795 20 00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t xml:space="preserve">Долгосрочная целевая программа "Культура Тольятти в современных условиях (2011-2018гг.)"</t>
  </si>
  <si>
    <t xml:space="preserve">795 21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ругие вопросы в области культуры, кинематографии</t>
  </si>
  <si>
    <t xml:space="preserve">Долгосрочная целевая программа "Культура Тольятти в современных условиях (2011-2018гг."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t xml:space="preserve">Долгосрочная целевая программа "Дети городского округа Тольятти на 2010-2020 годы"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ые ресурсы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олголсрочна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Департамент по вопросам семьи и демографического развития 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1</t>
  </si>
  <si>
    <t xml:space="preserve">Управление физической культуры и спорта мэрии городского округа Тольятти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оциальная помощь</t>
  </si>
  <si>
    <t xml:space="preserve">505 00 00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Ведомственная целевая программа «Пожарная безопасность на 2009-2011гг.» </t>
  </si>
  <si>
    <t xml:space="preserve">Департамент городского хозяйства мэрии городского округа Тольятти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 недополученных доходов управляющих организаций, связанных с содержанием отдельных помещений жилищного фонда  на территории городского округа Тольятти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В.И.Дуцев</t>
  </si>
  <si>
    <t xml:space="preserve">А.И.Звер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  <numFmt numFmtId="170" formatCode="General"/>
  </numFmts>
  <fonts count="5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6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  <font>
      <sz val="12"/>
      <name val="Times New Roman"/>
      <family val="1"/>
      <charset val="204"/>
    </font>
    <font>
      <sz val="9.75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2"/>
      <color rgb="FFFF6600"/>
      <name val="Arial Cyr"/>
      <family val="0"/>
      <charset val="204"/>
    </font>
    <font>
      <b val="true"/>
      <sz val="14"/>
      <color rgb="FFFF6600"/>
      <name val="Times New Roman"/>
      <family val="1"/>
      <charset val="204"/>
    </font>
    <font>
      <sz val="13"/>
      <color rgb="FFFF66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24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4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7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9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9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24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0" fillId="24" borderId="2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754"/>
  <sheetViews>
    <sheetView showFormulas="false" showGridLines="true" showRowColHeaders="true" showZeros="false" rightToLeft="false" tabSelected="true" showOutlineSymbols="true" defaultGridColor="true" view="pageBreakPreview" topLeftCell="A9" colorId="64" zoomScale="75" zoomScaleNormal="75" zoomScalePageLayoutView="75" workbookViewId="0">
      <pane xSplit="5" ySplit="10" topLeftCell="F676" activePane="bottomRight" state="frozen"/>
      <selection pane="topLeft" activeCell="A9" activeCellId="0" sqref="A9"/>
      <selection pane="topRight" activeCell="F9" activeCellId="0" sqref="F9"/>
      <selection pane="bottomLeft" activeCell="A676" activeCellId="0" sqref="A676"/>
      <selection pane="bottomRight" activeCell="BD9" activeCellId="0" sqref="BD1:BE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45.99"/>
    <col collapsed="false" customWidth="true" hidden="false" outlineLevel="0" max="3" min="3" style="2" width="7.42"/>
    <col collapsed="false" customWidth="true" hidden="false" outlineLevel="0" max="4" min="4" style="2" width="7.7"/>
    <col collapsed="false" customWidth="true" hidden="false" outlineLevel="0" max="5" min="5" style="3" width="11.99"/>
    <col collapsed="false" customWidth="true" hidden="false" outlineLevel="0" max="6" min="6" style="4" width="9.56"/>
    <col collapsed="false" customWidth="true" hidden="true" outlineLevel="0" max="7" min="7" style="4" width="16.13"/>
    <col collapsed="false" customWidth="true" hidden="true" outlineLevel="0" max="8" min="8" style="4" width="17.56"/>
    <col collapsed="false" customWidth="true" hidden="true" outlineLevel="0" max="9" min="9" style="4" width="18.7"/>
    <col collapsed="false" customWidth="true" hidden="true" outlineLevel="0" max="10" min="10" style="5" width="20.41"/>
    <col collapsed="false" customWidth="true" hidden="true" outlineLevel="0" max="11" min="11" style="5" width="20.28"/>
    <col collapsed="false" customWidth="true" hidden="true" outlineLevel="0" max="12" min="12" style="5" width="10.71"/>
    <col collapsed="false" customWidth="true" hidden="true" outlineLevel="0" max="13" min="13" style="5" width="11.56"/>
    <col collapsed="false" customWidth="true" hidden="true" outlineLevel="0" max="14" min="14" style="4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5" width="10.13"/>
    <col collapsed="false" customWidth="true" hidden="true" outlineLevel="0" max="18" min="18" style="5" width="10.41"/>
    <col collapsed="false" customWidth="true" hidden="true" outlineLevel="0" max="19" min="19" style="7" width="12.99"/>
    <col collapsed="false" customWidth="true" hidden="true" outlineLevel="0" max="21" min="20" style="6" width="9.56"/>
    <col collapsed="false" customWidth="true" hidden="true" outlineLevel="0" max="22" min="22" style="6" width="10.41"/>
    <col collapsed="false" customWidth="true" hidden="true" outlineLevel="0" max="23" min="23" style="5" width="10.13"/>
    <col collapsed="false" customWidth="true" hidden="true" outlineLevel="0" max="26" min="24" style="5" width="7.28"/>
    <col collapsed="false" customWidth="true" hidden="true" outlineLevel="0" max="28" min="27" style="8" width="7.28"/>
    <col collapsed="false" customWidth="true" hidden="true" outlineLevel="0" max="29" min="29" style="8" width="15.13"/>
    <col collapsed="false" customWidth="true" hidden="true" outlineLevel="0" max="30" min="30" style="8" width="14.7"/>
    <col collapsed="false" customWidth="true" hidden="true" outlineLevel="0" max="31" min="31" style="8" width="13.56"/>
    <col collapsed="false" customWidth="true" hidden="true" outlineLevel="0" max="32" min="32" style="8" width="9.56"/>
    <col collapsed="false" customWidth="true" hidden="true" outlineLevel="0" max="33" min="33" style="8" width="13.14"/>
    <col collapsed="false" customWidth="true" hidden="true" outlineLevel="0" max="34" min="34" style="8" width="13.28"/>
    <col collapsed="false" customWidth="true" hidden="true" outlineLevel="0" max="35" min="35" style="8" width="13.7"/>
    <col collapsed="false" customWidth="true" hidden="true" outlineLevel="0" max="36" min="36" style="8" width="13.14"/>
    <col collapsed="false" customWidth="true" hidden="true" outlineLevel="0" max="37" min="37" style="8" width="10.71"/>
    <col collapsed="false" customWidth="true" hidden="true" outlineLevel="0" max="38" min="38" style="8" width="7.28"/>
    <col collapsed="false" customWidth="true" hidden="true" outlineLevel="0" max="39" min="39" style="8" width="13.99"/>
    <col collapsed="false" customWidth="true" hidden="true" outlineLevel="0" max="40" min="40" style="8" width="15.41"/>
    <col collapsed="false" customWidth="true" hidden="true" outlineLevel="0" max="41" min="41" style="8" width="12.56"/>
    <col collapsed="false" customWidth="true" hidden="true" outlineLevel="0" max="42" min="42" style="9" width="15.7"/>
    <col collapsed="false" customWidth="true" hidden="true" outlineLevel="0" max="43" min="43" style="9" width="10.41"/>
    <col collapsed="false" customWidth="true" hidden="true" outlineLevel="0" max="44" min="44" style="9" width="13.56"/>
    <col collapsed="false" customWidth="true" hidden="true" outlineLevel="0" max="45" min="45" style="9" width="17.7"/>
    <col collapsed="false" customWidth="true" hidden="true" outlineLevel="0" max="46" min="46" style="9" width="16.7"/>
    <col collapsed="false" customWidth="true" hidden="true" outlineLevel="0" max="47" min="47" style="10" width="17.7"/>
    <col collapsed="false" customWidth="true" hidden="true" outlineLevel="0" max="48" min="48" style="10" width="14.14"/>
    <col collapsed="false" customWidth="true" hidden="true" outlineLevel="0" max="49" min="49" style="10" width="14.85"/>
    <col collapsed="false" customWidth="true" hidden="true" outlineLevel="0" max="50" min="50" style="11" width="10.99"/>
    <col collapsed="false" customWidth="true" hidden="true" outlineLevel="0" max="51" min="51" style="11" width="10.13"/>
    <col collapsed="false" customWidth="true" hidden="true" outlineLevel="0" max="52" min="52" style="12" width="9.7"/>
    <col collapsed="false" customWidth="true" hidden="true" outlineLevel="0" max="53" min="53" style="12" width="8.99"/>
    <col collapsed="false" customWidth="true" hidden="true" outlineLevel="0" max="54" min="54" style="13" width="14.99"/>
    <col collapsed="false" customWidth="true" hidden="true" outlineLevel="0" max="55" min="55" style="13" width="15.85"/>
    <col collapsed="false" customWidth="true" hidden="true" outlineLevel="0" max="56" min="56" style="13" width="9.28"/>
    <col collapsed="false" customWidth="true" hidden="true" outlineLevel="0" max="57" min="57" style="14" width="8.99"/>
    <col collapsed="false" customWidth="true" hidden="false" outlineLevel="0" max="58" min="58" style="13" width="15.7"/>
    <col collapsed="false" customWidth="true" hidden="false" outlineLevel="0" max="59" min="59" style="11" width="15.56"/>
    <col collapsed="false" customWidth="false" hidden="false" outlineLevel="0" max="257" min="60" style="15" width="9.14"/>
  </cols>
  <sheetData>
    <row r="1" customFormat="false" ht="21" hidden="true" customHeight="false" outlineLevel="0" collapsed="false">
      <c r="T1" s="16" t="s">
        <v>0</v>
      </c>
      <c r="U1" s="16"/>
      <c r="V1" s="16"/>
      <c r="Y1" s="17" t="s">
        <v>1</v>
      </c>
      <c r="Z1" s="17"/>
      <c r="AA1" s="18"/>
      <c r="AC1" s="17" t="s">
        <v>1</v>
      </c>
      <c r="AD1" s="17"/>
      <c r="AH1" s="17" t="s">
        <v>2</v>
      </c>
      <c r="AI1" s="17"/>
      <c r="AJ1" s="17"/>
      <c r="AN1" s="17" t="s">
        <v>3</v>
      </c>
      <c r="AO1" s="17"/>
      <c r="AP1" s="19"/>
      <c r="AQ1" s="20"/>
      <c r="AR1" s="21" t="s">
        <v>4</v>
      </c>
      <c r="AS1" s="21"/>
      <c r="AT1" s="21"/>
      <c r="AU1" s="22"/>
      <c r="AV1" s="22"/>
      <c r="AW1" s="22"/>
    </row>
    <row r="2" customFormat="false" ht="21" hidden="true" customHeight="false" outlineLevel="0" collapsed="false">
      <c r="T2" s="16" t="s">
        <v>5</v>
      </c>
      <c r="U2" s="16"/>
      <c r="V2" s="16"/>
      <c r="Y2" s="17" t="s">
        <v>5</v>
      </c>
      <c r="Z2" s="17"/>
      <c r="AA2" s="18"/>
      <c r="AC2" s="17" t="s">
        <v>5</v>
      </c>
      <c r="AD2" s="17"/>
      <c r="AH2" s="17" t="s">
        <v>5</v>
      </c>
      <c r="AI2" s="17"/>
      <c r="AJ2" s="17"/>
      <c r="AN2" s="17" t="s">
        <v>5</v>
      </c>
      <c r="AO2" s="17"/>
      <c r="AP2" s="19"/>
      <c r="AQ2" s="20"/>
      <c r="AR2" s="21" t="s">
        <v>5</v>
      </c>
      <c r="AS2" s="21"/>
      <c r="AT2" s="21"/>
      <c r="AU2" s="22"/>
      <c r="AV2" s="22"/>
      <c r="AW2" s="22"/>
    </row>
    <row r="3" customFormat="false" ht="21" hidden="true" customHeight="false" outlineLevel="0" collapsed="false">
      <c r="T3" s="16" t="s">
        <v>6</v>
      </c>
      <c r="U3" s="16"/>
      <c r="V3" s="16"/>
      <c r="Y3" s="17" t="s">
        <v>6</v>
      </c>
      <c r="Z3" s="17"/>
      <c r="AA3" s="18"/>
      <c r="AC3" s="17" t="s">
        <v>6</v>
      </c>
      <c r="AD3" s="17"/>
      <c r="AH3" s="17" t="s">
        <v>6</v>
      </c>
      <c r="AI3" s="17"/>
      <c r="AJ3" s="17"/>
      <c r="AM3" s="17" t="s">
        <v>6</v>
      </c>
      <c r="AN3" s="17"/>
      <c r="AO3" s="17"/>
      <c r="AP3" s="21" t="s">
        <v>6</v>
      </c>
      <c r="AQ3" s="21"/>
      <c r="AR3" s="21"/>
      <c r="AS3" s="21"/>
      <c r="AT3" s="21"/>
      <c r="AU3" s="22"/>
      <c r="AV3" s="22"/>
      <c r="AW3" s="22"/>
    </row>
    <row r="4" customFormat="false" ht="18.75" hidden="false" customHeight="true" outlineLevel="0" collapsed="false">
      <c r="A4" s="23"/>
      <c r="T4" s="18"/>
      <c r="U4" s="18"/>
      <c r="V4" s="18"/>
      <c r="Y4" s="24"/>
      <c r="Z4" s="24"/>
      <c r="AA4" s="18"/>
      <c r="AC4" s="24"/>
      <c r="AD4" s="24"/>
      <c r="AH4" s="24"/>
      <c r="AI4" s="24"/>
      <c r="AJ4" s="24"/>
      <c r="AM4" s="24"/>
      <c r="AN4" s="24"/>
      <c r="AO4" s="24"/>
      <c r="AP4" s="19"/>
      <c r="AQ4" s="19"/>
      <c r="AR4" s="19"/>
      <c r="AS4" s="19"/>
      <c r="AT4" s="19"/>
      <c r="AU4" s="22"/>
      <c r="AV4" s="22"/>
      <c r="AW4" s="22"/>
      <c r="AX4" s="21"/>
      <c r="AY4" s="21"/>
      <c r="BB4" s="21" t="s">
        <v>2</v>
      </c>
      <c r="BC4" s="21"/>
      <c r="BF4" s="25" t="s">
        <v>2</v>
      </c>
      <c r="BG4" s="25"/>
    </row>
    <row r="5" customFormat="false" ht="17.25" hidden="false" customHeight="true" outlineLevel="0" collapsed="false">
      <c r="A5" s="23"/>
      <c r="T5" s="18"/>
      <c r="U5" s="18"/>
      <c r="V5" s="18"/>
      <c r="Y5" s="24"/>
      <c r="Z5" s="24"/>
      <c r="AA5" s="18"/>
      <c r="AC5" s="24"/>
      <c r="AD5" s="24"/>
      <c r="AH5" s="24"/>
      <c r="AI5" s="24"/>
      <c r="AJ5" s="24"/>
      <c r="AM5" s="24"/>
      <c r="AN5" s="24"/>
      <c r="AO5" s="24"/>
      <c r="AP5" s="19"/>
      <c r="AQ5" s="19"/>
      <c r="AR5" s="19"/>
      <c r="AS5" s="19"/>
      <c r="AT5" s="19"/>
      <c r="AU5" s="22"/>
      <c r="AV5" s="22"/>
      <c r="AW5" s="22"/>
      <c r="AX5" s="21"/>
      <c r="AY5" s="21"/>
      <c r="BB5" s="21" t="s">
        <v>5</v>
      </c>
      <c r="BC5" s="21"/>
      <c r="BF5" s="25" t="s">
        <v>5</v>
      </c>
      <c r="BG5" s="25"/>
    </row>
    <row r="6" customFormat="false" ht="18" hidden="false" customHeight="true" outlineLevel="0" collapsed="false">
      <c r="A6" s="23"/>
      <c r="T6" s="18"/>
      <c r="U6" s="18"/>
      <c r="V6" s="18"/>
      <c r="Y6" s="24"/>
      <c r="Z6" s="24"/>
      <c r="AA6" s="18"/>
      <c r="AC6" s="24"/>
      <c r="AD6" s="24"/>
      <c r="AH6" s="24"/>
      <c r="AI6" s="24"/>
      <c r="AJ6" s="24"/>
      <c r="AM6" s="24"/>
      <c r="AN6" s="24"/>
      <c r="AO6" s="24"/>
      <c r="AP6" s="19"/>
      <c r="AQ6" s="19"/>
      <c r="AR6" s="19"/>
      <c r="AS6" s="19"/>
      <c r="AT6" s="19"/>
      <c r="AU6" s="22"/>
      <c r="AV6" s="22"/>
      <c r="AW6" s="22"/>
      <c r="AX6" s="19"/>
      <c r="AY6" s="19"/>
      <c r="BB6" s="19" t="s">
        <v>7</v>
      </c>
      <c r="BC6" s="19"/>
      <c r="BE6" s="25" t="s">
        <v>7</v>
      </c>
      <c r="BF6" s="25"/>
      <c r="BG6" s="25"/>
    </row>
    <row r="7" customFormat="false" ht="36.75" hidden="false" customHeight="true" outlineLevel="0" collapsed="false">
      <c r="A7" s="23"/>
      <c r="E7" s="26"/>
      <c r="F7" s="16"/>
      <c r="G7" s="16"/>
      <c r="H7" s="16"/>
      <c r="I7" s="16"/>
      <c r="J7" s="16" t="s">
        <v>8</v>
      </c>
      <c r="K7" s="16"/>
      <c r="L7" s="16"/>
      <c r="M7" s="16"/>
      <c r="N7" s="16"/>
      <c r="O7" s="16" t="s">
        <v>9</v>
      </c>
      <c r="P7" s="16"/>
      <c r="Q7" s="16"/>
      <c r="T7" s="16" t="s">
        <v>5</v>
      </c>
      <c r="U7" s="16"/>
      <c r="V7" s="16"/>
      <c r="Y7" s="17" t="s">
        <v>5</v>
      </c>
      <c r="Z7" s="17"/>
      <c r="AA7" s="18"/>
      <c r="AC7" s="17" t="s">
        <v>5</v>
      </c>
      <c r="AD7" s="17"/>
      <c r="AH7" s="17" t="s">
        <v>5</v>
      </c>
      <c r="AI7" s="17"/>
      <c r="AJ7" s="17"/>
      <c r="AN7" s="17" t="s">
        <v>5</v>
      </c>
      <c r="AO7" s="17"/>
      <c r="AP7" s="24"/>
      <c r="AX7" s="21"/>
      <c r="AY7" s="21"/>
      <c r="BB7" s="21" t="s">
        <v>4</v>
      </c>
      <c r="BC7" s="21"/>
      <c r="BE7" s="27"/>
      <c r="BF7" s="25" t="s">
        <v>4</v>
      </c>
      <c r="BG7" s="25"/>
    </row>
    <row r="8" customFormat="false" ht="19.5" hidden="false" customHeight="true" outlineLevel="0" collapsed="false">
      <c r="A8" s="23"/>
      <c r="E8" s="26"/>
      <c r="F8" s="16"/>
      <c r="G8" s="16"/>
      <c r="H8" s="16"/>
      <c r="I8" s="16"/>
      <c r="J8" s="16"/>
      <c r="K8" s="16" t="s">
        <v>10</v>
      </c>
      <c r="L8" s="16"/>
      <c r="M8" s="16"/>
      <c r="N8" s="16"/>
      <c r="O8" s="16"/>
      <c r="P8" s="16"/>
      <c r="Q8" s="16"/>
      <c r="T8" s="16" t="s">
        <v>11</v>
      </c>
      <c r="U8" s="16"/>
      <c r="V8" s="16"/>
      <c r="Y8" s="17" t="s">
        <v>11</v>
      </c>
      <c r="Z8" s="17"/>
      <c r="AA8" s="18"/>
      <c r="AC8" s="17" t="s">
        <v>11</v>
      </c>
      <c r="AD8" s="17"/>
      <c r="AH8" s="17" t="s">
        <v>11</v>
      </c>
      <c r="AI8" s="17"/>
      <c r="AJ8" s="17"/>
      <c r="AM8" s="17" t="s">
        <v>11</v>
      </c>
      <c r="AN8" s="17"/>
      <c r="AO8" s="17"/>
      <c r="AP8" s="24"/>
      <c r="AX8" s="21"/>
      <c r="AY8" s="21"/>
      <c r="BB8" s="21" t="s">
        <v>5</v>
      </c>
      <c r="BC8" s="21"/>
      <c r="BE8" s="27"/>
      <c r="BF8" s="25" t="s">
        <v>5</v>
      </c>
      <c r="BG8" s="25"/>
    </row>
    <row r="9" customFormat="false" ht="21" hidden="false" customHeight="false" outlineLevel="0" collapsed="false">
      <c r="A9" s="23"/>
      <c r="E9" s="28"/>
      <c r="F9" s="16"/>
      <c r="G9" s="16"/>
      <c r="N9" s="16"/>
      <c r="P9" s="16"/>
      <c r="Q9" s="16"/>
      <c r="Y9" s="6"/>
      <c r="Z9" s="6"/>
      <c r="AA9" s="6"/>
      <c r="AX9" s="19"/>
      <c r="AY9" s="19"/>
      <c r="AZ9" s="29"/>
      <c r="BA9" s="29"/>
      <c r="BB9" s="19" t="s">
        <v>12</v>
      </c>
      <c r="BC9" s="19"/>
      <c r="BE9" s="25" t="s">
        <v>12</v>
      </c>
      <c r="BF9" s="25"/>
      <c r="BG9" s="25"/>
    </row>
    <row r="10" customFormat="false" ht="21" hidden="false" customHeight="false" outlineLevel="0" collapsed="false">
      <c r="A10" s="23"/>
      <c r="E10" s="28"/>
      <c r="F10" s="16"/>
      <c r="G10" s="16"/>
      <c r="N10" s="16"/>
      <c r="P10" s="16"/>
      <c r="Q10" s="16"/>
      <c r="Y10" s="6"/>
      <c r="Z10" s="6"/>
      <c r="AA10" s="6"/>
      <c r="AX10" s="19"/>
      <c r="AY10" s="19"/>
      <c r="AZ10" s="29"/>
      <c r="BA10" s="29"/>
      <c r="BB10" s="19"/>
      <c r="BC10" s="19"/>
      <c r="BE10" s="30"/>
      <c r="BF10" s="30"/>
      <c r="BG10" s="30"/>
    </row>
    <row r="11" customFormat="false" ht="12.75" hidden="false" customHeight="true" outlineLevel="0" collapsed="false">
      <c r="A11" s="31" t="s">
        <v>13</v>
      </c>
      <c r="B11" s="31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  <c r="Z11" s="31"/>
      <c r="AA11" s="31"/>
      <c r="AB11" s="31"/>
      <c r="AC11" s="31"/>
      <c r="AD11" s="31"/>
      <c r="AE11" s="31"/>
      <c r="AF11" s="31"/>
      <c r="AG11" s="31"/>
      <c r="AH11" s="31"/>
      <c r="AI11" s="31"/>
      <c r="AJ11" s="31"/>
      <c r="AK11" s="31"/>
      <c r="AL11" s="31"/>
      <c r="AM11" s="31"/>
      <c r="AN11" s="31"/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1"/>
      <c r="BE11" s="31"/>
      <c r="BF11" s="31"/>
      <c r="BG11" s="31"/>
    </row>
    <row r="12" customFormat="false" ht="84" hidden="false" customHeight="true" outlineLevel="0" collapsed="false">
      <c r="A12" s="31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1"/>
      <c r="AC12" s="31"/>
      <c r="AD12" s="31"/>
      <c r="AE12" s="31"/>
      <c r="AF12" s="31"/>
      <c r="AG12" s="31"/>
      <c r="AH12" s="31"/>
      <c r="AI12" s="31"/>
      <c r="AJ12" s="31"/>
      <c r="AK12" s="31"/>
      <c r="AL12" s="31"/>
      <c r="AM12" s="31"/>
      <c r="AN12" s="31"/>
      <c r="AO12" s="31"/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1"/>
      <c r="BE12" s="31"/>
      <c r="BF12" s="31"/>
      <c r="BG12" s="31"/>
    </row>
    <row r="13" customFormat="false" ht="21" hidden="false" customHeight="false" outlineLevel="0" collapsed="false">
      <c r="A13" s="32"/>
      <c r="B13" s="33"/>
      <c r="C13" s="33"/>
      <c r="D13" s="33"/>
      <c r="E13" s="34"/>
      <c r="F13" s="33"/>
      <c r="G13" s="33"/>
      <c r="N13" s="33"/>
    </row>
    <row r="14" customFormat="false" ht="21" hidden="false" customHeight="true" outlineLevel="0" collapsed="false">
      <c r="A14" s="35" t="s">
        <v>14</v>
      </c>
      <c r="B14" s="36" t="s">
        <v>15</v>
      </c>
      <c r="C14" s="37" t="s">
        <v>16</v>
      </c>
      <c r="D14" s="36" t="s">
        <v>17</v>
      </c>
      <c r="E14" s="38" t="s">
        <v>18</v>
      </c>
      <c r="F14" s="39" t="s">
        <v>19</v>
      </c>
      <c r="G14" s="40" t="s">
        <v>20</v>
      </c>
      <c r="H14" s="41" t="s">
        <v>21</v>
      </c>
      <c r="I14" s="41"/>
      <c r="J14" s="42" t="s">
        <v>21</v>
      </c>
      <c r="K14" s="42"/>
      <c r="L14" s="42"/>
      <c r="M14" s="43"/>
      <c r="N14" s="40" t="s">
        <v>22</v>
      </c>
      <c r="O14" s="44" t="s">
        <v>23</v>
      </c>
      <c r="P14" s="42" t="s">
        <v>24</v>
      </c>
      <c r="Q14" s="42"/>
      <c r="R14" s="42"/>
      <c r="S14" s="45" t="s">
        <v>25</v>
      </c>
      <c r="T14" s="45"/>
      <c r="U14" s="45"/>
      <c r="V14" s="45"/>
      <c r="W14" s="46" t="s">
        <v>26</v>
      </c>
      <c r="X14" s="46"/>
      <c r="Y14" s="45" t="s">
        <v>25</v>
      </c>
      <c r="Z14" s="45"/>
      <c r="AA14" s="47" t="s">
        <v>27</v>
      </c>
      <c r="AB14" s="47"/>
      <c r="AC14" s="45" t="s">
        <v>25</v>
      </c>
      <c r="AD14" s="45"/>
      <c r="AE14" s="47" t="s">
        <v>27</v>
      </c>
      <c r="AF14" s="47"/>
      <c r="AG14" s="47"/>
      <c r="AH14" s="45" t="s">
        <v>25</v>
      </c>
      <c r="AI14" s="45"/>
      <c r="AJ14" s="45"/>
      <c r="AK14" s="42" t="s">
        <v>28</v>
      </c>
      <c r="AL14" s="36"/>
      <c r="AM14" s="45" t="s">
        <v>25</v>
      </c>
      <c r="AN14" s="45"/>
      <c r="AO14" s="45"/>
      <c r="AP14" s="45"/>
      <c r="AQ14" s="45"/>
      <c r="AR14" s="45"/>
      <c r="AS14" s="45"/>
      <c r="AT14" s="45"/>
      <c r="AW14" s="48" t="s">
        <v>26</v>
      </c>
      <c r="AX14" s="45" t="s">
        <v>25</v>
      </c>
      <c r="AY14" s="45"/>
      <c r="AZ14" s="49" t="s">
        <v>29</v>
      </c>
      <c r="BA14" s="49" t="s">
        <v>30</v>
      </c>
      <c r="BB14" s="45" t="s">
        <v>25</v>
      </c>
      <c r="BC14" s="45"/>
      <c r="BD14" s="45" t="s">
        <v>26</v>
      </c>
      <c r="BE14" s="45"/>
      <c r="BF14" s="45" t="s">
        <v>25</v>
      </c>
      <c r="BG14" s="45"/>
    </row>
    <row r="15" customFormat="false" ht="41.25" hidden="false" customHeight="true" outlineLevel="0" collapsed="false">
      <c r="A15" s="35"/>
      <c r="B15" s="36"/>
      <c r="C15" s="37"/>
      <c r="D15" s="36"/>
      <c r="E15" s="38"/>
      <c r="F15" s="39"/>
      <c r="G15" s="40"/>
      <c r="H15" s="40" t="s">
        <v>31</v>
      </c>
      <c r="I15" s="50" t="s">
        <v>32</v>
      </c>
      <c r="J15" s="50" t="s">
        <v>26</v>
      </c>
      <c r="K15" s="50" t="s">
        <v>33</v>
      </c>
      <c r="L15" s="50" t="s">
        <v>34</v>
      </c>
      <c r="M15" s="51"/>
      <c r="N15" s="40"/>
      <c r="O15" s="44"/>
      <c r="P15" s="52"/>
      <c r="Q15" s="51" t="n">
        <v>2011</v>
      </c>
      <c r="R15" s="51" t="s">
        <v>34</v>
      </c>
      <c r="S15" s="53" t="s">
        <v>26</v>
      </c>
      <c r="T15" s="50" t="n">
        <v>2011</v>
      </c>
      <c r="U15" s="54" t="s">
        <v>34</v>
      </c>
      <c r="V15" s="51" t="n">
        <v>2012</v>
      </c>
      <c r="W15" s="55" t="n">
        <v>2011</v>
      </c>
      <c r="X15" s="55" t="n">
        <v>2012</v>
      </c>
      <c r="Y15" s="50" t="n">
        <v>2011</v>
      </c>
      <c r="Z15" s="51" t="n">
        <v>2012</v>
      </c>
      <c r="AA15" s="47" t="n">
        <v>2011</v>
      </c>
      <c r="AB15" s="47" t="n">
        <v>2012</v>
      </c>
      <c r="AC15" s="45" t="n">
        <v>2011</v>
      </c>
      <c r="AD15" s="45" t="n">
        <v>2012</v>
      </c>
      <c r="AE15" s="56" t="n">
        <v>2011</v>
      </c>
      <c r="AF15" s="56"/>
      <c r="AG15" s="47" t="n">
        <v>2012</v>
      </c>
      <c r="AH15" s="45" t="n">
        <v>2011</v>
      </c>
      <c r="AI15" s="45"/>
      <c r="AJ15" s="45" t="n">
        <v>2012</v>
      </c>
      <c r="AK15" s="42"/>
      <c r="AL15" s="57" t="s">
        <v>29</v>
      </c>
      <c r="AM15" s="58" t="n">
        <v>2011</v>
      </c>
      <c r="AN15" s="58"/>
      <c r="AO15" s="45" t="n">
        <v>2012</v>
      </c>
      <c r="AP15" s="59" t="s">
        <v>26</v>
      </c>
      <c r="AQ15" s="60"/>
      <c r="AR15" s="61" t="n">
        <v>2012</v>
      </c>
      <c r="AS15" s="61"/>
      <c r="AT15" s="62" t="n">
        <v>2013</v>
      </c>
      <c r="AW15" s="48"/>
      <c r="AX15" s="61" t="n">
        <v>2012</v>
      </c>
      <c r="AY15" s="62" t="n">
        <v>2013</v>
      </c>
      <c r="AZ15" s="49"/>
      <c r="BA15" s="49"/>
      <c r="BB15" s="61" t="n">
        <v>2012</v>
      </c>
      <c r="BC15" s="61" t="n">
        <v>2013</v>
      </c>
      <c r="BD15" s="61" t="n">
        <v>2012</v>
      </c>
      <c r="BE15" s="61" t="n">
        <v>2013</v>
      </c>
      <c r="BF15" s="61" t="n">
        <v>2012</v>
      </c>
      <c r="BG15" s="61" t="n">
        <v>2013</v>
      </c>
    </row>
    <row r="16" customFormat="false" ht="41.25" hidden="false" customHeight="true" outlineLevel="0" collapsed="false">
      <c r="A16" s="35"/>
      <c r="B16" s="36"/>
      <c r="C16" s="37"/>
      <c r="D16" s="36"/>
      <c r="E16" s="38"/>
      <c r="F16" s="39"/>
      <c r="G16" s="40"/>
      <c r="H16" s="40"/>
      <c r="I16" s="50"/>
      <c r="J16" s="50"/>
      <c r="K16" s="50"/>
      <c r="L16" s="50"/>
      <c r="M16" s="51"/>
      <c r="N16" s="40"/>
      <c r="O16" s="44"/>
      <c r="P16" s="52"/>
      <c r="Q16" s="51"/>
      <c r="R16" s="51"/>
      <c r="S16" s="53"/>
      <c r="T16" s="50"/>
      <c r="U16" s="54"/>
      <c r="V16" s="51"/>
      <c r="W16" s="55"/>
      <c r="X16" s="55"/>
      <c r="Y16" s="50"/>
      <c r="Z16" s="51"/>
      <c r="AA16" s="47"/>
      <c r="AB16" s="47"/>
      <c r="AC16" s="45"/>
      <c r="AD16" s="45"/>
      <c r="AE16" s="63" t="s">
        <v>35</v>
      </c>
      <c r="AF16" s="47" t="s">
        <v>34</v>
      </c>
      <c r="AG16" s="47"/>
      <c r="AH16" s="53" t="s">
        <v>35</v>
      </c>
      <c r="AI16" s="45" t="s">
        <v>34</v>
      </c>
      <c r="AJ16" s="45"/>
      <c r="AK16" s="42"/>
      <c r="AL16" s="42"/>
      <c r="AM16" s="53" t="s">
        <v>35</v>
      </c>
      <c r="AN16" s="45" t="s">
        <v>34</v>
      </c>
      <c r="AO16" s="45"/>
      <c r="AP16" s="59"/>
      <c r="AQ16" s="50" t="s">
        <v>34</v>
      </c>
      <c r="AR16" s="61"/>
      <c r="AS16" s="61"/>
      <c r="AT16" s="62"/>
      <c r="AW16" s="48"/>
      <c r="AX16" s="61"/>
      <c r="AY16" s="61"/>
      <c r="AZ16" s="49"/>
      <c r="BA16" s="49"/>
      <c r="BB16" s="61"/>
      <c r="BC16" s="61"/>
      <c r="BD16" s="61"/>
      <c r="BE16" s="61"/>
      <c r="BF16" s="61"/>
      <c r="BG16" s="61"/>
    </row>
    <row r="17" customFormat="false" ht="20.25" hidden="false" customHeight="false" outlineLevel="0" collapsed="false">
      <c r="A17" s="35"/>
      <c r="B17" s="36"/>
      <c r="C17" s="37"/>
      <c r="D17" s="36"/>
      <c r="E17" s="38"/>
      <c r="F17" s="39"/>
      <c r="G17" s="40"/>
      <c r="H17" s="40"/>
      <c r="I17" s="50"/>
      <c r="J17" s="50"/>
      <c r="K17" s="50"/>
      <c r="L17" s="50"/>
      <c r="M17" s="51"/>
      <c r="N17" s="40"/>
      <c r="O17" s="44"/>
      <c r="P17" s="52"/>
      <c r="Q17" s="51"/>
      <c r="R17" s="51"/>
      <c r="S17" s="53"/>
      <c r="T17" s="50"/>
      <c r="U17" s="54"/>
      <c r="V17" s="51"/>
      <c r="W17" s="55"/>
      <c r="X17" s="55"/>
      <c r="Y17" s="50"/>
      <c r="Z17" s="51"/>
      <c r="AA17" s="47"/>
      <c r="AB17" s="47"/>
      <c r="AC17" s="45"/>
      <c r="AD17" s="45"/>
      <c r="AE17" s="63"/>
      <c r="AF17" s="47"/>
      <c r="AG17" s="47"/>
      <c r="AH17" s="53"/>
      <c r="AI17" s="45"/>
      <c r="AJ17" s="45"/>
      <c r="AK17" s="42"/>
      <c r="AL17" s="42"/>
      <c r="AM17" s="53"/>
      <c r="AN17" s="45"/>
      <c r="AO17" s="45"/>
      <c r="AP17" s="59"/>
      <c r="AQ17" s="51"/>
      <c r="AR17" s="61"/>
      <c r="AS17" s="61"/>
      <c r="AT17" s="62"/>
      <c r="AW17" s="48"/>
      <c r="AX17" s="61"/>
      <c r="AY17" s="61"/>
      <c r="AZ17" s="49"/>
      <c r="BA17" s="49"/>
      <c r="BB17" s="61"/>
      <c r="BC17" s="61"/>
      <c r="BD17" s="61"/>
      <c r="BE17" s="61"/>
      <c r="BF17" s="61"/>
      <c r="BG17" s="61"/>
    </row>
    <row r="18" customFormat="false" ht="22.5" hidden="false" customHeight="true" outlineLevel="0" collapsed="false">
      <c r="A18" s="35"/>
      <c r="B18" s="36"/>
      <c r="C18" s="37"/>
      <c r="D18" s="36"/>
      <c r="E18" s="38"/>
      <c r="F18" s="39"/>
      <c r="G18" s="40"/>
      <c r="H18" s="40"/>
      <c r="I18" s="50"/>
      <c r="J18" s="50"/>
      <c r="K18" s="50"/>
      <c r="L18" s="50"/>
      <c r="M18" s="51"/>
      <c r="N18" s="40"/>
      <c r="O18" s="44"/>
      <c r="P18" s="52"/>
      <c r="Q18" s="51"/>
      <c r="R18" s="51"/>
      <c r="S18" s="53"/>
      <c r="T18" s="50"/>
      <c r="U18" s="54"/>
      <c r="V18" s="51"/>
      <c r="W18" s="55"/>
      <c r="X18" s="55"/>
      <c r="Y18" s="50"/>
      <c r="Z18" s="51"/>
      <c r="AA18" s="47"/>
      <c r="AB18" s="47"/>
      <c r="AC18" s="45"/>
      <c r="AD18" s="45"/>
      <c r="AE18" s="63"/>
      <c r="AF18" s="47"/>
      <c r="AG18" s="47"/>
      <c r="AH18" s="53"/>
      <c r="AI18" s="45"/>
      <c r="AJ18" s="45"/>
      <c r="AK18" s="42"/>
      <c r="AL18" s="42"/>
      <c r="AM18" s="53"/>
      <c r="AN18" s="45"/>
      <c r="AO18" s="45"/>
      <c r="AP18" s="59"/>
      <c r="AQ18" s="58"/>
      <c r="AR18" s="61"/>
      <c r="AS18" s="61"/>
      <c r="AT18" s="62"/>
      <c r="AW18" s="48"/>
      <c r="AX18" s="61"/>
      <c r="AY18" s="62"/>
      <c r="AZ18" s="49"/>
      <c r="BA18" s="49"/>
      <c r="BB18" s="61"/>
      <c r="BC18" s="61"/>
      <c r="BD18" s="61"/>
      <c r="BE18" s="61"/>
      <c r="BF18" s="61"/>
      <c r="BG18" s="61"/>
    </row>
    <row r="19" s="77" customFormat="true" ht="40.5" hidden="false" customHeight="false" outlineLevel="0" collapsed="false">
      <c r="A19" s="64" t="n">
        <v>900</v>
      </c>
      <c r="B19" s="65" t="s">
        <v>36</v>
      </c>
      <c r="C19" s="66"/>
      <c r="D19" s="67"/>
      <c r="E19" s="68"/>
      <c r="F19" s="69"/>
      <c r="G19" s="70" t="n">
        <f aca="false">G20+G30</f>
        <v>88636</v>
      </c>
      <c r="H19" s="70" t="n">
        <f aca="false">H20+H30</f>
        <v>88636</v>
      </c>
      <c r="I19" s="70" t="n">
        <f aca="false">I20+I30</f>
        <v>0</v>
      </c>
      <c r="J19" s="70" t="n">
        <f aca="false">J20+J30</f>
        <v>22695</v>
      </c>
      <c r="K19" s="70" t="n">
        <f aca="false">K20+K30</f>
        <v>111331</v>
      </c>
      <c r="L19" s="70" t="n">
        <f aca="false">L20+L30</f>
        <v>0</v>
      </c>
      <c r="M19" s="70"/>
      <c r="N19" s="70" t="n">
        <f aca="false">N20+N30</f>
        <v>118446</v>
      </c>
      <c r="O19" s="71"/>
      <c r="P19" s="70" t="n">
        <f aca="false">P20+P30</f>
        <v>0</v>
      </c>
      <c r="Q19" s="70" t="n">
        <f aca="false">Q20+Q30</f>
        <v>118446</v>
      </c>
      <c r="R19" s="70" t="n">
        <f aca="false">R20+R30</f>
        <v>0</v>
      </c>
      <c r="S19" s="72" t="n">
        <f aca="false">S20+S30</f>
        <v>-38671</v>
      </c>
      <c r="T19" s="72" t="n">
        <f aca="false">T20+T30</f>
        <v>79775</v>
      </c>
      <c r="U19" s="70" t="n">
        <f aca="false">U20+U30</f>
        <v>0</v>
      </c>
      <c r="V19" s="73" t="n">
        <f aca="false">V20+V30</f>
        <v>79775</v>
      </c>
      <c r="W19" s="72" t="n">
        <f aca="false">W20+W30</f>
        <v>0</v>
      </c>
      <c r="X19" s="72" t="n">
        <f aca="false">X20+X30</f>
        <v>0</v>
      </c>
      <c r="Y19" s="72" t="n">
        <f aca="false">Y20+Y30</f>
        <v>79775</v>
      </c>
      <c r="Z19" s="72" t="n">
        <f aca="false">Z20+Z30</f>
        <v>79775</v>
      </c>
      <c r="AA19" s="72" t="n">
        <f aca="false">AA20+AA30</f>
        <v>0</v>
      </c>
      <c r="AB19" s="72" t="n">
        <f aca="false">AB20+AB30</f>
        <v>0</v>
      </c>
      <c r="AC19" s="72" t="n">
        <f aca="false">AC20+AC30</f>
        <v>79775</v>
      </c>
      <c r="AD19" s="72" t="n">
        <f aca="false">AD20+AD30</f>
        <v>79775</v>
      </c>
      <c r="AE19" s="72" t="n">
        <f aca="false">AE20+AE30</f>
        <v>0</v>
      </c>
      <c r="AF19" s="72"/>
      <c r="AG19" s="72" t="n">
        <f aca="false">AG20+AG30</f>
        <v>0</v>
      </c>
      <c r="AH19" s="72" t="n">
        <f aca="false">AH20+AH30</f>
        <v>79775</v>
      </c>
      <c r="AI19" s="72"/>
      <c r="AJ19" s="72" t="n">
        <f aca="false">AJ20+AJ30</f>
        <v>79775</v>
      </c>
      <c r="AK19" s="74" t="n">
        <f aca="false">AK20+AK30</f>
        <v>0</v>
      </c>
      <c r="AL19" s="74" t="n">
        <f aca="false">AL20+AL30</f>
        <v>0</v>
      </c>
      <c r="AM19" s="72" t="n">
        <f aca="false">AM20+AM30</f>
        <v>79775</v>
      </c>
      <c r="AN19" s="74" t="n">
        <f aca="false">AN20+AN30</f>
        <v>0</v>
      </c>
      <c r="AO19" s="75" t="n">
        <f aca="false">AO20+AO30</f>
        <v>79775</v>
      </c>
      <c r="AP19" s="72" t="n">
        <f aca="false">AP20+AP30+AP27</f>
        <v>25907</v>
      </c>
      <c r="AQ19" s="72" t="n">
        <f aca="false">AQ20+AQ30+AQ27</f>
        <v>0</v>
      </c>
      <c r="AR19" s="72" t="n">
        <f aca="false">AR20+AR30+AR27</f>
        <v>105682</v>
      </c>
      <c r="AS19" s="72" t="n">
        <f aca="false">AS20+AS30+AS27</f>
        <v>0</v>
      </c>
      <c r="AT19" s="72" t="n">
        <f aca="false">AT20+AT30+AT27</f>
        <v>105682</v>
      </c>
      <c r="AU19" s="10"/>
      <c r="AV19" s="10"/>
      <c r="AW19" s="10"/>
      <c r="AX19" s="72" t="n">
        <f aca="false">AX20+AX30+AX27</f>
        <v>105682</v>
      </c>
      <c r="AY19" s="72" t="n">
        <f aca="false">AY20+AY30+AY27</f>
        <v>105682</v>
      </c>
      <c r="AZ19" s="76"/>
      <c r="BA19" s="76"/>
      <c r="BB19" s="72" t="n">
        <f aca="false">BB20+BB30+BB27</f>
        <v>105682</v>
      </c>
      <c r="BC19" s="72" t="n">
        <f aca="false">BC20+BC30+BC27</f>
        <v>105682</v>
      </c>
      <c r="BD19" s="72" t="n">
        <f aca="false">BD20+BD30+BD27</f>
        <v>0</v>
      </c>
      <c r="BE19" s="72" t="n">
        <f aca="false">BE20+BE30+BE27</f>
        <v>0</v>
      </c>
      <c r="BF19" s="72" t="n">
        <f aca="false">BF20+BF30+BF27</f>
        <v>105682</v>
      </c>
      <c r="BG19" s="72" t="n">
        <f aca="false">BG20+BG30+BG27</f>
        <v>105682</v>
      </c>
    </row>
    <row r="20" s="89" customFormat="true" ht="112.5" hidden="false" customHeight="false" outlineLevel="0" collapsed="false">
      <c r="A20" s="78"/>
      <c r="B20" s="79" t="s">
        <v>37</v>
      </c>
      <c r="C20" s="80" t="s">
        <v>38</v>
      </c>
      <c r="D20" s="81" t="s">
        <v>39</v>
      </c>
      <c r="E20" s="82"/>
      <c r="F20" s="80"/>
      <c r="G20" s="83" t="n">
        <f aca="false">G21+G23+G25</f>
        <v>87504</v>
      </c>
      <c r="H20" s="83" t="n">
        <f aca="false">H21+H23+H25</f>
        <v>87504</v>
      </c>
      <c r="I20" s="83" t="n">
        <f aca="false">I21+I23+I25</f>
        <v>0</v>
      </c>
      <c r="J20" s="83" t="n">
        <f aca="false">J21+J23+J25</f>
        <v>22625</v>
      </c>
      <c r="K20" s="83" t="n">
        <f aca="false">K21+K23+K25</f>
        <v>110129</v>
      </c>
      <c r="L20" s="83" t="n">
        <f aca="false">L21+L23+L25</f>
        <v>0</v>
      </c>
      <c r="M20" s="83"/>
      <c r="N20" s="83" t="n">
        <f aca="false">N21+N23+N25</f>
        <v>117159</v>
      </c>
      <c r="O20" s="84"/>
      <c r="P20" s="83" t="n">
        <f aca="false">P21+P23+P25</f>
        <v>0</v>
      </c>
      <c r="Q20" s="83" t="n">
        <f aca="false">Q21+Q23+Q25</f>
        <v>117159</v>
      </c>
      <c r="R20" s="83" t="n">
        <f aca="false">R21+R23+R25</f>
        <v>0</v>
      </c>
      <c r="S20" s="85" t="n">
        <f aca="false">S21+S23+S25</f>
        <v>-37634</v>
      </c>
      <c r="T20" s="85" t="n">
        <f aca="false">T21+T23+T25</f>
        <v>79525</v>
      </c>
      <c r="U20" s="83" t="n">
        <f aca="false">U21+U23+U25</f>
        <v>0</v>
      </c>
      <c r="V20" s="86" t="n">
        <f aca="false">V21+V23+V25</f>
        <v>79525</v>
      </c>
      <c r="W20" s="85" t="n">
        <f aca="false">W21+W23+W25</f>
        <v>0</v>
      </c>
      <c r="X20" s="85" t="n">
        <f aca="false">X21+X23+X25</f>
        <v>0</v>
      </c>
      <c r="Y20" s="85" t="n">
        <f aca="false">Y21+Y23+Y25</f>
        <v>79525</v>
      </c>
      <c r="Z20" s="85" t="n">
        <f aca="false">Z21+Z23+Z25</f>
        <v>79525</v>
      </c>
      <c r="AA20" s="85" t="n">
        <f aca="false">AA21+AA23+AA25</f>
        <v>0</v>
      </c>
      <c r="AB20" s="85" t="n">
        <f aca="false">AB21+AB23+AB25</f>
        <v>0</v>
      </c>
      <c r="AC20" s="85" t="n">
        <f aca="false">AC21+AC23+AC25</f>
        <v>79525</v>
      </c>
      <c r="AD20" s="85" t="n">
        <f aca="false">AD21+AD23+AD25</f>
        <v>79525</v>
      </c>
      <c r="AE20" s="85" t="n">
        <f aca="false">AE21+AE23+AE25</f>
        <v>0</v>
      </c>
      <c r="AF20" s="85"/>
      <c r="AG20" s="85" t="n">
        <f aca="false">AG21+AG23+AG25</f>
        <v>0</v>
      </c>
      <c r="AH20" s="85" t="n">
        <f aca="false">AH21+AH23+AH25</f>
        <v>79525</v>
      </c>
      <c r="AI20" s="85"/>
      <c r="AJ20" s="85" t="n">
        <f aca="false">AJ21+AJ23+AJ25</f>
        <v>79525</v>
      </c>
      <c r="AK20" s="87" t="n">
        <f aca="false">AK21+AK23+AK25</f>
        <v>0</v>
      </c>
      <c r="AL20" s="87" t="n">
        <f aca="false">AL21+AL23+AL25</f>
        <v>0</v>
      </c>
      <c r="AM20" s="85" t="n">
        <f aca="false">AM21+AM23+AM25</f>
        <v>79525</v>
      </c>
      <c r="AN20" s="85" t="n">
        <f aca="false">AN21+AN23+AN25</f>
        <v>0</v>
      </c>
      <c r="AO20" s="87" t="n">
        <f aca="false">AO21+AO23+AO25</f>
        <v>79525</v>
      </c>
      <c r="AP20" s="85" t="n">
        <f aca="false">AP21+AP23+AP25</f>
        <v>-6582</v>
      </c>
      <c r="AQ20" s="83" t="n">
        <f aca="false">AQ21+AQ23+AQ25</f>
        <v>0</v>
      </c>
      <c r="AR20" s="85" t="n">
        <f aca="false">AR21+AR23+AR25</f>
        <v>72943</v>
      </c>
      <c r="AS20" s="83" t="n">
        <f aca="false">AS21+AS23+AS25</f>
        <v>0</v>
      </c>
      <c r="AT20" s="85" t="n">
        <f aca="false">AT21+AT23+AT25</f>
        <v>72943</v>
      </c>
      <c r="AU20" s="10"/>
      <c r="AV20" s="10"/>
      <c r="AW20" s="10"/>
      <c r="AX20" s="85" t="n">
        <f aca="false">AX21+AX23+AX25</f>
        <v>72943</v>
      </c>
      <c r="AY20" s="85" t="n">
        <f aca="false">AY21+AY23+AY25</f>
        <v>72943</v>
      </c>
      <c r="AZ20" s="88"/>
      <c r="BA20" s="88"/>
      <c r="BB20" s="85" t="n">
        <f aca="false">BB21+BB23+BB25</f>
        <v>72943</v>
      </c>
      <c r="BC20" s="85" t="n">
        <f aca="false">BC21+BC23+BC25</f>
        <v>72943</v>
      </c>
      <c r="BD20" s="85" t="n">
        <f aca="false">BD21+BD23+BD25</f>
        <v>0</v>
      </c>
      <c r="BE20" s="85" t="n">
        <f aca="false">BE21+BE23+BE25</f>
        <v>0</v>
      </c>
      <c r="BF20" s="85" t="n">
        <f aca="false">BF21+BF23+BF25</f>
        <v>72943</v>
      </c>
      <c r="BG20" s="85" t="n">
        <f aca="false">BG21+BG23+BG25</f>
        <v>72943</v>
      </c>
    </row>
    <row r="21" customFormat="false" ht="86.25" hidden="false" customHeight="true" outlineLevel="0" collapsed="false">
      <c r="A21" s="90"/>
      <c r="B21" s="91" t="s">
        <v>40</v>
      </c>
      <c r="C21" s="92" t="s">
        <v>38</v>
      </c>
      <c r="D21" s="93" t="s">
        <v>39</v>
      </c>
      <c r="E21" s="94" t="s">
        <v>41</v>
      </c>
      <c r="F21" s="92"/>
      <c r="G21" s="95" t="n">
        <f aca="false">G22</f>
        <v>85663</v>
      </c>
      <c r="H21" s="95" t="n">
        <f aca="false">H22</f>
        <v>85663</v>
      </c>
      <c r="I21" s="95" t="n">
        <f aca="false">I22</f>
        <v>0</v>
      </c>
      <c r="J21" s="95" t="n">
        <f aca="false">J22</f>
        <v>21771</v>
      </c>
      <c r="K21" s="95" t="n">
        <f aca="false">K22</f>
        <v>107434</v>
      </c>
      <c r="L21" s="95" t="n">
        <f aca="false">L22</f>
        <v>0</v>
      </c>
      <c r="M21" s="95"/>
      <c r="N21" s="95" t="n">
        <f aca="false">N22</f>
        <v>114272</v>
      </c>
      <c r="O21" s="96"/>
      <c r="P21" s="95" t="n">
        <f aca="false">P22</f>
        <v>0</v>
      </c>
      <c r="Q21" s="95" t="n">
        <f aca="false">Q22</f>
        <v>114272</v>
      </c>
      <c r="R21" s="95" t="n">
        <f aca="false">R22</f>
        <v>0</v>
      </c>
      <c r="S21" s="97" t="n">
        <f aca="false">S22</f>
        <v>-36818</v>
      </c>
      <c r="T21" s="97" t="n">
        <f aca="false">T22</f>
        <v>77454</v>
      </c>
      <c r="U21" s="95" t="n">
        <f aca="false">U22</f>
        <v>0</v>
      </c>
      <c r="V21" s="98" t="n">
        <f aca="false">V22</f>
        <v>77454</v>
      </c>
      <c r="W21" s="97" t="n">
        <f aca="false">W22</f>
        <v>0</v>
      </c>
      <c r="X21" s="97" t="n">
        <f aca="false">X22</f>
        <v>0</v>
      </c>
      <c r="Y21" s="97" t="n">
        <f aca="false">Y22</f>
        <v>77454</v>
      </c>
      <c r="Z21" s="97" t="n">
        <f aca="false">Z22</f>
        <v>77454</v>
      </c>
      <c r="AA21" s="97" t="n">
        <f aca="false">AA22</f>
        <v>0</v>
      </c>
      <c r="AB21" s="97" t="n">
        <f aca="false">AB22</f>
        <v>0</v>
      </c>
      <c r="AC21" s="97" t="n">
        <f aca="false">AC22</f>
        <v>77454</v>
      </c>
      <c r="AD21" s="97" t="n">
        <f aca="false">AD22</f>
        <v>77454</v>
      </c>
      <c r="AE21" s="97" t="n">
        <f aca="false">AE22</f>
        <v>0</v>
      </c>
      <c r="AF21" s="97"/>
      <c r="AG21" s="97" t="n">
        <f aca="false">AG22</f>
        <v>0</v>
      </c>
      <c r="AH21" s="97" t="n">
        <f aca="false">AH22</f>
        <v>77454</v>
      </c>
      <c r="AI21" s="97"/>
      <c r="AJ21" s="97" t="n">
        <f aca="false">AJ22</f>
        <v>77454</v>
      </c>
      <c r="AK21" s="99" t="n">
        <f aca="false">AK22</f>
        <v>0</v>
      </c>
      <c r="AL21" s="99" t="n">
        <f aca="false">AL22</f>
        <v>0</v>
      </c>
      <c r="AM21" s="97" t="n">
        <f aca="false">AM22</f>
        <v>77454</v>
      </c>
      <c r="AN21" s="97" t="n">
        <f aca="false">AN22</f>
        <v>0</v>
      </c>
      <c r="AO21" s="99" t="n">
        <f aca="false">AO22</f>
        <v>77454</v>
      </c>
      <c r="AP21" s="97" t="n">
        <f aca="false">AP22</f>
        <v>-6616</v>
      </c>
      <c r="AQ21" s="95" t="n">
        <f aca="false">AQ22</f>
        <v>0</v>
      </c>
      <c r="AR21" s="97" t="n">
        <f aca="false">AR22</f>
        <v>70838</v>
      </c>
      <c r="AS21" s="95" t="n">
        <f aca="false">AS22</f>
        <v>0</v>
      </c>
      <c r="AT21" s="97" t="n">
        <f aca="false">AT22</f>
        <v>70838</v>
      </c>
      <c r="AX21" s="97" t="n">
        <f aca="false">AX22</f>
        <v>70838</v>
      </c>
      <c r="AY21" s="97" t="n">
        <f aca="false">AY22</f>
        <v>70838</v>
      </c>
      <c r="AZ21" s="88"/>
      <c r="BA21" s="88"/>
      <c r="BB21" s="97" t="n">
        <f aca="false">BB22</f>
        <v>70838</v>
      </c>
      <c r="BC21" s="97" t="n">
        <f aca="false">BC22</f>
        <v>70838</v>
      </c>
      <c r="BD21" s="97" t="n">
        <f aca="false">BD22</f>
        <v>0</v>
      </c>
      <c r="BE21" s="97" t="n">
        <f aca="false">BE22</f>
        <v>0</v>
      </c>
      <c r="BF21" s="97" t="n">
        <f aca="false">BF22</f>
        <v>70838</v>
      </c>
      <c r="BG21" s="97" t="n">
        <f aca="false">BG22</f>
        <v>70838</v>
      </c>
    </row>
    <row r="22" customFormat="false" ht="39.75" hidden="false" customHeight="true" outlineLevel="0" collapsed="false">
      <c r="A22" s="100"/>
      <c r="B22" s="91" t="s">
        <v>42</v>
      </c>
      <c r="C22" s="92" t="s">
        <v>38</v>
      </c>
      <c r="D22" s="93" t="s">
        <v>39</v>
      </c>
      <c r="E22" s="101" t="s">
        <v>41</v>
      </c>
      <c r="F22" s="92" t="s">
        <v>43</v>
      </c>
      <c r="G22" s="102" t="n">
        <f aca="false">H22+I22</f>
        <v>85663</v>
      </c>
      <c r="H22" s="102" t="n">
        <f aca="false">73459+12204</f>
        <v>85663</v>
      </c>
      <c r="I22" s="102"/>
      <c r="J22" s="102" t="n">
        <f aca="false">K22-G22</f>
        <v>21771</v>
      </c>
      <c r="K22" s="102" t="n">
        <v>107434</v>
      </c>
      <c r="L22" s="102"/>
      <c r="M22" s="102"/>
      <c r="N22" s="102" t="n">
        <v>114272</v>
      </c>
      <c r="O22" s="96"/>
      <c r="P22" s="102"/>
      <c r="Q22" s="102" t="n">
        <f aca="false">P22+N22</f>
        <v>114272</v>
      </c>
      <c r="R22" s="102" t="n">
        <f aca="false">O22</f>
        <v>0</v>
      </c>
      <c r="S22" s="103" t="n">
        <f aca="false">T22-Q22</f>
        <v>-36818</v>
      </c>
      <c r="T22" s="103" t="n">
        <v>77454</v>
      </c>
      <c r="U22" s="102" t="n">
        <f aca="false">R22</f>
        <v>0</v>
      </c>
      <c r="V22" s="104" t="n">
        <v>77454</v>
      </c>
      <c r="W22" s="103"/>
      <c r="X22" s="103"/>
      <c r="Y22" s="103" t="n">
        <f aca="false">W22+T22</f>
        <v>77454</v>
      </c>
      <c r="Z22" s="103" t="n">
        <f aca="false">X22+V22</f>
        <v>77454</v>
      </c>
      <c r="AA22" s="103"/>
      <c r="AB22" s="103"/>
      <c r="AC22" s="103" t="n">
        <f aca="false">AA22+Y22</f>
        <v>77454</v>
      </c>
      <c r="AD22" s="103" t="n">
        <f aca="false">AB22+Z22</f>
        <v>77454</v>
      </c>
      <c r="AE22" s="103"/>
      <c r="AF22" s="103"/>
      <c r="AG22" s="103"/>
      <c r="AH22" s="103" t="n">
        <f aca="false">AE22+AC22</f>
        <v>77454</v>
      </c>
      <c r="AI22" s="103"/>
      <c r="AJ22" s="103" t="n">
        <f aca="false">AG22+AD22</f>
        <v>77454</v>
      </c>
      <c r="AK22" s="105"/>
      <c r="AL22" s="105"/>
      <c r="AM22" s="103" t="n">
        <f aca="false">AK22+AH22</f>
        <v>77454</v>
      </c>
      <c r="AN22" s="103" t="n">
        <f aca="false">AI22</f>
        <v>0</v>
      </c>
      <c r="AO22" s="106" t="n">
        <f aca="false">AJ22</f>
        <v>77454</v>
      </c>
      <c r="AP22" s="103" t="n">
        <f aca="false">AR22-AO22</f>
        <v>-6616</v>
      </c>
      <c r="AQ22" s="102"/>
      <c r="AR22" s="103" t="n">
        <v>70838</v>
      </c>
      <c r="AS22" s="102" t="n">
        <f aca="false">AQ22</f>
        <v>0</v>
      </c>
      <c r="AT22" s="103" t="n">
        <v>70838</v>
      </c>
      <c r="AX22" s="103" t="n">
        <v>70838</v>
      </c>
      <c r="AY22" s="103" t="n">
        <v>70838</v>
      </c>
      <c r="AZ22" s="88"/>
      <c r="BA22" s="88"/>
      <c r="BB22" s="103" t="n">
        <v>70838</v>
      </c>
      <c r="BC22" s="103" t="n">
        <v>70838</v>
      </c>
      <c r="BD22" s="107"/>
      <c r="BE22" s="108"/>
      <c r="BF22" s="109" t="n">
        <f aca="false">BD22+BB22</f>
        <v>70838</v>
      </c>
      <c r="BG22" s="109" t="n">
        <f aca="false">BE22+BC22</f>
        <v>70838</v>
      </c>
    </row>
    <row r="23" customFormat="false" ht="39.75" hidden="false" customHeight="true" outlineLevel="0" collapsed="false">
      <c r="A23" s="90"/>
      <c r="B23" s="91" t="s">
        <v>44</v>
      </c>
      <c r="C23" s="92" t="s">
        <v>38</v>
      </c>
      <c r="D23" s="93" t="s">
        <v>39</v>
      </c>
      <c r="E23" s="94" t="s">
        <v>41</v>
      </c>
      <c r="F23" s="92"/>
      <c r="G23" s="102" t="n">
        <f aca="false">G24</f>
        <v>681</v>
      </c>
      <c r="H23" s="102" t="n">
        <f aca="false">H24</f>
        <v>681</v>
      </c>
      <c r="I23" s="102" t="n">
        <f aca="false">I24</f>
        <v>0</v>
      </c>
      <c r="J23" s="102" t="n">
        <f aca="false">J24</f>
        <v>357</v>
      </c>
      <c r="K23" s="102" t="n">
        <f aca="false">K24</f>
        <v>1038</v>
      </c>
      <c r="L23" s="102" t="n">
        <f aca="false">L24</f>
        <v>0</v>
      </c>
      <c r="M23" s="102"/>
      <c r="N23" s="102" t="n">
        <f aca="false">N24</f>
        <v>1112</v>
      </c>
      <c r="O23" s="102" t="n">
        <f aca="false">O24</f>
        <v>0</v>
      </c>
      <c r="P23" s="102" t="n">
        <f aca="false">P24</f>
        <v>0</v>
      </c>
      <c r="Q23" s="102" t="n">
        <f aca="false">Q24</f>
        <v>1112</v>
      </c>
      <c r="R23" s="102" t="n">
        <f aca="false">R24</f>
        <v>0</v>
      </c>
      <c r="S23" s="103" t="n">
        <f aca="false">S24</f>
        <v>-371</v>
      </c>
      <c r="T23" s="103" t="n">
        <f aca="false">T24</f>
        <v>741</v>
      </c>
      <c r="U23" s="102" t="n">
        <f aca="false">U24</f>
        <v>0</v>
      </c>
      <c r="V23" s="104" t="n">
        <f aca="false">V24</f>
        <v>741</v>
      </c>
      <c r="W23" s="103" t="n">
        <f aca="false">W24</f>
        <v>0</v>
      </c>
      <c r="X23" s="103" t="n">
        <f aca="false">X24</f>
        <v>0</v>
      </c>
      <c r="Y23" s="103" t="n">
        <f aca="false">Y24</f>
        <v>741</v>
      </c>
      <c r="Z23" s="103" t="n">
        <f aca="false">Z24</f>
        <v>741</v>
      </c>
      <c r="AA23" s="103" t="n">
        <f aca="false">AA24</f>
        <v>0</v>
      </c>
      <c r="AB23" s="103" t="n">
        <f aca="false">AB24</f>
        <v>0</v>
      </c>
      <c r="AC23" s="103" t="n">
        <f aca="false">AC24</f>
        <v>741</v>
      </c>
      <c r="AD23" s="103" t="n">
        <f aca="false">AD24</f>
        <v>741</v>
      </c>
      <c r="AE23" s="103" t="n">
        <f aca="false">AE24</f>
        <v>0</v>
      </c>
      <c r="AF23" s="103"/>
      <c r="AG23" s="103" t="n">
        <f aca="false">AG24</f>
        <v>0</v>
      </c>
      <c r="AH23" s="103" t="n">
        <f aca="false">AH24</f>
        <v>741</v>
      </c>
      <c r="AI23" s="103"/>
      <c r="AJ23" s="103" t="n">
        <f aca="false">AJ24</f>
        <v>741</v>
      </c>
      <c r="AK23" s="106" t="n">
        <f aca="false">AK24</f>
        <v>0</v>
      </c>
      <c r="AL23" s="106" t="n">
        <f aca="false">AL24</f>
        <v>0</v>
      </c>
      <c r="AM23" s="103" t="n">
        <f aca="false">AM24</f>
        <v>741</v>
      </c>
      <c r="AN23" s="103" t="n">
        <f aca="false">AN24</f>
        <v>0</v>
      </c>
      <c r="AO23" s="106" t="n">
        <f aca="false">AO24</f>
        <v>741</v>
      </c>
      <c r="AP23" s="103" t="n">
        <f aca="false">AP24</f>
        <v>11</v>
      </c>
      <c r="AQ23" s="102" t="n">
        <f aca="false">AQ24</f>
        <v>0</v>
      </c>
      <c r="AR23" s="103" t="n">
        <f aca="false">AR24</f>
        <v>752</v>
      </c>
      <c r="AS23" s="102" t="n">
        <f aca="false">AS24</f>
        <v>0</v>
      </c>
      <c r="AT23" s="103" t="n">
        <f aca="false">AT24</f>
        <v>752</v>
      </c>
      <c r="AX23" s="103" t="n">
        <f aca="false">AX24</f>
        <v>752</v>
      </c>
      <c r="AY23" s="103" t="n">
        <f aca="false">AY24</f>
        <v>752</v>
      </c>
      <c r="AZ23" s="88"/>
      <c r="BA23" s="88"/>
      <c r="BB23" s="103" t="n">
        <f aca="false">BB24</f>
        <v>752</v>
      </c>
      <c r="BC23" s="103" t="n">
        <f aca="false">BC24</f>
        <v>752</v>
      </c>
      <c r="BD23" s="103" t="n">
        <f aca="false">BD24</f>
        <v>0</v>
      </c>
      <c r="BE23" s="103" t="n">
        <f aca="false">BE24</f>
        <v>0</v>
      </c>
      <c r="BF23" s="103" t="n">
        <f aca="false">BF24</f>
        <v>752</v>
      </c>
      <c r="BG23" s="103" t="n">
        <f aca="false">BG24</f>
        <v>752</v>
      </c>
    </row>
    <row r="24" customFormat="false" ht="38.25" hidden="false" customHeight="true" outlineLevel="0" collapsed="false">
      <c r="A24" s="100"/>
      <c r="B24" s="91" t="s">
        <v>42</v>
      </c>
      <c r="C24" s="92" t="s">
        <v>38</v>
      </c>
      <c r="D24" s="93" t="s">
        <v>39</v>
      </c>
      <c r="E24" s="94" t="s">
        <v>41</v>
      </c>
      <c r="F24" s="92" t="s">
        <v>43</v>
      </c>
      <c r="G24" s="102" t="n">
        <f aca="false">H24+I24</f>
        <v>681</v>
      </c>
      <c r="H24" s="102" t="n">
        <f aca="false">1030-349</f>
        <v>681</v>
      </c>
      <c r="I24" s="102"/>
      <c r="J24" s="102" t="n">
        <f aca="false">K24-G24</f>
        <v>357</v>
      </c>
      <c r="K24" s="102" t="n">
        <v>1038</v>
      </c>
      <c r="L24" s="102"/>
      <c r="M24" s="102"/>
      <c r="N24" s="102" t="n">
        <v>1112</v>
      </c>
      <c r="O24" s="96"/>
      <c r="P24" s="102"/>
      <c r="Q24" s="102" t="n">
        <f aca="false">P24+N24</f>
        <v>1112</v>
      </c>
      <c r="R24" s="102" t="n">
        <f aca="false">O24</f>
        <v>0</v>
      </c>
      <c r="S24" s="103" t="n">
        <f aca="false">T24-Q24</f>
        <v>-371</v>
      </c>
      <c r="T24" s="103" t="n">
        <v>741</v>
      </c>
      <c r="U24" s="102" t="n">
        <f aca="false">R24</f>
        <v>0</v>
      </c>
      <c r="V24" s="104" t="n">
        <v>741</v>
      </c>
      <c r="W24" s="103"/>
      <c r="X24" s="103"/>
      <c r="Y24" s="103" t="n">
        <f aca="false">W24+T24</f>
        <v>741</v>
      </c>
      <c r="Z24" s="103" t="n">
        <f aca="false">X24+V24</f>
        <v>741</v>
      </c>
      <c r="AA24" s="103"/>
      <c r="AB24" s="103"/>
      <c r="AC24" s="103" t="n">
        <f aca="false">AA24+Y24</f>
        <v>741</v>
      </c>
      <c r="AD24" s="103" t="n">
        <f aca="false">AB24+Z24</f>
        <v>741</v>
      </c>
      <c r="AE24" s="103"/>
      <c r="AF24" s="103"/>
      <c r="AG24" s="103"/>
      <c r="AH24" s="103" t="n">
        <f aca="false">AE24+AC24</f>
        <v>741</v>
      </c>
      <c r="AI24" s="103"/>
      <c r="AJ24" s="103" t="n">
        <f aca="false">AG24+AD24</f>
        <v>741</v>
      </c>
      <c r="AK24" s="105"/>
      <c r="AL24" s="105"/>
      <c r="AM24" s="103" t="n">
        <f aca="false">AK24+AH24</f>
        <v>741</v>
      </c>
      <c r="AN24" s="103" t="n">
        <f aca="false">AI24</f>
        <v>0</v>
      </c>
      <c r="AO24" s="106" t="n">
        <f aca="false">AJ24</f>
        <v>741</v>
      </c>
      <c r="AP24" s="103" t="n">
        <f aca="false">AR24-AO24</f>
        <v>11</v>
      </c>
      <c r="AQ24" s="102"/>
      <c r="AR24" s="103" t="n">
        <v>752</v>
      </c>
      <c r="AS24" s="102"/>
      <c r="AT24" s="103" t="n">
        <v>752</v>
      </c>
      <c r="AX24" s="103" t="n">
        <v>752</v>
      </c>
      <c r="AY24" s="103" t="n">
        <v>752</v>
      </c>
      <c r="AZ24" s="88"/>
      <c r="BA24" s="88"/>
      <c r="BB24" s="103" t="n">
        <v>752</v>
      </c>
      <c r="BC24" s="103" t="n">
        <v>752</v>
      </c>
      <c r="BD24" s="107"/>
      <c r="BE24" s="108"/>
      <c r="BF24" s="109" t="n">
        <f aca="false">BD24+BB24</f>
        <v>752</v>
      </c>
      <c r="BG24" s="109" t="n">
        <f aca="false">BE24+BC24</f>
        <v>752</v>
      </c>
    </row>
    <row r="25" customFormat="false" ht="33" hidden="false" customHeight="false" outlineLevel="0" collapsed="false">
      <c r="A25" s="100"/>
      <c r="B25" s="91" t="s">
        <v>45</v>
      </c>
      <c r="C25" s="92" t="s">
        <v>38</v>
      </c>
      <c r="D25" s="93" t="s">
        <v>39</v>
      </c>
      <c r="E25" s="94" t="s">
        <v>41</v>
      </c>
      <c r="F25" s="92"/>
      <c r="G25" s="102" t="n">
        <f aca="false">G26</f>
        <v>1160</v>
      </c>
      <c r="H25" s="102" t="n">
        <f aca="false">H26</f>
        <v>1160</v>
      </c>
      <c r="I25" s="102" t="n">
        <f aca="false">I26</f>
        <v>0</v>
      </c>
      <c r="J25" s="102" t="n">
        <f aca="false">J26</f>
        <v>497</v>
      </c>
      <c r="K25" s="102" t="n">
        <f aca="false">K26</f>
        <v>1657</v>
      </c>
      <c r="L25" s="102" t="n">
        <f aca="false">L26</f>
        <v>0</v>
      </c>
      <c r="M25" s="102"/>
      <c r="N25" s="102" t="n">
        <f aca="false">N26</f>
        <v>1775</v>
      </c>
      <c r="O25" s="102" t="n">
        <f aca="false">O26</f>
        <v>0</v>
      </c>
      <c r="P25" s="102" t="n">
        <f aca="false">P26</f>
        <v>0</v>
      </c>
      <c r="Q25" s="102" t="n">
        <f aca="false">Q26</f>
        <v>1775</v>
      </c>
      <c r="R25" s="102" t="n">
        <f aca="false">R26</f>
        <v>0</v>
      </c>
      <c r="S25" s="103" t="n">
        <f aca="false">S26</f>
        <v>-445</v>
      </c>
      <c r="T25" s="103" t="n">
        <f aca="false">T26</f>
        <v>1330</v>
      </c>
      <c r="U25" s="102" t="n">
        <f aca="false">U26</f>
        <v>0</v>
      </c>
      <c r="V25" s="104" t="n">
        <f aca="false">V26</f>
        <v>1330</v>
      </c>
      <c r="W25" s="103" t="n">
        <f aca="false">W26</f>
        <v>0</v>
      </c>
      <c r="X25" s="103" t="n">
        <f aca="false">X26</f>
        <v>0</v>
      </c>
      <c r="Y25" s="103" t="n">
        <f aca="false">Y26</f>
        <v>1330</v>
      </c>
      <c r="Z25" s="103" t="n">
        <f aca="false">Z26</f>
        <v>1330</v>
      </c>
      <c r="AA25" s="103" t="n">
        <f aca="false">AA26</f>
        <v>0</v>
      </c>
      <c r="AB25" s="103" t="n">
        <f aca="false">AB26</f>
        <v>0</v>
      </c>
      <c r="AC25" s="103" t="n">
        <f aca="false">AC26</f>
        <v>1330</v>
      </c>
      <c r="AD25" s="103" t="n">
        <f aca="false">AD26</f>
        <v>1330</v>
      </c>
      <c r="AE25" s="103" t="n">
        <f aca="false">AE26</f>
        <v>0</v>
      </c>
      <c r="AF25" s="103"/>
      <c r="AG25" s="103" t="n">
        <f aca="false">AG26</f>
        <v>0</v>
      </c>
      <c r="AH25" s="103" t="n">
        <f aca="false">AH26</f>
        <v>1330</v>
      </c>
      <c r="AI25" s="103"/>
      <c r="AJ25" s="103" t="n">
        <f aca="false">AJ26</f>
        <v>1330</v>
      </c>
      <c r="AK25" s="106" t="n">
        <f aca="false">AK26</f>
        <v>0</v>
      </c>
      <c r="AL25" s="106" t="n">
        <f aca="false">AL26</f>
        <v>0</v>
      </c>
      <c r="AM25" s="103" t="n">
        <f aca="false">AM26</f>
        <v>1330</v>
      </c>
      <c r="AN25" s="103" t="n">
        <f aca="false">AN26</f>
        <v>0</v>
      </c>
      <c r="AO25" s="106" t="n">
        <f aca="false">AO26</f>
        <v>1330</v>
      </c>
      <c r="AP25" s="103" t="n">
        <f aca="false">AP26</f>
        <v>23</v>
      </c>
      <c r="AQ25" s="102" t="n">
        <f aca="false">AQ26</f>
        <v>0</v>
      </c>
      <c r="AR25" s="103" t="n">
        <f aca="false">AR26</f>
        <v>1353</v>
      </c>
      <c r="AS25" s="102" t="n">
        <f aca="false">AS26</f>
        <v>0</v>
      </c>
      <c r="AT25" s="103" t="n">
        <f aca="false">AT26</f>
        <v>1353</v>
      </c>
      <c r="AX25" s="103" t="n">
        <f aca="false">AX26</f>
        <v>1353</v>
      </c>
      <c r="AY25" s="103" t="n">
        <f aca="false">AY26</f>
        <v>1353</v>
      </c>
      <c r="AZ25" s="88"/>
      <c r="BA25" s="88"/>
      <c r="BB25" s="103" t="n">
        <f aca="false">BB26</f>
        <v>1353</v>
      </c>
      <c r="BC25" s="103" t="n">
        <f aca="false">BC26</f>
        <v>1353</v>
      </c>
      <c r="BD25" s="103" t="n">
        <f aca="false">BD26</f>
        <v>0</v>
      </c>
      <c r="BE25" s="103" t="n">
        <f aca="false">BE26</f>
        <v>0</v>
      </c>
      <c r="BF25" s="103" t="n">
        <f aca="false">BF26</f>
        <v>1353</v>
      </c>
      <c r="BG25" s="103" t="n">
        <f aca="false">BG26</f>
        <v>1353</v>
      </c>
    </row>
    <row r="26" customFormat="false" ht="33" hidden="false" customHeight="false" outlineLevel="0" collapsed="false">
      <c r="A26" s="100"/>
      <c r="B26" s="91" t="s">
        <v>42</v>
      </c>
      <c r="C26" s="92" t="s">
        <v>38</v>
      </c>
      <c r="D26" s="93" t="s">
        <v>39</v>
      </c>
      <c r="E26" s="94" t="s">
        <v>41</v>
      </c>
      <c r="F26" s="92" t="s">
        <v>43</v>
      </c>
      <c r="G26" s="102" t="n">
        <f aca="false">H26+I26</f>
        <v>1160</v>
      </c>
      <c r="H26" s="102" t="n">
        <f aca="false">13015-11855</f>
        <v>1160</v>
      </c>
      <c r="I26" s="102"/>
      <c r="J26" s="102" t="n">
        <f aca="false">K26-G26</f>
        <v>497</v>
      </c>
      <c r="K26" s="102" t="n">
        <v>1657</v>
      </c>
      <c r="L26" s="102"/>
      <c r="M26" s="102"/>
      <c r="N26" s="102" t="n">
        <v>1775</v>
      </c>
      <c r="O26" s="96"/>
      <c r="P26" s="102"/>
      <c r="Q26" s="102" t="n">
        <f aca="false">P26+N26</f>
        <v>1775</v>
      </c>
      <c r="R26" s="102" t="n">
        <f aca="false">O26</f>
        <v>0</v>
      </c>
      <c r="S26" s="103" t="n">
        <f aca="false">T26-Q26</f>
        <v>-445</v>
      </c>
      <c r="T26" s="103" t="n">
        <v>1330</v>
      </c>
      <c r="U26" s="102" t="n">
        <f aca="false">R26</f>
        <v>0</v>
      </c>
      <c r="V26" s="104" t="n">
        <v>1330</v>
      </c>
      <c r="W26" s="103"/>
      <c r="X26" s="103"/>
      <c r="Y26" s="103" t="n">
        <f aca="false">W26+T26</f>
        <v>1330</v>
      </c>
      <c r="Z26" s="103" t="n">
        <f aca="false">X26+V26</f>
        <v>1330</v>
      </c>
      <c r="AA26" s="103"/>
      <c r="AB26" s="103"/>
      <c r="AC26" s="103" t="n">
        <f aca="false">AA26+Y26</f>
        <v>1330</v>
      </c>
      <c r="AD26" s="103" t="n">
        <f aca="false">AB26+Z26</f>
        <v>1330</v>
      </c>
      <c r="AE26" s="103"/>
      <c r="AF26" s="103"/>
      <c r="AG26" s="103"/>
      <c r="AH26" s="103" t="n">
        <f aca="false">AE26+AC26</f>
        <v>1330</v>
      </c>
      <c r="AI26" s="103"/>
      <c r="AJ26" s="103" t="n">
        <f aca="false">AG26+AD26</f>
        <v>1330</v>
      </c>
      <c r="AK26" s="105"/>
      <c r="AL26" s="105"/>
      <c r="AM26" s="103" t="n">
        <f aca="false">AK26+AH26</f>
        <v>1330</v>
      </c>
      <c r="AN26" s="103" t="n">
        <f aca="false">AI26</f>
        <v>0</v>
      </c>
      <c r="AO26" s="106" t="n">
        <f aca="false">AJ26</f>
        <v>1330</v>
      </c>
      <c r="AP26" s="103" t="n">
        <f aca="false">AR26-AO26</f>
        <v>23</v>
      </c>
      <c r="AQ26" s="102"/>
      <c r="AR26" s="103" t="n">
        <v>1353</v>
      </c>
      <c r="AS26" s="102"/>
      <c r="AT26" s="103" t="n">
        <v>1353</v>
      </c>
      <c r="AX26" s="103" t="n">
        <v>1353</v>
      </c>
      <c r="AY26" s="103" t="n">
        <v>1353</v>
      </c>
      <c r="AZ26" s="88"/>
      <c r="BA26" s="88"/>
      <c r="BB26" s="103" t="n">
        <v>1353</v>
      </c>
      <c r="BC26" s="103" t="n">
        <v>1353</v>
      </c>
      <c r="BD26" s="107"/>
      <c r="BE26" s="108"/>
      <c r="BF26" s="109" t="n">
        <f aca="false">BD26+BB26</f>
        <v>1353</v>
      </c>
      <c r="BG26" s="109" t="n">
        <f aca="false">BE26+BC26</f>
        <v>1353</v>
      </c>
    </row>
    <row r="27" customFormat="false" ht="37.5" hidden="false" customHeight="false" outlineLevel="0" collapsed="false">
      <c r="A27" s="100"/>
      <c r="B27" s="79" t="s">
        <v>46</v>
      </c>
      <c r="C27" s="80" t="s">
        <v>38</v>
      </c>
      <c r="D27" s="81" t="s">
        <v>47</v>
      </c>
      <c r="E27" s="82"/>
      <c r="F27" s="80"/>
      <c r="G27" s="102"/>
      <c r="H27" s="102"/>
      <c r="I27" s="102"/>
      <c r="J27" s="102"/>
      <c r="K27" s="102"/>
      <c r="L27" s="102"/>
      <c r="M27" s="102"/>
      <c r="N27" s="102"/>
      <c r="O27" s="96"/>
      <c r="P27" s="102"/>
      <c r="Q27" s="102"/>
      <c r="R27" s="102"/>
      <c r="S27" s="103"/>
      <c r="T27" s="103"/>
      <c r="U27" s="102"/>
      <c r="V27" s="104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5"/>
      <c r="AL27" s="105"/>
      <c r="AM27" s="103"/>
      <c r="AN27" s="103"/>
      <c r="AO27" s="106"/>
      <c r="AP27" s="110" t="n">
        <f aca="false">AP28</f>
        <v>32739</v>
      </c>
      <c r="AQ27" s="110" t="n">
        <f aca="false">AQ28</f>
        <v>0</v>
      </c>
      <c r="AR27" s="110" t="n">
        <f aca="false">AR28</f>
        <v>32739</v>
      </c>
      <c r="AS27" s="110" t="n">
        <f aca="false">AS28</f>
        <v>0</v>
      </c>
      <c r="AT27" s="110" t="n">
        <f aca="false">AT28</f>
        <v>32739</v>
      </c>
      <c r="AX27" s="110" t="n">
        <f aca="false">AX28</f>
        <v>32739</v>
      </c>
      <c r="AY27" s="110" t="n">
        <f aca="false">AY28</f>
        <v>32739</v>
      </c>
      <c r="AZ27" s="88"/>
      <c r="BA27" s="88"/>
      <c r="BB27" s="110" t="n">
        <f aca="false">BB28</f>
        <v>32739</v>
      </c>
      <c r="BC27" s="110" t="n">
        <f aca="false">BC28</f>
        <v>32739</v>
      </c>
      <c r="BD27" s="110" t="n">
        <f aca="false">BD28</f>
        <v>0</v>
      </c>
      <c r="BE27" s="110" t="n">
        <f aca="false">BE28</f>
        <v>0</v>
      </c>
      <c r="BF27" s="110" t="n">
        <f aca="false">BF28</f>
        <v>32739</v>
      </c>
      <c r="BG27" s="110" t="n">
        <f aca="false">BG28</f>
        <v>32739</v>
      </c>
    </row>
    <row r="28" customFormat="false" ht="49.5" hidden="false" customHeight="false" outlineLevel="0" collapsed="false">
      <c r="A28" s="100"/>
      <c r="B28" s="91" t="s">
        <v>48</v>
      </c>
      <c r="C28" s="92" t="s">
        <v>38</v>
      </c>
      <c r="D28" s="93" t="s">
        <v>47</v>
      </c>
      <c r="E28" s="101" t="s">
        <v>49</v>
      </c>
      <c r="F28" s="92"/>
      <c r="G28" s="102"/>
      <c r="H28" s="102"/>
      <c r="I28" s="102"/>
      <c r="J28" s="102"/>
      <c r="K28" s="102"/>
      <c r="L28" s="102"/>
      <c r="M28" s="102"/>
      <c r="N28" s="102"/>
      <c r="O28" s="96"/>
      <c r="P28" s="102"/>
      <c r="Q28" s="102"/>
      <c r="R28" s="102"/>
      <c r="S28" s="103"/>
      <c r="T28" s="103"/>
      <c r="U28" s="102"/>
      <c r="V28" s="104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5"/>
      <c r="AL28" s="105"/>
      <c r="AM28" s="103"/>
      <c r="AN28" s="103"/>
      <c r="AO28" s="106"/>
      <c r="AP28" s="103" t="n">
        <f aca="false">AP29</f>
        <v>32739</v>
      </c>
      <c r="AQ28" s="103" t="n">
        <f aca="false">AQ29</f>
        <v>0</v>
      </c>
      <c r="AR28" s="103" t="n">
        <f aca="false">AR29</f>
        <v>32739</v>
      </c>
      <c r="AS28" s="103" t="n">
        <f aca="false">AS29</f>
        <v>0</v>
      </c>
      <c r="AT28" s="103" t="n">
        <f aca="false">AT29</f>
        <v>32739</v>
      </c>
      <c r="AX28" s="103" t="n">
        <f aca="false">AX29</f>
        <v>32739</v>
      </c>
      <c r="AY28" s="103" t="n">
        <f aca="false">AY29</f>
        <v>32739</v>
      </c>
      <c r="AZ28" s="88"/>
      <c r="BA28" s="88"/>
      <c r="BB28" s="103" t="n">
        <f aca="false">BB29</f>
        <v>32739</v>
      </c>
      <c r="BC28" s="103" t="n">
        <f aca="false">BC29</f>
        <v>32739</v>
      </c>
      <c r="BD28" s="103" t="n">
        <f aca="false">BD29</f>
        <v>0</v>
      </c>
      <c r="BE28" s="103" t="n">
        <f aca="false">BE29</f>
        <v>0</v>
      </c>
      <c r="BF28" s="103" t="n">
        <f aca="false">BF29</f>
        <v>32739</v>
      </c>
      <c r="BG28" s="103" t="n">
        <f aca="false">BG29</f>
        <v>32739</v>
      </c>
    </row>
    <row r="29" customFormat="false" ht="66" hidden="false" customHeight="false" outlineLevel="0" collapsed="false">
      <c r="A29" s="100"/>
      <c r="B29" s="91" t="s">
        <v>50</v>
      </c>
      <c r="C29" s="92" t="s">
        <v>38</v>
      </c>
      <c r="D29" s="93" t="s">
        <v>47</v>
      </c>
      <c r="E29" s="101" t="s">
        <v>49</v>
      </c>
      <c r="F29" s="92" t="s">
        <v>51</v>
      </c>
      <c r="G29" s="102"/>
      <c r="H29" s="102"/>
      <c r="I29" s="102"/>
      <c r="J29" s="102"/>
      <c r="K29" s="102"/>
      <c r="L29" s="102"/>
      <c r="M29" s="102"/>
      <c r="N29" s="102"/>
      <c r="O29" s="96"/>
      <c r="P29" s="102"/>
      <c r="Q29" s="102"/>
      <c r="R29" s="102"/>
      <c r="S29" s="103"/>
      <c r="T29" s="103"/>
      <c r="U29" s="102"/>
      <c r="V29" s="104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5"/>
      <c r="AL29" s="105"/>
      <c r="AM29" s="103"/>
      <c r="AN29" s="103"/>
      <c r="AO29" s="106"/>
      <c r="AP29" s="103" t="n">
        <f aca="false">AR29-AO29</f>
        <v>32739</v>
      </c>
      <c r="AQ29" s="102"/>
      <c r="AR29" s="103" t="n">
        <v>32739</v>
      </c>
      <c r="AS29" s="102"/>
      <c r="AT29" s="103" t="n">
        <v>32739</v>
      </c>
      <c r="AX29" s="103" t="n">
        <v>32739</v>
      </c>
      <c r="AY29" s="103" t="n">
        <v>32739</v>
      </c>
      <c r="AZ29" s="88"/>
      <c r="BA29" s="88"/>
      <c r="BB29" s="103" t="n">
        <v>32739</v>
      </c>
      <c r="BC29" s="103" t="n">
        <v>32739</v>
      </c>
      <c r="BD29" s="107"/>
      <c r="BE29" s="108"/>
      <c r="BF29" s="109" t="n">
        <f aca="false">BD29+BB29</f>
        <v>32739</v>
      </c>
      <c r="BG29" s="109" t="n">
        <f aca="false">BE29+BC29</f>
        <v>32739</v>
      </c>
    </row>
    <row r="30" s="120" customFormat="true" ht="37.5" hidden="true" customHeight="false" outlineLevel="0" collapsed="false">
      <c r="A30" s="111"/>
      <c r="B30" s="79" t="s">
        <v>46</v>
      </c>
      <c r="C30" s="80" t="s">
        <v>38</v>
      </c>
      <c r="D30" s="81" t="s">
        <v>52</v>
      </c>
      <c r="E30" s="82"/>
      <c r="F30" s="80"/>
      <c r="G30" s="112" t="n">
        <f aca="false">G31</f>
        <v>1132</v>
      </c>
      <c r="H30" s="112" t="n">
        <f aca="false">H31</f>
        <v>1132</v>
      </c>
      <c r="I30" s="112" t="n">
        <f aca="false">I31</f>
        <v>0</v>
      </c>
      <c r="J30" s="112" t="n">
        <f aca="false">J31</f>
        <v>70</v>
      </c>
      <c r="K30" s="112" t="n">
        <f aca="false">K31</f>
        <v>1202</v>
      </c>
      <c r="L30" s="112" t="n">
        <f aca="false">L31</f>
        <v>0</v>
      </c>
      <c r="M30" s="112"/>
      <c r="N30" s="112" t="n">
        <f aca="false">N31</f>
        <v>1287</v>
      </c>
      <c r="O30" s="112" t="n">
        <f aca="false">O31</f>
        <v>0</v>
      </c>
      <c r="P30" s="112" t="n">
        <f aca="false">P31</f>
        <v>0</v>
      </c>
      <c r="Q30" s="112" t="n">
        <f aca="false">Q31</f>
        <v>1287</v>
      </c>
      <c r="R30" s="112" t="n">
        <f aca="false">R31</f>
        <v>0</v>
      </c>
      <c r="S30" s="110" t="n">
        <f aca="false">S31</f>
        <v>-1037</v>
      </c>
      <c r="T30" s="110" t="n">
        <f aca="false">T31</f>
        <v>250</v>
      </c>
      <c r="U30" s="112" t="n">
        <f aca="false">U31</f>
        <v>0</v>
      </c>
      <c r="V30" s="113" t="n">
        <f aca="false">V31</f>
        <v>250</v>
      </c>
      <c r="W30" s="110" t="n">
        <f aca="false">W31</f>
        <v>0</v>
      </c>
      <c r="X30" s="110" t="n">
        <f aca="false">X31</f>
        <v>0</v>
      </c>
      <c r="Y30" s="110" t="n">
        <f aca="false">Y31</f>
        <v>250</v>
      </c>
      <c r="Z30" s="110" t="n">
        <f aca="false">Z31</f>
        <v>250</v>
      </c>
      <c r="AA30" s="110" t="n">
        <f aca="false">AA31</f>
        <v>0</v>
      </c>
      <c r="AB30" s="110" t="n">
        <f aca="false">AB31</f>
        <v>0</v>
      </c>
      <c r="AC30" s="110" t="n">
        <f aca="false">AC31</f>
        <v>250</v>
      </c>
      <c r="AD30" s="110" t="n">
        <f aca="false">AD31</f>
        <v>250</v>
      </c>
      <c r="AE30" s="110" t="n">
        <f aca="false">AE31</f>
        <v>0</v>
      </c>
      <c r="AF30" s="110"/>
      <c r="AG30" s="110" t="n">
        <f aca="false">AG31</f>
        <v>0</v>
      </c>
      <c r="AH30" s="110" t="n">
        <f aca="false">AH31</f>
        <v>250</v>
      </c>
      <c r="AI30" s="110"/>
      <c r="AJ30" s="110" t="n">
        <f aca="false">AJ31</f>
        <v>250</v>
      </c>
      <c r="AK30" s="114" t="n">
        <f aca="false">AK31</f>
        <v>0</v>
      </c>
      <c r="AL30" s="114" t="n">
        <f aca="false">AL31</f>
        <v>0</v>
      </c>
      <c r="AM30" s="110" t="n">
        <f aca="false">AM31</f>
        <v>250</v>
      </c>
      <c r="AN30" s="110" t="n">
        <f aca="false">AN31</f>
        <v>0</v>
      </c>
      <c r="AO30" s="114" t="n">
        <f aca="false">AO31</f>
        <v>250</v>
      </c>
      <c r="AP30" s="110" t="n">
        <f aca="false">AP31</f>
        <v>-250</v>
      </c>
      <c r="AQ30" s="112" t="n">
        <f aca="false">AQ31</f>
        <v>0</v>
      </c>
      <c r="AR30" s="110" t="n">
        <f aca="false">AR31</f>
        <v>0</v>
      </c>
      <c r="AS30" s="112" t="n">
        <f aca="false">AS31</f>
        <v>0</v>
      </c>
      <c r="AT30" s="110" t="n">
        <f aca="false">AT31</f>
        <v>0</v>
      </c>
      <c r="AU30" s="115"/>
      <c r="AV30" s="115"/>
      <c r="AW30" s="115"/>
      <c r="AX30" s="110" t="n">
        <f aca="false">AX31</f>
        <v>0</v>
      </c>
      <c r="AY30" s="110" t="n">
        <f aca="false">AY31</f>
        <v>0</v>
      </c>
      <c r="AZ30" s="116"/>
      <c r="BA30" s="116"/>
      <c r="BB30" s="110" t="n">
        <f aca="false">BB31</f>
        <v>0</v>
      </c>
      <c r="BC30" s="110" t="n">
        <f aca="false">BC31</f>
        <v>0</v>
      </c>
      <c r="BD30" s="117"/>
      <c r="BE30" s="118"/>
      <c r="BF30" s="119"/>
      <c r="BG30" s="119"/>
    </row>
    <row r="31" customFormat="false" ht="59.25" hidden="true" customHeight="true" outlineLevel="0" collapsed="false">
      <c r="A31" s="90"/>
      <c r="B31" s="91" t="s">
        <v>48</v>
      </c>
      <c r="C31" s="92" t="s">
        <v>38</v>
      </c>
      <c r="D31" s="93" t="s">
        <v>52</v>
      </c>
      <c r="E31" s="101" t="s">
        <v>49</v>
      </c>
      <c r="F31" s="92"/>
      <c r="G31" s="102" t="n">
        <f aca="false">G32</f>
        <v>1132</v>
      </c>
      <c r="H31" s="102" t="n">
        <f aca="false">H32</f>
        <v>1132</v>
      </c>
      <c r="I31" s="102" t="n">
        <f aca="false">I32</f>
        <v>0</v>
      </c>
      <c r="J31" s="102" t="n">
        <f aca="false">J32</f>
        <v>70</v>
      </c>
      <c r="K31" s="102" t="n">
        <f aca="false">K32</f>
        <v>1202</v>
      </c>
      <c r="L31" s="102" t="n">
        <f aca="false">L32</f>
        <v>0</v>
      </c>
      <c r="M31" s="102"/>
      <c r="N31" s="102" t="n">
        <f aca="false">N32</f>
        <v>1287</v>
      </c>
      <c r="O31" s="102" t="n">
        <f aca="false">O32</f>
        <v>0</v>
      </c>
      <c r="P31" s="102" t="n">
        <f aca="false">P32</f>
        <v>0</v>
      </c>
      <c r="Q31" s="102" t="n">
        <f aca="false">Q32</f>
        <v>1287</v>
      </c>
      <c r="R31" s="102" t="n">
        <f aca="false">R32</f>
        <v>0</v>
      </c>
      <c r="S31" s="103" t="n">
        <f aca="false">S32</f>
        <v>-1037</v>
      </c>
      <c r="T31" s="103" t="n">
        <f aca="false">T32</f>
        <v>250</v>
      </c>
      <c r="U31" s="102" t="n">
        <f aca="false">U32</f>
        <v>0</v>
      </c>
      <c r="V31" s="104" t="n">
        <f aca="false">V32</f>
        <v>250</v>
      </c>
      <c r="W31" s="103" t="n">
        <f aca="false">W32</f>
        <v>0</v>
      </c>
      <c r="X31" s="103" t="n">
        <f aca="false">X32</f>
        <v>0</v>
      </c>
      <c r="Y31" s="103" t="n">
        <f aca="false">Y32</f>
        <v>250</v>
      </c>
      <c r="Z31" s="103" t="n">
        <f aca="false">Z32</f>
        <v>250</v>
      </c>
      <c r="AA31" s="103" t="n">
        <f aca="false">AA32</f>
        <v>0</v>
      </c>
      <c r="AB31" s="103" t="n">
        <f aca="false">AB32</f>
        <v>0</v>
      </c>
      <c r="AC31" s="103" t="n">
        <f aca="false">AC32</f>
        <v>250</v>
      </c>
      <c r="AD31" s="103" t="n">
        <f aca="false">AD32</f>
        <v>250</v>
      </c>
      <c r="AE31" s="103" t="n">
        <f aca="false">AE32</f>
        <v>0</v>
      </c>
      <c r="AF31" s="103"/>
      <c r="AG31" s="103" t="n">
        <f aca="false">AG32</f>
        <v>0</v>
      </c>
      <c r="AH31" s="103" t="n">
        <f aca="false">AH32</f>
        <v>250</v>
      </c>
      <c r="AI31" s="103"/>
      <c r="AJ31" s="103" t="n">
        <f aca="false">AJ32</f>
        <v>250</v>
      </c>
      <c r="AK31" s="106" t="n">
        <f aca="false">AK32</f>
        <v>0</v>
      </c>
      <c r="AL31" s="106" t="n">
        <f aca="false">AL32</f>
        <v>0</v>
      </c>
      <c r="AM31" s="103" t="n">
        <f aca="false">AM32</f>
        <v>250</v>
      </c>
      <c r="AN31" s="103" t="n">
        <f aca="false">AN32</f>
        <v>0</v>
      </c>
      <c r="AO31" s="106" t="n">
        <f aca="false">AO32</f>
        <v>250</v>
      </c>
      <c r="AP31" s="103" t="n">
        <f aca="false">AP32</f>
        <v>-250</v>
      </c>
      <c r="AQ31" s="102" t="n">
        <f aca="false">AQ32</f>
        <v>0</v>
      </c>
      <c r="AR31" s="103" t="n">
        <f aca="false">AR32</f>
        <v>0</v>
      </c>
      <c r="AS31" s="102" t="n">
        <f aca="false">AS32</f>
        <v>0</v>
      </c>
      <c r="AT31" s="103" t="n">
        <f aca="false">AT32</f>
        <v>0</v>
      </c>
      <c r="AX31" s="103" t="n">
        <f aca="false">AX32</f>
        <v>0</v>
      </c>
      <c r="AY31" s="103" t="n">
        <f aca="false">AY32</f>
        <v>0</v>
      </c>
      <c r="AZ31" s="88"/>
      <c r="BA31" s="88"/>
      <c r="BB31" s="103" t="n">
        <f aca="false">BB32</f>
        <v>0</v>
      </c>
      <c r="BC31" s="103" t="n">
        <f aca="false">BC32</f>
        <v>0</v>
      </c>
      <c r="BD31" s="107"/>
      <c r="BE31" s="108"/>
      <c r="BF31" s="121"/>
      <c r="BG31" s="121"/>
    </row>
    <row r="32" customFormat="false" ht="66" hidden="true" customHeight="false" outlineLevel="0" collapsed="false">
      <c r="A32" s="90"/>
      <c r="B32" s="91" t="s">
        <v>50</v>
      </c>
      <c r="C32" s="92" t="s">
        <v>38</v>
      </c>
      <c r="D32" s="93" t="s">
        <v>52</v>
      </c>
      <c r="E32" s="101" t="s">
        <v>49</v>
      </c>
      <c r="F32" s="92" t="s">
        <v>51</v>
      </c>
      <c r="G32" s="102" t="n">
        <f aca="false">H32+I32</f>
        <v>1132</v>
      </c>
      <c r="H32" s="102" t="n">
        <v>1132</v>
      </c>
      <c r="I32" s="102"/>
      <c r="J32" s="102" t="n">
        <f aca="false">K32-G32</f>
        <v>70</v>
      </c>
      <c r="K32" s="102" t="n">
        <v>1202</v>
      </c>
      <c r="L32" s="102"/>
      <c r="M32" s="102"/>
      <c r="N32" s="102" t="n">
        <v>1287</v>
      </c>
      <c r="O32" s="96"/>
      <c r="P32" s="102"/>
      <c r="Q32" s="102" t="n">
        <f aca="false">P32+N32</f>
        <v>1287</v>
      </c>
      <c r="R32" s="102" t="n">
        <f aca="false">O32</f>
        <v>0</v>
      </c>
      <c r="S32" s="103" t="n">
        <f aca="false">T32-Q32</f>
        <v>-1037</v>
      </c>
      <c r="T32" s="103" t="n">
        <v>250</v>
      </c>
      <c r="U32" s="102" t="n">
        <f aca="false">R32</f>
        <v>0</v>
      </c>
      <c r="V32" s="104" t="n">
        <v>250</v>
      </c>
      <c r="W32" s="103"/>
      <c r="X32" s="103"/>
      <c r="Y32" s="103" t="n">
        <f aca="false">W32+T32</f>
        <v>250</v>
      </c>
      <c r="Z32" s="103" t="n">
        <f aca="false">X32+V32</f>
        <v>250</v>
      </c>
      <c r="AA32" s="103"/>
      <c r="AB32" s="103"/>
      <c r="AC32" s="103" t="n">
        <f aca="false">AA32+Y32</f>
        <v>250</v>
      </c>
      <c r="AD32" s="103" t="n">
        <f aca="false">AB32+Z32</f>
        <v>250</v>
      </c>
      <c r="AE32" s="103"/>
      <c r="AF32" s="103"/>
      <c r="AG32" s="103"/>
      <c r="AH32" s="103" t="n">
        <f aca="false">AE32+AC32</f>
        <v>250</v>
      </c>
      <c r="AI32" s="103"/>
      <c r="AJ32" s="103" t="n">
        <f aca="false">AG32+AD32</f>
        <v>250</v>
      </c>
      <c r="AK32" s="105"/>
      <c r="AL32" s="105"/>
      <c r="AM32" s="103" t="n">
        <f aca="false">AK32+AH32</f>
        <v>250</v>
      </c>
      <c r="AN32" s="103" t="n">
        <f aca="false">AI32</f>
        <v>0</v>
      </c>
      <c r="AO32" s="106" t="n">
        <f aca="false">AJ32</f>
        <v>250</v>
      </c>
      <c r="AP32" s="103" t="n">
        <f aca="false">AR32-AO32</f>
        <v>-250</v>
      </c>
      <c r="AQ32" s="102"/>
      <c r="AR32" s="103"/>
      <c r="AS32" s="102"/>
      <c r="AT32" s="103"/>
      <c r="AX32" s="103"/>
      <c r="AY32" s="103"/>
      <c r="AZ32" s="88"/>
      <c r="BA32" s="88"/>
      <c r="BB32" s="103"/>
      <c r="BC32" s="103"/>
      <c r="BD32" s="107"/>
      <c r="BE32" s="108"/>
      <c r="BF32" s="121"/>
      <c r="BG32" s="121"/>
    </row>
    <row r="33" customFormat="false" ht="16.5" hidden="false" customHeight="false" outlineLevel="0" collapsed="false">
      <c r="A33" s="90"/>
      <c r="B33" s="91"/>
      <c r="C33" s="92"/>
      <c r="D33" s="93"/>
      <c r="E33" s="101"/>
      <c r="F33" s="92"/>
      <c r="G33" s="102"/>
      <c r="H33" s="102"/>
      <c r="I33" s="102"/>
      <c r="J33" s="122"/>
      <c r="K33" s="122"/>
      <c r="L33" s="122"/>
      <c r="M33" s="122"/>
      <c r="N33" s="102"/>
      <c r="O33" s="96"/>
      <c r="P33" s="96"/>
      <c r="Q33" s="123"/>
      <c r="R33" s="123"/>
      <c r="S33" s="103"/>
      <c r="T33" s="124"/>
      <c r="U33" s="96"/>
      <c r="V33" s="125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05"/>
      <c r="AL33" s="105"/>
      <c r="AM33" s="126"/>
      <c r="AN33" s="126"/>
      <c r="AO33" s="105"/>
      <c r="AP33" s="127"/>
      <c r="AQ33" s="128"/>
      <c r="AR33" s="127"/>
      <c r="AS33" s="128"/>
      <c r="AT33" s="127"/>
      <c r="AX33" s="127"/>
      <c r="AY33" s="127"/>
      <c r="AZ33" s="88"/>
      <c r="BA33" s="88"/>
      <c r="BB33" s="127"/>
      <c r="BC33" s="127"/>
      <c r="BD33" s="107"/>
      <c r="BE33" s="108"/>
      <c r="BF33" s="121"/>
      <c r="BG33" s="121"/>
    </row>
    <row r="34" s="138" customFormat="true" ht="40.5" hidden="false" customHeight="false" outlineLevel="0" collapsed="false">
      <c r="A34" s="129" t="n">
        <v>901</v>
      </c>
      <c r="B34" s="130" t="s">
        <v>53</v>
      </c>
      <c r="C34" s="131"/>
      <c r="D34" s="132"/>
      <c r="E34" s="133"/>
      <c r="F34" s="134"/>
      <c r="G34" s="75" t="n">
        <f aca="false">G35+G38+G54+G66+G75+G78+G81+G84</f>
        <v>625989</v>
      </c>
      <c r="H34" s="75" t="n">
        <f aca="false">H35+H38+H54+H66+H75+H78+H81+H84</f>
        <v>625989</v>
      </c>
      <c r="I34" s="75" t="n">
        <f aca="false">I35+I38+I54+I66+I75+I78+I81+I84</f>
        <v>0</v>
      </c>
      <c r="J34" s="75" t="n">
        <f aca="false">J35+J38+J54+J66+J75+J78+J81+J84</f>
        <v>238001</v>
      </c>
      <c r="K34" s="75" t="n">
        <f aca="false">K35+K38+K54+K66+K75+K78+K81+K84</f>
        <v>863990</v>
      </c>
      <c r="L34" s="75" t="n">
        <f aca="false">L35+L38+L54+L66+L75+L78+L81+L84</f>
        <v>0</v>
      </c>
      <c r="M34" s="75"/>
      <c r="N34" s="75" t="n">
        <f aca="false">N35+N38+N54+N66+N75+N78+N81+N84</f>
        <v>894128</v>
      </c>
      <c r="O34" s="75" t="n">
        <f aca="false">O35+O38+O54+O66+O75+O78+O81+O84</f>
        <v>0</v>
      </c>
      <c r="P34" s="75" t="n">
        <f aca="false">P35+P38+P54+P66+P75+P78+P81+P84</f>
        <v>0</v>
      </c>
      <c r="Q34" s="75" t="n">
        <f aca="false">Q35+Q38+Q54+Q66+Q75+Q78+Q81+Q84</f>
        <v>894128</v>
      </c>
      <c r="R34" s="75" t="n">
        <f aca="false">R35+R38+R54+R66+R75+R78+R81+R84</f>
        <v>0</v>
      </c>
      <c r="S34" s="135" t="n">
        <f aca="false">S35+S38+S54+S66+S75+S78+S81+S84</f>
        <v>-290331</v>
      </c>
      <c r="T34" s="135" t="n">
        <f aca="false">T35+T38+T54+T66+T75+T78+T81+T84</f>
        <v>603797</v>
      </c>
      <c r="U34" s="75" t="n">
        <f aca="false">U35+U38+U54+U66+U75+U78+U81+U84</f>
        <v>0</v>
      </c>
      <c r="V34" s="136" t="n">
        <f aca="false">V35+V38+V54+V66+V75+V78+V81+V84</f>
        <v>603797</v>
      </c>
      <c r="W34" s="135" t="n">
        <f aca="false">W35+W38+W54+W66+W75+W78+W81+W84</f>
        <v>0</v>
      </c>
      <c r="X34" s="135" t="n">
        <f aca="false">X35+X38+X54+X66+X75+X78+X81+X84</f>
        <v>0</v>
      </c>
      <c r="Y34" s="135" t="n">
        <f aca="false">Y35+Y38+Y54+Y66+Y75+Y78+Y81+Y84</f>
        <v>603797</v>
      </c>
      <c r="Z34" s="135" t="n">
        <f aca="false">Z35+Z38+Z54+Z66+Z75+Z78+Z81+Z84</f>
        <v>603797</v>
      </c>
      <c r="AA34" s="135" t="n">
        <f aca="false">AA35+AA38+AA54+AA66+AA75+AA78+AA81+AA84</f>
        <v>0</v>
      </c>
      <c r="AB34" s="135" t="n">
        <f aca="false">AB35+AB38+AB54+AB66+AB75+AB78+AB81+AB84</f>
        <v>0</v>
      </c>
      <c r="AC34" s="135" t="n">
        <f aca="false">AC35+AC38+AC54+AC66+AC75+AC78+AC81+AC84</f>
        <v>603797</v>
      </c>
      <c r="AD34" s="135" t="n">
        <f aca="false">AD35+AD38+AD54+AD66+AD75+AD78+AD81+AD84</f>
        <v>603797</v>
      </c>
      <c r="AE34" s="135" t="n">
        <f aca="false">AE35+AE38+AE54+AE66+AE75+AE78+AE81+AE84</f>
        <v>0</v>
      </c>
      <c r="AF34" s="135"/>
      <c r="AG34" s="135" t="n">
        <f aca="false">AG35+AG38+AG54+AG66+AG75+AG78+AG81+AG84</f>
        <v>0</v>
      </c>
      <c r="AH34" s="135" t="n">
        <f aca="false">AH35+AH38+AH54+AH66+AH75+AH78+AH81+AH84</f>
        <v>603797</v>
      </c>
      <c r="AI34" s="135"/>
      <c r="AJ34" s="135" t="n">
        <f aca="false">AJ35+AJ38+AJ54+AJ66+AJ75+AJ78+AJ81+AJ84</f>
        <v>603797</v>
      </c>
      <c r="AK34" s="137" t="n">
        <f aca="false">AK35+AK38+AK54+AK66+AK75+AK78+AK81+AK84</f>
        <v>0</v>
      </c>
      <c r="AL34" s="137" t="n">
        <f aca="false">AL35+AL38+AL54+AL66+AL75+AL78+AL81+AL84</f>
        <v>0</v>
      </c>
      <c r="AM34" s="135" t="n">
        <f aca="false">AM35+AM38+AM54+AM66+AM75+AM78+AM81+AM84</f>
        <v>603797</v>
      </c>
      <c r="AN34" s="135" t="n">
        <f aca="false">AN35+AN38+AN54+AN66+AN75+AN78+AN81+AN84</f>
        <v>0</v>
      </c>
      <c r="AO34" s="137" t="n">
        <f aca="false">AO35+AO38+AO54+AO66+AO75+AO78+AO81+AO84</f>
        <v>603797</v>
      </c>
      <c r="AP34" s="135" t="n">
        <f aca="false">AP35+AP38+AP54+AP66+AP75+AP78+AP81+AP84+AP41+AP72+AP44+AP93+AP90</f>
        <v>67841</v>
      </c>
      <c r="AQ34" s="135" t="n">
        <f aca="false">AQ35+AQ38+AQ54+AQ66+AQ75+AQ78+AQ81+AQ84+AQ41+AQ72+AQ44+AQ93+AQ90</f>
        <v>0</v>
      </c>
      <c r="AR34" s="135" t="n">
        <f aca="false">AR35+AR38+AR54+AR66+AR75+AR78+AR81+AR84+AR41+AR72+AR44+AR93+AR90</f>
        <v>671638</v>
      </c>
      <c r="AS34" s="135" t="n">
        <f aca="false">AS35+AS38+AS54+AS66+AS75+AS78+AS81+AS84+AS41+AS72+AS44+AS93+AS90</f>
        <v>0</v>
      </c>
      <c r="AT34" s="135" t="n">
        <f aca="false">AT35+AT38+AT54+AT66+AT75+AT78+AT81+AT84+AT41+AT72+AT44+AT93+AT90</f>
        <v>671638</v>
      </c>
      <c r="AU34" s="115"/>
      <c r="AV34" s="115"/>
      <c r="AW34" s="115"/>
      <c r="AX34" s="135" t="n">
        <f aca="false">AX35+AX38+AX54+AX66+AX75+AX78+AX81+AX84+AX41+AX72+AX44+AX93+AX90</f>
        <v>671638</v>
      </c>
      <c r="AY34" s="135" t="n">
        <f aca="false">AY35+AY38+AY54+AY66+AY75+AY78+AY81+AY84+AY41+AY72+AY44+AY93+AY90</f>
        <v>671638</v>
      </c>
      <c r="AZ34" s="135" t="n">
        <f aca="false">AZ35+AZ38+AZ54+AZ66+AZ75+AZ78+AZ81+AZ84+AZ41+AZ72+AZ44+AZ93+AZ90</f>
        <v>-603</v>
      </c>
      <c r="BA34" s="135" t="n">
        <f aca="false">BA35+BA38+BA54+BA66+BA75+BA78+BA81+BA84+BA41+BA72+BA44+BA93+BA90</f>
        <v>-603</v>
      </c>
      <c r="BB34" s="135" t="n">
        <f aca="false">BB35+BB38+BB54+BB66+BB75+BB78+BB81+BB84+BB41+BB72+BB44+BB93+BB90</f>
        <v>671035</v>
      </c>
      <c r="BC34" s="135" t="n">
        <f aca="false">BC35+BC38+BC54+BC66+BC75+BC78+BC81+BC84+BC41+BC72+BC44+BC93+BC90</f>
        <v>671035</v>
      </c>
      <c r="BD34" s="135" t="n">
        <f aca="false">BD35+BD38+BD54+BD66+BD75+BD78+BD81+BD84+BD41+BD72+BD44+BD93+BD90</f>
        <v>0</v>
      </c>
      <c r="BE34" s="135" t="n">
        <f aca="false">BE35+BE38+BE54+BE66+BE75+BE78+BE81+BE84+BE41+BE72+BE44+BE93+BE90</f>
        <v>0</v>
      </c>
      <c r="BF34" s="135" t="n">
        <f aca="false">BF35+BF38+BF54+BF66+BF75+BF78+BF81+BF84+BF41+BF72+BF44+BF93+BF90</f>
        <v>671035</v>
      </c>
      <c r="BG34" s="135" t="n">
        <f aca="false">BG35+BG38+BG54+BG66+BG75+BG78+BG81+BG84+BG41+BG72+BG44+BG93+BG90</f>
        <v>671035</v>
      </c>
    </row>
    <row r="35" s="89" customFormat="true" ht="85.5" hidden="false" customHeight="true" outlineLevel="0" collapsed="false">
      <c r="A35" s="78"/>
      <c r="B35" s="79" t="s">
        <v>54</v>
      </c>
      <c r="C35" s="80" t="s">
        <v>38</v>
      </c>
      <c r="D35" s="81" t="s">
        <v>55</v>
      </c>
      <c r="E35" s="82"/>
      <c r="F35" s="80"/>
      <c r="G35" s="112" t="n">
        <f aca="false">G36</f>
        <v>1116</v>
      </c>
      <c r="H35" s="112" t="n">
        <f aca="false">H36</f>
        <v>1116</v>
      </c>
      <c r="I35" s="112" t="n">
        <f aca="false">I36</f>
        <v>0</v>
      </c>
      <c r="J35" s="112" t="n">
        <f aca="false">J36</f>
        <v>351</v>
      </c>
      <c r="K35" s="112" t="n">
        <f aca="false">K36</f>
        <v>1467</v>
      </c>
      <c r="L35" s="112" t="n">
        <f aca="false">L36</f>
        <v>0</v>
      </c>
      <c r="M35" s="112"/>
      <c r="N35" s="112" t="n">
        <f aca="false">N36</f>
        <v>1572</v>
      </c>
      <c r="O35" s="112" t="n">
        <f aca="false">O36</f>
        <v>0</v>
      </c>
      <c r="P35" s="112" t="n">
        <f aca="false">P36</f>
        <v>0</v>
      </c>
      <c r="Q35" s="112" t="n">
        <f aca="false">Q36</f>
        <v>1572</v>
      </c>
      <c r="R35" s="112" t="n">
        <f aca="false">R36</f>
        <v>0</v>
      </c>
      <c r="S35" s="110" t="n">
        <f aca="false">S36</f>
        <v>-299</v>
      </c>
      <c r="T35" s="110" t="n">
        <f aca="false">T36</f>
        <v>1273</v>
      </c>
      <c r="U35" s="112" t="n">
        <f aca="false">U36</f>
        <v>0</v>
      </c>
      <c r="V35" s="113" t="n">
        <f aca="false">V36</f>
        <v>1273</v>
      </c>
      <c r="W35" s="110" t="n">
        <f aca="false">W36</f>
        <v>0</v>
      </c>
      <c r="X35" s="110" t="n">
        <f aca="false">X36</f>
        <v>0</v>
      </c>
      <c r="Y35" s="110" t="n">
        <f aca="false">Y36</f>
        <v>1273</v>
      </c>
      <c r="Z35" s="110" t="n">
        <f aca="false">Z36</f>
        <v>1273</v>
      </c>
      <c r="AA35" s="110" t="n">
        <f aca="false">AA36</f>
        <v>0</v>
      </c>
      <c r="AB35" s="110" t="n">
        <f aca="false">AB36</f>
        <v>0</v>
      </c>
      <c r="AC35" s="110" t="n">
        <f aca="false">AC36</f>
        <v>1273</v>
      </c>
      <c r="AD35" s="110" t="n">
        <f aca="false">AD36</f>
        <v>1273</v>
      </c>
      <c r="AE35" s="110" t="n">
        <f aca="false">AE36</f>
        <v>0</v>
      </c>
      <c r="AF35" s="110"/>
      <c r="AG35" s="110" t="n">
        <f aca="false">AG36</f>
        <v>0</v>
      </c>
      <c r="AH35" s="110" t="n">
        <f aca="false">AH36</f>
        <v>1273</v>
      </c>
      <c r="AI35" s="110"/>
      <c r="AJ35" s="110" t="n">
        <f aca="false">AJ36</f>
        <v>1273</v>
      </c>
      <c r="AK35" s="114" t="n">
        <f aca="false">AK36</f>
        <v>0</v>
      </c>
      <c r="AL35" s="114" t="n">
        <f aca="false">AL36</f>
        <v>0</v>
      </c>
      <c r="AM35" s="110" t="n">
        <f aca="false">AM36</f>
        <v>1273</v>
      </c>
      <c r="AN35" s="110" t="n">
        <f aca="false">AN36</f>
        <v>0</v>
      </c>
      <c r="AO35" s="114" t="n">
        <f aca="false">AO36</f>
        <v>1273</v>
      </c>
      <c r="AP35" s="110" t="n">
        <f aca="false">AP36</f>
        <v>-20</v>
      </c>
      <c r="AQ35" s="112" t="n">
        <f aca="false">AQ36</f>
        <v>0</v>
      </c>
      <c r="AR35" s="110" t="n">
        <f aca="false">AR36</f>
        <v>1253</v>
      </c>
      <c r="AS35" s="112" t="n">
        <f aca="false">AS36</f>
        <v>0</v>
      </c>
      <c r="AT35" s="110" t="n">
        <f aca="false">AT36</f>
        <v>1253</v>
      </c>
      <c r="AU35" s="10"/>
      <c r="AV35" s="10"/>
      <c r="AW35" s="10"/>
      <c r="AX35" s="110" t="n">
        <f aca="false">AX36</f>
        <v>1253</v>
      </c>
      <c r="AY35" s="110" t="n">
        <f aca="false">AY36</f>
        <v>1253</v>
      </c>
      <c r="AZ35" s="88"/>
      <c r="BA35" s="88"/>
      <c r="BB35" s="110" t="n">
        <f aca="false">BB36</f>
        <v>1253</v>
      </c>
      <c r="BC35" s="110" t="n">
        <f aca="false">BC36</f>
        <v>1253</v>
      </c>
      <c r="BD35" s="110" t="n">
        <f aca="false">BD36</f>
        <v>0</v>
      </c>
      <c r="BE35" s="110" t="n">
        <f aca="false">BE36</f>
        <v>0</v>
      </c>
      <c r="BF35" s="110" t="n">
        <f aca="false">BF36</f>
        <v>1253</v>
      </c>
      <c r="BG35" s="110" t="n">
        <f aca="false">BG36</f>
        <v>1253</v>
      </c>
    </row>
    <row r="36" customFormat="false" ht="90.75" hidden="false" customHeight="true" outlineLevel="0" collapsed="false">
      <c r="A36" s="139"/>
      <c r="B36" s="91" t="s">
        <v>40</v>
      </c>
      <c r="C36" s="92" t="s">
        <v>38</v>
      </c>
      <c r="D36" s="93" t="s">
        <v>55</v>
      </c>
      <c r="E36" s="94" t="s">
        <v>41</v>
      </c>
      <c r="F36" s="92"/>
      <c r="G36" s="102" t="n">
        <f aca="false">G37</f>
        <v>1116</v>
      </c>
      <c r="H36" s="102" t="n">
        <f aca="false">H37</f>
        <v>1116</v>
      </c>
      <c r="I36" s="102" t="n">
        <f aca="false">I37</f>
        <v>0</v>
      </c>
      <c r="J36" s="102" t="n">
        <f aca="false">J37</f>
        <v>351</v>
      </c>
      <c r="K36" s="102" t="n">
        <f aca="false">K37</f>
        <v>1467</v>
      </c>
      <c r="L36" s="102" t="n">
        <f aca="false">L37</f>
        <v>0</v>
      </c>
      <c r="M36" s="102"/>
      <c r="N36" s="102" t="n">
        <f aca="false">N37</f>
        <v>1572</v>
      </c>
      <c r="O36" s="102" t="n">
        <f aca="false">O37</f>
        <v>0</v>
      </c>
      <c r="P36" s="102" t="n">
        <f aca="false">P37</f>
        <v>0</v>
      </c>
      <c r="Q36" s="102" t="n">
        <f aca="false">Q37</f>
        <v>1572</v>
      </c>
      <c r="R36" s="102" t="n">
        <f aca="false">R37</f>
        <v>0</v>
      </c>
      <c r="S36" s="103" t="n">
        <f aca="false">S37</f>
        <v>-299</v>
      </c>
      <c r="T36" s="103" t="n">
        <f aca="false">T37</f>
        <v>1273</v>
      </c>
      <c r="U36" s="102" t="n">
        <f aca="false">U37</f>
        <v>0</v>
      </c>
      <c r="V36" s="104" t="n">
        <f aca="false">V37</f>
        <v>1273</v>
      </c>
      <c r="W36" s="103" t="n">
        <f aca="false">W37</f>
        <v>0</v>
      </c>
      <c r="X36" s="103" t="n">
        <f aca="false">X37</f>
        <v>0</v>
      </c>
      <c r="Y36" s="103" t="n">
        <f aca="false">Y37</f>
        <v>1273</v>
      </c>
      <c r="Z36" s="103" t="n">
        <f aca="false">Z37</f>
        <v>1273</v>
      </c>
      <c r="AA36" s="103" t="n">
        <f aca="false">AA37</f>
        <v>0</v>
      </c>
      <c r="AB36" s="103" t="n">
        <f aca="false">AB37</f>
        <v>0</v>
      </c>
      <c r="AC36" s="103" t="n">
        <f aca="false">AC37</f>
        <v>1273</v>
      </c>
      <c r="AD36" s="103" t="n">
        <f aca="false">AD37</f>
        <v>1273</v>
      </c>
      <c r="AE36" s="103" t="n">
        <f aca="false">AE37</f>
        <v>0</v>
      </c>
      <c r="AF36" s="103"/>
      <c r="AG36" s="103" t="n">
        <f aca="false">AG37</f>
        <v>0</v>
      </c>
      <c r="AH36" s="103" t="n">
        <f aca="false">AH37</f>
        <v>1273</v>
      </c>
      <c r="AI36" s="103"/>
      <c r="AJ36" s="103" t="n">
        <f aca="false">AJ37</f>
        <v>1273</v>
      </c>
      <c r="AK36" s="106" t="n">
        <f aca="false">AK37</f>
        <v>0</v>
      </c>
      <c r="AL36" s="106" t="n">
        <f aca="false">AL37</f>
        <v>0</v>
      </c>
      <c r="AM36" s="103" t="n">
        <f aca="false">AM37</f>
        <v>1273</v>
      </c>
      <c r="AN36" s="103" t="n">
        <f aca="false">AN37</f>
        <v>0</v>
      </c>
      <c r="AO36" s="106" t="n">
        <f aca="false">AO37</f>
        <v>1273</v>
      </c>
      <c r="AP36" s="103" t="n">
        <f aca="false">AP37</f>
        <v>-20</v>
      </c>
      <c r="AQ36" s="102" t="n">
        <f aca="false">AQ37</f>
        <v>0</v>
      </c>
      <c r="AR36" s="103" t="n">
        <f aca="false">AR37</f>
        <v>1253</v>
      </c>
      <c r="AS36" s="102" t="n">
        <f aca="false">AS37</f>
        <v>0</v>
      </c>
      <c r="AT36" s="103" t="n">
        <f aca="false">AT37</f>
        <v>1253</v>
      </c>
      <c r="AX36" s="103" t="n">
        <f aca="false">AX37</f>
        <v>1253</v>
      </c>
      <c r="AY36" s="103" t="n">
        <f aca="false">AY37</f>
        <v>1253</v>
      </c>
      <c r="AZ36" s="88"/>
      <c r="BA36" s="88"/>
      <c r="BB36" s="103" t="n">
        <f aca="false">BB37</f>
        <v>1253</v>
      </c>
      <c r="BC36" s="103" t="n">
        <f aca="false">BC37</f>
        <v>1253</v>
      </c>
      <c r="BD36" s="103" t="n">
        <f aca="false">BD37</f>
        <v>0</v>
      </c>
      <c r="BE36" s="103" t="n">
        <f aca="false">BE37</f>
        <v>0</v>
      </c>
      <c r="BF36" s="103" t="n">
        <f aca="false">BF37</f>
        <v>1253</v>
      </c>
      <c r="BG36" s="103" t="n">
        <f aca="false">BG37</f>
        <v>1253</v>
      </c>
    </row>
    <row r="37" customFormat="false" ht="41.25" hidden="false" customHeight="true" outlineLevel="0" collapsed="false">
      <c r="A37" s="90"/>
      <c r="B37" s="91" t="s">
        <v>42</v>
      </c>
      <c r="C37" s="92" t="s">
        <v>38</v>
      </c>
      <c r="D37" s="93" t="s">
        <v>55</v>
      </c>
      <c r="E37" s="94" t="s">
        <v>41</v>
      </c>
      <c r="F37" s="92" t="s">
        <v>43</v>
      </c>
      <c r="G37" s="102" t="n">
        <f aca="false">H37+I37</f>
        <v>1116</v>
      </c>
      <c r="H37" s="102" t="n">
        <v>1116</v>
      </c>
      <c r="I37" s="102"/>
      <c r="J37" s="102" t="n">
        <f aca="false">K37-G37</f>
        <v>351</v>
      </c>
      <c r="K37" s="102" t="n">
        <v>1467</v>
      </c>
      <c r="L37" s="102"/>
      <c r="M37" s="102"/>
      <c r="N37" s="102" t="n">
        <v>1572</v>
      </c>
      <c r="O37" s="96"/>
      <c r="P37" s="102"/>
      <c r="Q37" s="102" t="n">
        <f aca="false">P37+N37</f>
        <v>1572</v>
      </c>
      <c r="R37" s="102" t="n">
        <f aca="false">O37</f>
        <v>0</v>
      </c>
      <c r="S37" s="103" t="n">
        <f aca="false">T37-Q37</f>
        <v>-299</v>
      </c>
      <c r="T37" s="103" t="n">
        <v>1273</v>
      </c>
      <c r="U37" s="102" t="n">
        <f aca="false">R37</f>
        <v>0</v>
      </c>
      <c r="V37" s="104" t="n">
        <v>1273</v>
      </c>
      <c r="W37" s="103"/>
      <c r="X37" s="103"/>
      <c r="Y37" s="103" t="n">
        <f aca="false">W37+T37</f>
        <v>1273</v>
      </c>
      <c r="Z37" s="103" t="n">
        <f aca="false">X37+V37</f>
        <v>1273</v>
      </c>
      <c r="AA37" s="103"/>
      <c r="AB37" s="103"/>
      <c r="AC37" s="103" t="n">
        <f aca="false">AA37+Y37</f>
        <v>1273</v>
      </c>
      <c r="AD37" s="103" t="n">
        <f aca="false">AB37+Z37</f>
        <v>1273</v>
      </c>
      <c r="AE37" s="103"/>
      <c r="AF37" s="103"/>
      <c r="AG37" s="103"/>
      <c r="AH37" s="103" t="n">
        <f aca="false">AE37+AC37</f>
        <v>1273</v>
      </c>
      <c r="AI37" s="103"/>
      <c r="AJ37" s="103" t="n">
        <f aca="false">AG37+AD37</f>
        <v>1273</v>
      </c>
      <c r="AK37" s="105"/>
      <c r="AL37" s="105"/>
      <c r="AM37" s="103" t="n">
        <f aca="false">AK37+AH37</f>
        <v>1273</v>
      </c>
      <c r="AN37" s="103" t="n">
        <f aca="false">AI37</f>
        <v>0</v>
      </c>
      <c r="AO37" s="106" t="n">
        <f aca="false">AJ37</f>
        <v>1273</v>
      </c>
      <c r="AP37" s="103" t="n">
        <f aca="false">AR37-AO37</f>
        <v>-20</v>
      </c>
      <c r="AQ37" s="102"/>
      <c r="AR37" s="103" t="n">
        <v>1253</v>
      </c>
      <c r="AS37" s="102"/>
      <c r="AT37" s="103" t="n">
        <v>1253</v>
      </c>
      <c r="AX37" s="103" t="n">
        <v>1253</v>
      </c>
      <c r="AY37" s="103" t="n">
        <v>1253</v>
      </c>
      <c r="AZ37" s="88"/>
      <c r="BA37" s="88"/>
      <c r="BB37" s="103" t="n">
        <v>1253</v>
      </c>
      <c r="BC37" s="103" t="n">
        <v>1253</v>
      </c>
      <c r="BD37" s="107"/>
      <c r="BE37" s="108"/>
      <c r="BF37" s="109" t="n">
        <f aca="false">BD37+BB37</f>
        <v>1253</v>
      </c>
      <c r="BG37" s="109" t="n">
        <f aca="false">BE37+BC37</f>
        <v>1253</v>
      </c>
    </row>
    <row r="38" s="89" customFormat="true" ht="118.5" hidden="false" customHeight="true" outlineLevel="0" collapsed="false">
      <c r="A38" s="140"/>
      <c r="B38" s="79" t="s">
        <v>56</v>
      </c>
      <c r="C38" s="80" t="s">
        <v>38</v>
      </c>
      <c r="D38" s="81" t="s">
        <v>57</v>
      </c>
      <c r="E38" s="82"/>
      <c r="F38" s="80"/>
      <c r="G38" s="112" t="n">
        <f aca="false">G39</f>
        <v>557703</v>
      </c>
      <c r="H38" s="112" t="n">
        <f aca="false">H39</f>
        <v>557703</v>
      </c>
      <c r="I38" s="112" t="n">
        <f aca="false">I39</f>
        <v>0</v>
      </c>
      <c r="J38" s="112" t="n">
        <f aca="false">J39</f>
        <v>192865</v>
      </c>
      <c r="K38" s="112" t="n">
        <f aca="false">K39</f>
        <v>750568</v>
      </c>
      <c r="L38" s="112" t="n">
        <f aca="false">L39</f>
        <v>0</v>
      </c>
      <c r="M38" s="112"/>
      <c r="N38" s="112" t="n">
        <f aca="false">N39</f>
        <v>809355</v>
      </c>
      <c r="O38" s="112" t="n">
        <f aca="false">O39</f>
        <v>0</v>
      </c>
      <c r="P38" s="112" t="n">
        <f aca="false">P39</f>
        <v>0</v>
      </c>
      <c r="Q38" s="112" t="n">
        <f aca="false">Q39</f>
        <v>809355</v>
      </c>
      <c r="R38" s="112" t="n">
        <f aca="false">R39</f>
        <v>0</v>
      </c>
      <c r="S38" s="110" t="n">
        <f aca="false">S39</f>
        <v>-252177</v>
      </c>
      <c r="T38" s="110" t="n">
        <f aca="false">T39</f>
        <v>557178</v>
      </c>
      <c r="U38" s="112" t="n">
        <f aca="false">U39</f>
        <v>0</v>
      </c>
      <c r="V38" s="113" t="n">
        <f aca="false">V39</f>
        <v>557460</v>
      </c>
      <c r="W38" s="110" t="n">
        <f aca="false">W39</f>
        <v>0</v>
      </c>
      <c r="X38" s="110" t="n">
        <f aca="false">X39</f>
        <v>0</v>
      </c>
      <c r="Y38" s="110" t="n">
        <f aca="false">Y39</f>
        <v>557178</v>
      </c>
      <c r="Z38" s="110" t="n">
        <f aca="false">Z39</f>
        <v>557460</v>
      </c>
      <c r="AA38" s="110" t="n">
        <f aca="false">AA39</f>
        <v>0</v>
      </c>
      <c r="AB38" s="110" t="n">
        <f aca="false">AB39</f>
        <v>0</v>
      </c>
      <c r="AC38" s="110" t="n">
        <f aca="false">AC39</f>
        <v>557178</v>
      </c>
      <c r="AD38" s="110" t="n">
        <f aca="false">AD39</f>
        <v>557460</v>
      </c>
      <c r="AE38" s="110" t="n">
        <f aca="false">AE39</f>
        <v>0</v>
      </c>
      <c r="AF38" s="110"/>
      <c r="AG38" s="110" t="n">
        <f aca="false">AG39</f>
        <v>0</v>
      </c>
      <c r="AH38" s="110" t="n">
        <f aca="false">AH39</f>
        <v>557178</v>
      </c>
      <c r="AI38" s="110"/>
      <c r="AJ38" s="110" t="n">
        <f aca="false">AJ39</f>
        <v>557460</v>
      </c>
      <c r="AK38" s="114" t="n">
        <f aca="false">AK39</f>
        <v>0</v>
      </c>
      <c r="AL38" s="114" t="n">
        <f aca="false">AL39</f>
        <v>0</v>
      </c>
      <c r="AM38" s="110" t="n">
        <f aca="false">AM39</f>
        <v>557178</v>
      </c>
      <c r="AN38" s="110" t="n">
        <f aca="false">AN39</f>
        <v>0</v>
      </c>
      <c r="AO38" s="114" t="n">
        <f aca="false">AO39</f>
        <v>557460</v>
      </c>
      <c r="AP38" s="110" t="n">
        <f aca="false">AP39</f>
        <v>56751</v>
      </c>
      <c r="AQ38" s="112" t="n">
        <f aca="false">AQ39</f>
        <v>0</v>
      </c>
      <c r="AR38" s="110" t="n">
        <f aca="false">AR39</f>
        <v>614211</v>
      </c>
      <c r="AS38" s="112" t="n">
        <f aca="false">AS39</f>
        <v>0</v>
      </c>
      <c r="AT38" s="110" t="n">
        <f aca="false">AT39</f>
        <v>626077</v>
      </c>
      <c r="AU38" s="10"/>
      <c r="AV38" s="10"/>
      <c r="AW38" s="10"/>
      <c r="AX38" s="110" t="n">
        <f aca="false">AX39</f>
        <v>614211</v>
      </c>
      <c r="AY38" s="110" t="n">
        <f aca="false">AY39</f>
        <v>626077</v>
      </c>
      <c r="AZ38" s="88"/>
      <c r="BA38" s="88"/>
      <c r="BB38" s="110" t="n">
        <f aca="false">BB39</f>
        <v>614211</v>
      </c>
      <c r="BC38" s="110" t="n">
        <f aca="false">BC39</f>
        <v>626077</v>
      </c>
      <c r="BD38" s="110" t="n">
        <f aca="false">BD39</f>
        <v>0</v>
      </c>
      <c r="BE38" s="110" t="n">
        <f aca="false">BE39</f>
        <v>0</v>
      </c>
      <c r="BF38" s="110" t="n">
        <f aca="false">BF39</f>
        <v>614211</v>
      </c>
      <c r="BG38" s="110" t="n">
        <f aca="false">BG39</f>
        <v>626077</v>
      </c>
    </row>
    <row r="39" customFormat="false" ht="98.25" hidden="false" customHeight="true" outlineLevel="0" collapsed="false">
      <c r="A39" s="100"/>
      <c r="B39" s="91" t="s">
        <v>40</v>
      </c>
      <c r="C39" s="92" t="s">
        <v>38</v>
      </c>
      <c r="D39" s="93" t="s">
        <v>57</v>
      </c>
      <c r="E39" s="94" t="s">
        <v>41</v>
      </c>
      <c r="F39" s="92"/>
      <c r="G39" s="102" t="n">
        <f aca="false">G40</f>
        <v>557703</v>
      </c>
      <c r="H39" s="102" t="n">
        <f aca="false">H40</f>
        <v>557703</v>
      </c>
      <c r="I39" s="102" t="n">
        <f aca="false">I40</f>
        <v>0</v>
      </c>
      <c r="J39" s="102" t="n">
        <f aca="false">J40</f>
        <v>192865</v>
      </c>
      <c r="K39" s="102" t="n">
        <f aca="false">K40</f>
        <v>750568</v>
      </c>
      <c r="L39" s="102" t="n">
        <f aca="false">L40</f>
        <v>0</v>
      </c>
      <c r="M39" s="102"/>
      <c r="N39" s="102" t="n">
        <f aca="false">N40</f>
        <v>809355</v>
      </c>
      <c r="O39" s="102" t="n">
        <f aca="false">O40</f>
        <v>0</v>
      </c>
      <c r="P39" s="102" t="n">
        <f aca="false">P40</f>
        <v>0</v>
      </c>
      <c r="Q39" s="102" t="n">
        <f aca="false">Q40</f>
        <v>809355</v>
      </c>
      <c r="R39" s="102" t="n">
        <f aca="false">R40</f>
        <v>0</v>
      </c>
      <c r="S39" s="103" t="n">
        <f aca="false">S40</f>
        <v>-252177</v>
      </c>
      <c r="T39" s="103" t="n">
        <f aca="false">T40</f>
        <v>557178</v>
      </c>
      <c r="U39" s="102" t="n">
        <f aca="false">U40</f>
        <v>0</v>
      </c>
      <c r="V39" s="104" t="n">
        <f aca="false">V40</f>
        <v>557460</v>
      </c>
      <c r="W39" s="103" t="n">
        <f aca="false">W40</f>
        <v>0</v>
      </c>
      <c r="X39" s="103" t="n">
        <f aca="false">X40</f>
        <v>0</v>
      </c>
      <c r="Y39" s="103" t="n">
        <f aca="false">Y40</f>
        <v>557178</v>
      </c>
      <c r="Z39" s="103" t="n">
        <f aca="false">Z40</f>
        <v>557460</v>
      </c>
      <c r="AA39" s="103" t="n">
        <f aca="false">AA40</f>
        <v>0</v>
      </c>
      <c r="AB39" s="103" t="n">
        <f aca="false">AB40</f>
        <v>0</v>
      </c>
      <c r="AC39" s="103" t="n">
        <f aca="false">AC40</f>
        <v>557178</v>
      </c>
      <c r="AD39" s="103" t="n">
        <f aca="false">AD40</f>
        <v>557460</v>
      </c>
      <c r="AE39" s="103" t="n">
        <f aca="false">AE40</f>
        <v>0</v>
      </c>
      <c r="AF39" s="103"/>
      <c r="AG39" s="103" t="n">
        <f aca="false">AG40</f>
        <v>0</v>
      </c>
      <c r="AH39" s="103" t="n">
        <f aca="false">AH40</f>
        <v>557178</v>
      </c>
      <c r="AI39" s="103"/>
      <c r="AJ39" s="103" t="n">
        <f aca="false">AJ40</f>
        <v>557460</v>
      </c>
      <c r="AK39" s="106" t="n">
        <f aca="false">AK40</f>
        <v>0</v>
      </c>
      <c r="AL39" s="106" t="n">
        <f aca="false">AL40</f>
        <v>0</v>
      </c>
      <c r="AM39" s="103" t="n">
        <f aca="false">AM40</f>
        <v>557178</v>
      </c>
      <c r="AN39" s="103" t="n">
        <f aca="false">AN40</f>
        <v>0</v>
      </c>
      <c r="AO39" s="106" t="n">
        <f aca="false">AO40</f>
        <v>557460</v>
      </c>
      <c r="AP39" s="103" t="n">
        <f aca="false">AP40</f>
        <v>56751</v>
      </c>
      <c r="AQ39" s="102" t="n">
        <f aca="false">AQ40</f>
        <v>0</v>
      </c>
      <c r="AR39" s="103" t="n">
        <f aca="false">AR40</f>
        <v>614211</v>
      </c>
      <c r="AS39" s="102" t="n">
        <f aca="false">AS40</f>
        <v>0</v>
      </c>
      <c r="AT39" s="103" t="n">
        <f aca="false">AT40</f>
        <v>626077</v>
      </c>
      <c r="AX39" s="103" t="n">
        <f aca="false">AX40</f>
        <v>614211</v>
      </c>
      <c r="AY39" s="103" t="n">
        <f aca="false">AY40</f>
        <v>626077</v>
      </c>
      <c r="AZ39" s="88"/>
      <c r="BA39" s="88"/>
      <c r="BB39" s="103" t="n">
        <f aca="false">BB40</f>
        <v>614211</v>
      </c>
      <c r="BC39" s="103" t="n">
        <f aca="false">BC40</f>
        <v>626077</v>
      </c>
      <c r="BD39" s="103" t="n">
        <f aca="false">BD40</f>
        <v>0</v>
      </c>
      <c r="BE39" s="103" t="n">
        <f aca="false">BE40</f>
        <v>0</v>
      </c>
      <c r="BF39" s="103" t="n">
        <f aca="false">BF40</f>
        <v>614211</v>
      </c>
      <c r="BG39" s="103" t="n">
        <f aca="false">BG40</f>
        <v>626077</v>
      </c>
    </row>
    <row r="40" customFormat="false" ht="44.25" hidden="false" customHeight="true" outlineLevel="0" collapsed="false">
      <c r="A40" s="100"/>
      <c r="B40" s="91" t="s">
        <v>42</v>
      </c>
      <c r="C40" s="92" t="s">
        <v>38</v>
      </c>
      <c r="D40" s="93" t="s">
        <v>57</v>
      </c>
      <c r="E40" s="94" t="s">
        <v>41</v>
      </c>
      <c r="F40" s="92" t="s">
        <v>43</v>
      </c>
      <c r="G40" s="102" t="n">
        <f aca="false">H40+I40</f>
        <v>557703</v>
      </c>
      <c r="H40" s="102" t="n">
        <f aca="false">461753+95950</f>
        <v>557703</v>
      </c>
      <c r="I40" s="102"/>
      <c r="J40" s="102" t="n">
        <f aca="false">K40-G40</f>
        <v>192865</v>
      </c>
      <c r="K40" s="102" t="n">
        <v>750568</v>
      </c>
      <c r="L40" s="102"/>
      <c r="M40" s="102"/>
      <c r="N40" s="102" t="n">
        <v>809355</v>
      </c>
      <c r="O40" s="96"/>
      <c r="P40" s="102"/>
      <c r="Q40" s="102" t="n">
        <f aca="false">P40+N40</f>
        <v>809355</v>
      </c>
      <c r="R40" s="102" t="n">
        <f aca="false">O40</f>
        <v>0</v>
      </c>
      <c r="S40" s="103" t="n">
        <f aca="false">T40-Q40</f>
        <v>-252177</v>
      </c>
      <c r="T40" s="103" t="n">
        <v>557178</v>
      </c>
      <c r="U40" s="102" t="n">
        <f aca="false">R40</f>
        <v>0</v>
      </c>
      <c r="V40" s="104" t="n">
        <f aca="false">557450+10</f>
        <v>557460</v>
      </c>
      <c r="W40" s="103"/>
      <c r="X40" s="103"/>
      <c r="Y40" s="103" t="n">
        <f aca="false">W40+T40</f>
        <v>557178</v>
      </c>
      <c r="Z40" s="103" t="n">
        <f aca="false">X40+V40</f>
        <v>557460</v>
      </c>
      <c r="AA40" s="103"/>
      <c r="AB40" s="103"/>
      <c r="AC40" s="103" t="n">
        <f aca="false">AA40+Y40</f>
        <v>557178</v>
      </c>
      <c r="AD40" s="103" t="n">
        <f aca="false">AB40+Z40</f>
        <v>557460</v>
      </c>
      <c r="AE40" s="103"/>
      <c r="AF40" s="103"/>
      <c r="AG40" s="103"/>
      <c r="AH40" s="103" t="n">
        <f aca="false">AE40+AC40</f>
        <v>557178</v>
      </c>
      <c r="AI40" s="103"/>
      <c r="AJ40" s="103" t="n">
        <f aca="false">AG40+AD40</f>
        <v>557460</v>
      </c>
      <c r="AK40" s="105"/>
      <c r="AL40" s="105"/>
      <c r="AM40" s="103" t="n">
        <f aca="false">AK40+AH40</f>
        <v>557178</v>
      </c>
      <c r="AN40" s="103" t="n">
        <f aca="false">AI40</f>
        <v>0</v>
      </c>
      <c r="AO40" s="106" t="n">
        <f aca="false">AJ40</f>
        <v>557460</v>
      </c>
      <c r="AP40" s="103" t="n">
        <f aca="false">AR40-AO40</f>
        <v>56751</v>
      </c>
      <c r="AQ40" s="102"/>
      <c r="AR40" s="103" t="n">
        <f aca="false">614111+100</f>
        <v>614211</v>
      </c>
      <c r="AS40" s="102"/>
      <c r="AT40" s="103" t="n">
        <f aca="false">625977+100</f>
        <v>626077</v>
      </c>
      <c r="AX40" s="103" t="n">
        <f aca="false">614111+100</f>
        <v>614211</v>
      </c>
      <c r="AY40" s="103" t="n">
        <f aca="false">625977+100</f>
        <v>626077</v>
      </c>
      <c r="AZ40" s="88"/>
      <c r="BA40" s="88"/>
      <c r="BB40" s="103" t="n">
        <f aca="false">614111+100</f>
        <v>614211</v>
      </c>
      <c r="BC40" s="103" t="n">
        <f aca="false">625977+100</f>
        <v>626077</v>
      </c>
      <c r="BD40" s="107"/>
      <c r="BE40" s="108"/>
      <c r="BF40" s="109" t="n">
        <f aca="false">BD40+BB40</f>
        <v>614211</v>
      </c>
      <c r="BG40" s="109" t="n">
        <f aca="false">BE40+BC40</f>
        <v>626077</v>
      </c>
    </row>
    <row r="41" s="120" customFormat="true" ht="38.25" hidden="false" customHeight="false" outlineLevel="0" collapsed="false">
      <c r="A41" s="141"/>
      <c r="B41" s="79" t="s">
        <v>58</v>
      </c>
      <c r="C41" s="80" t="s">
        <v>38</v>
      </c>
      <c r="D41" s="81" t="s">
        <v>59</v>
      </c>
      <c r="E41" s="142"/>
      <c r="F41" s="80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0"/>
      <c r="T41" s="110"/>
      <c r="U41" s="112"/>
      <c r="V41" s="113"/>
      <c r="W41" s="110"/>
      <c r="X41" s="110"/>
      <c r="Y41" s="110"/>
      <c r="Z41" s="110"/>
      <c r="AA41" s="110"/>
      <c r="AB41" s="110"/>
      <c r="AC41" s="110"/>
      <c r="AD41" s="110"/>
      <c r="AE41" s="110"/>
      <c r="AF41" s="110"/>
      <c r="AG41" s="110"/>
      <c r="AH41" s="110"/>
      <c r="AI41" s="110"/>
      <c r="AJ41" s="110"/>
      <c r="AK41" s="143"/>
      <c r="AL41" s="143"/>
      <c r="AM41" s="110"/>
      <c r="AN41" s="110"/>
      <c r="AO41" s="114"/>
      <c r="AP41" s="110" t="n">
        <f aca="false">AP42</f>
        <v>1895</v>
      </c>
      <c r="AQ41" s="110" t="n">
        <f aca="false">AQ42</f>
        <v>0</v>
      </c>
      <c r="AR41" s="110" t="n">
        <f aca="false">AR42</f>
        <v>1895</v>
      </c>
      <c r="AS41" s="110" t="n">
        <f aca="false">AS42</f>
        <v>0</v>
      </c>
      <c r="AT41" s="110" t="n">
        <f aca="false">AT42</f>
        <v>1895</v>
      </c>
      <c r="AU41" s="115"/>
      <c r="AV41" s="115"/>
      <c r="AW41" s="115"/>
      <c r="AX41" s="110" t="n">
        <f aca="false">AX42</f>
        <v>1895</v>
      </c>
      <c r="AY41" s="110" t="n">
        <f aca="false">AY42</f>
        <v>1895</v>
      </c>
      <c r="AZ41" s="116"/>
      <c r="BA41" s="116"/>
      <c r="BB41" s="110" t="n">
        <f aca="false">BB42</f>
        <v>1895</v>
      </c>
      <c r="BC41" s="110" t="n">
        <f aca="false">BC42</f>
        <v>1895</v>
      </c>
      <c r="BD41" s="110" t="n">
        <f aca="false">BD42</f>
        <v>0</v>
      </c>
      <c r="BE41" s="110" t="n">
        <f aca="false">BE42</f>
        <v>0</v>
      </c>
      <c r="BF41" s="110" t="n">
        <f aca="false">BF42</f>
        <v>1895</v>
      </c>
      <c r="BG41" s="110" t="n">
        <f aca="false">BG42</f>
        <v>1895</v>
      </c>
    </row>
    <row r="42" customFormat="false" ht="28.5" hidden="false" customHeight="true" outlineLevel="0" collapsed="false">
      <c r="A42" s="100"/>
      <c r="B42" s="91" t="s">
        <v>60</v>
      </c>
      <c r="C42" s="92" t="s">
        <v>38</v>
      </c>
      <c r="D42" s="93" t="s">
        <v>59</v>
      </c>
      <c r="E42" s="94" t="s">
        <v>61</v>
      </c>
      <c r="F42" s="92"/>
      <c r="G42" s="102"/>
      <c r="H42" s="102"/>
      <c r="I42" s="102"/>
      <c r="J42" s="102"/>
      <c r="K42" s="102"/>
      <c r="L42" s="102"/>
      <c r="M42" s="102"/>
      <c r="N42" s="102"/>
      <c r="O42" s="96"/>
      <c r="P42" s="102"/>
      <c r="Q42" s="102"/>
      <c r="R42" s="102"/>
      <c r="S42" s="103"/>
      <c r="T42" s="103"/>
      <c r="U42" s="102"/>
      <c r="V42" s="104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5"/>
      <c r="AL42" s="105"/>
      <c r="AM42" s="103"/>
      <c r="AN42" s="103"/>
      <c r="AO42" s="106"/>
      <c r="AP42" s="103" t="n">
        <f aca="false">AP43</f>
        <v>1895</v>
      </c>
      <c r="AQ42" s="103" t="n">
        <f aca="false">AQ43</f>
        <v>0</v>
      </c>
      <c r="AR42" s="103" t="n">
        <f aca="false">AR43</f>
        <v>1895</v>
      </c>
      <c r="AS42" s="103" t="n">
        <f aca="false">AS43</f>
        <v>0</v>
      </c>
      <c r="AT42" s="103" t="n">
        <f aca="false">AT43</f>
        <v>1895</v>
      </c>
      <c r="AX42" s="103" t="n">
        <f aca="false">AX43</f>
        <v>1895</v>
      </c>
      <c r="AY42" s="103" t="n">
        <f aca="false">AY43</f>
        <v>1895</v>
      </c>
      <c r="AZ42" s="88"/>
      <c r="BA42" s="88"/>
      <c r="BB42" s="103" t="n">
        <f aca="false">BB43</f>
        <v>1895</v>
      </c>
      <c r="BC42" s="103" t="n">
        <f aca="false">BC43</f>
        <v>1895</v>
      </c>
      <c r="BD42" s="103" t="n">
        <f aca="false">BD43</f>
        <v>0</v>
      </c>
      <c r="BE42" s="103" t="n">
        <f aca="false">BE43</f>
        <v>0</v>
      </c>
      <c r="BF42" s="103" t="n">
        <f aca="false">BF43</f>
        <v>1895</v>
      </c>
      <c r="BG42" s="103" t="n">
        <f aca="false">BG43</f>
        <v>1895</v>
      </c>
    </row>
    <row r="43" customFormat="false" ht="77.25" hidden="false" customHeight="true" outlineLevel="0" collapsed="false">
      <c r="A43" s="100"/>
      <c r="B43" s="91" t="s">
        <v>50</v>
      </c>
      <c r="C43" s="92" t="s">
        <v>38</v>
      </c>
      <c r="D43" s="93" t="s">
        <v>59</v>
      </c>
      <c r="E43" s="94" t="s">
        <v>61</v>
      </c>
      <c r="F43" s="92" t="s">
        <v>51</v>
      </c>
      <c r="G43" s="102"/>
      <c r="H43" s="102"/>
      <c r="I43" s="102"/>
      <c r="J43" s="102"/>
      <c r="K43" s="102"/>
      <c r="L43" s="102"/>
      <c r="M43" s="102"/>
      <c r="N43" s="102"/>
      <c r="O43" s="96"/>
      <c r="P43" s="102"/>
      <c r="Q43" s="102"/>
      <c r="R43" s="102"/>
      <c r="S43" s="103"/>
      <c r="T43" s="103"/>
      <c r="U43" s="102"/>
      <c r="V43" s="104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5"/>
      <c r="AL43" s="105"/>
      <c r="AM43" s="103"/>
      <c r="AN43" s="103"/>
      <c r="AO43" s="106"/>
      <c r="AP43" s="103" t="n">
        <f aca="false">AR43-AO43</f>
        <v>1895</v>
      </c>
      <c r="AQ43" s="102"/>
      <c r="AR43" s="103" t="n">
        <v>1895</v>
      </c>
      <c r="AS43" s="102"/>
      <c r="AT43" s="103" t="n">
        <v>1895</v>
      </c>
      <c r="AX43" s="103" t="n">
        <v>1895</v>
      </c>
      <c r="AY43" s="103" t="n">
        <v>1895</v>
      </c>
      <c r="AZ43" s="88"/>
      <c r="BA43" s="88"/>
      <c r="BB43" s="103" t="n">
        <v>1895</v>
      </c>
      <c r="BC43" s="103" t="n">
        <v>1895</v>
      </c>
      <c r="BD43" s="107"/>
      <c r="BE43" s="108"/>
      <c r="BF43" s="109" t="n">
        <f aca="false">BD43+BB43</f>
        <v>1895</v>
      </c>
      <c r="BG43" s="109" t="n">
        <f aca="false">BE43+BC43</f>
        <v>1895</v>
      </c>
    </row>
    <row r="44" customFormat="false" ht="37.5" hidden="false" customHeight="false" outlineLevel="0" collapsed="false">
      <c r="A44" s="100"/>
      <c r="B44" s="79" t="s">
        <v>46</v>
      </c>
      <c r="C44" s="80" t="s">
        <v>38</v>
      </c>
      <c r="D44" s="81" t="s">
        <v>47</v>
      </c>
      <c r="E44" s="82"/>
      <c r="F44" s="80"/>
      <c r="G44" s="144"/>
      <c r="H44" s="144"/>
      <c r="I44" s="144"/>
      <c r="J44" s="144"/>
      <c r="K44" s="144"/>
      <c r="L44" s="144"/>
      <c r="M44" s="144"/>
      <c r="N44" s="144"/>
      <c r="O44" s="145"/>
      <c r="P44" s="144"/>
      <c r="Q44" s="144"/>
      <c r="R44" s="144"/>
      <c r="S44" s="146"/>
      <c r="T44" s="146"/>
      <c r="U44" s="144"/>
      <c r="V44" s="147"/>
      <c r="W44" s="146"/>
      <c r="X44" s="146"/>
      <c r="Y44" s="146"/>
      <c r="Z44" s="146"/>
      <c r="AA44" s="146"/>
      <c r="AB44" s="146"/>
      <c r="AC44" s="146"/>
      <c r="AD44" s="146"/>
      <c r="AE44" s="146"/>
      <c r="AF44" s="146"/>
      <c r="AG44" s="146"/>
      <c r="AH44" s="146"/>
      <c r="AI44" s="146"/>
      <c r="AJ44" s="146"/>
      <c r="AK44" s="148"/>
      <c r="AL44" s="148"/>
      <c r="AM44" s="146"/>
      <c r="AN44" s="146"/>
      <c r="AO44" s="149"/>
      <c r="AP44" s="110" t="n">
        <f aca="false">AP45+AP47</f>
        <v>40513</v>
      </c>
      <c r="AQ44" s="110" t="n">
        <f aca="false">AQ45+AQ47</f>
        <v>0</v>
      </c>
      <c r="AR44" s="110" t="n">
        <f aca="false">AR45+AR47</f>
        <v>40513</v>
      </c>
      <c r="AS44" s="110" t="n">
        <f aca="false">AS45+AS47</f>
        <v>0</v>
      </c>
      <c r="AT44" s="110" t="n">
        <f aca="false">AT45+AT47</f>
        <v>16965</v>
      </c>
      <c r="AX44" s="110" t="n">
        <f aca="false">AX45+AX47</f>
        <v>40513</v>
      </c>
      <c r="AY44" s="110" t="n">
        <f aca="false">AY45+AY47</f>
        <v>16965</v>
      </c>
      <c r="AZ44" s="110" t="n">
        <f aca="false">AZ45+AZ47</f>
        <v>-7460</v>
      </c>
      <c r="BA44" s="110" t="n">
        <f aca="false">BA45+BA47</f>
        <v>-7460</v>
      </c>
      <c r="BB44" s="110" t="n">
        <f aca="false">BB45+BB47</f>
        <v>33053</v>
      </c>
      <c r="BC44" s="110" t="n">
        <f aca="false">BC45+BC47</f>
        <v>9505</v>
      </c>
      <c r="BD44" s="110" t="n">
        <f aca="false">BD45+BD47</f>
        <v>0</v>
      </c>
      <c r="BE44" s="110" t="n">
        <f aca="false">BE45+BE47</f>
        <v>0</v>
      </c>
      <c r="BF44" s="110" t="n">
        <f aca="false">BF45+BF47</f>
        <v>33053</v>
      </c>
      <c r="BG44" s="110" t="n">
        <f aca="false">BG45+BG47</f>
        <v>9505</v>
      </c>
    </row>
    <row r="45" customFormat="false" ht="86.25" hidden="false" customHeight="true" outlineLevel="0" collapsed="false">
      <c r="A45" s="100"/>
      <c r="B45" s="91" t="s">
        <v>40</v>
      </c>
      <c r="C45" s="92" t="s">
        <v>38</v>
      </c>
      <c r="D45" s="93" t="s">
        <v>47</v>
      </c>
      <c r="E45" s="94" t="s">
        <v>41</v>
      </c>
      <c r="F45" s="92"/>
      <c r="G45" s="102"/>
      <c r="H45" s="102"/>
      <c r="I45" s="102"/>
      <c r="J45" s="102"/>
      <c r="K45" s="102"/>
      <c r="L45" s="102"/>
      <c r="M45" s="102"/>
      <c r="N45" s="102"/>
      <c r="O45" s="96"/>
      <c r="P45" s="102"/>
      <c r="Q45" s="102"/>
      <c r="R45" s="102"/>
      <c r="S45" s="103"/>
      <c r="T45" s="103"/>
      <c r="U45" s="102"/>
      <c r="V45" s="104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5"/>
      <c r="AL45" s="105"/>
      <c r="AM45" s="103"/>
      <c r="AN45" s="103"/>
      <c r="AO45" s="106"/>
      <c r="AP45" s="103" t="n">
        <f aca="false">AP46</f>
        <v>755</v>
      </c>
      <c r="AQ45" s="103" t="n">
        <f aca="false">AQ46</f>
        <v>0</v>
      </c>
      <c r="AR45" s="103" t="n">
        <f aca="false">AR46</f>
        <v>755</v>
      </c>
      <c r="AS45" s="103" t="n">
        <f aca="false">AS46</f>
        <v>0</v>
      </c>
      <c r="AT45" s="103" t="n">
        <f aca="false">AT46</f>
        <v>755</v>
      </c>
      <c r="AX45" s="103" t="n">
        <f aca="false">AX46</f>
        <v>755</v>
      </c>
      <c r="AY45" s="103" t="n">
        <f aca="false">AY46</f>
        <v>755</v>
      </c>
      <c r="AZ45" s="88"/>
      <c r="BA45" s="88"/>
      <c r="BB45" s="103" t="n">
        <f aca="false">BB46</f>
        <v>755</v>
      </c>
      <c r="BC45" s="103" t="n">
        <f aca="false">BC46</f>
        <v>755</v>
      </c>
      <c r="BD45" s="103" t="n">
        <f aca="false">BD46</f>
        <v>0</v>
      </c>
      <c r="BE45" s="103" t="n">
        <f aca="false">BE46</f>
        <v>0</v>
      </c>
      <c r="BF45" s="103" t="n">
        <f aca="false">BF46</f>
        <v>755</v>
      </c>
      <c r="BG45" s="103" t="n">
        <f aca="false">BG46</f>
        <v>755</v>
      </c>
    </row>
    <row r="46" customFormat="false" ht="40.5" hidden="false" customHeight="true" outlineLevel="0" collapsed="false">
      <c r="A46" s="100"/>
      <c r="B46" s="91" t="s">
        <v>42</v>
      </c>
      <c r="C46" s="92" t="s">
        <v>38</v>
      </c>
      <c r="D46" s="93" t="s">
        <v>47</v>
      </c>
      <c r="E46" s="94" t="s">
        <v>41</v>
      </c>
      <c r="F46" s="92" t="s">
        <v>43</v>
      </c>
      <c r="G46" s="102"/>
      <c r="H46" s="102"/>
      <c r="I46" s="102"/>
      <c r="J46" s="102"/>
      <c r="K46" s="102"/>
      <c r="L46" s="102"/>
      <c r="M46" s="102"/>
      <c r="N46" s="102"/>
      <c r="O46" s="96"/>
      <c r="P46" s="102"/>
      <c r="Q46" s="102"/>
      <c r="R46" s="102"/>
      <c r="S46" s="103"/>
      <c r="T46" s="103"/>
      <c r="U46" s="102"/>
      <c r="V46" s="104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5"/>
      <c r="AL46" s="105"/>
      <c r="AM46" s="103"/>
      <c r="AN46" s="103"/>
      <c r="AO46" s="106"/>
      <c r="AP46" s="103" t="n">
        <f aca="false">AR46-AO46</f>
        <v>755</v>
      </c>
      <c r="AQ46" s="102"/>
      <c r="AR46" s="103" t="n">
        <v>755</v>
      </c>
      <c r="AS46" s="102"/>
      <c r="AT46" s="103" t="n">
        <v>755</v>
      </c>
      <c r="AX46" s="103" t="n">
        <v>755</v>
      </c>
      <c r="AY46" s="103" t="n">
        <v>755</v>
      </c>
      <c r="AZ46" s="88"/>
      <c r="BA46" s="88"/>
      <c r="BB46" s="103" t="n">
        <v>755</v>
      </c>
      <c r="BC46" s="103" t="n">
        <v>755</v>
      </c>
      <c r="BD46" s="103"/>
      <c r="BE46" s="103"/>
      <c r="BF46" s="109" t="n">
        <f aca="false">BD46+BB46</f>
        <v>755</v>
      </c>
      <c r="BG46" s="109" t="n">
        <f aca="false">BE46+BC46</f>
        <v>755</v>
      </c>
    </row>
    <row r="47" customFormat="false" ht="56.25" hidden="false" customHeight="true" outlineLevel="0" collapsed="false">
      <c r="A47" s="100"/>
      <c r="B47" s="91" t="s">
        <v>48</v>
      </c>
      <c r="C47" s="92" t="s">
        <v>38</v>
      </c>
      <c r="D47" s="93" t="s">
        <v>47</v>
      </c>
      <c r="E47" s="101" t="s">
        <v>49</v>
      </c>
      <c r="F47" s="92"/>
      <c r="G47" s="102"/>
      <c r="H47" s="102"/>
      <c r="I47" s="102"/>
      <c r="J47" s="102"/>
      <c r="K47" s="102"/>
      <c r="L47" s="102"/>
      <c r="M47" s="102"/>
      <c r="N47" s="102"/>
      <c r="O47" s="96"/>
      <c r="P47" s="102"/>
      <c r="Q47" s="102"/>
      <c r="R47" s="102"/>
      <c r="S47" s="103"/>
      <c r="T47" s="103"/>
      <c r="U47" s="102"/>
      <c r="V47" s="104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5"/>
      <c r="AL47" s="105"/>
      <c r="AM47" s="103"/>
      <c r="AN47" s="103"/>
      <c r="AO47" s="106"/>
      <c r="AP47" s="103" t="n">
        <f aca="false">AP48+AP49+AP50+AP52</f>
        <v>39758</v>
      </c>
      <c r="AQ47" s="103" t="n">
        <f aca="false">AQ48+AQ49+AQ50+AQ52</f>
        <v>0</v>
      </c>
      <c r="AR47" s="103" t="n">
        <f aca="false">AR48+AR49+AR50+AR52</f>
        <v>39758</v>
      </c>
      <c r="AS47" s="103" t="n">
        <f aca="false">AS48+AS49+AS50+AS52</f>
        <v>0</v>
      </c>
      <c r="AT47" s="103" t="n">
        <f aca="false">AT48+AT49+AT50+AT52</f>
        <v>16210</v>
      </c>
      <c r="AX47" s="103" t="n">
        <f aca="false">AX48+AX49+AX50+AX52</f>
        <v>39758</v>
      </c>
      <c r="AY47" s="103" t="n">
        <f aca="false">AY48+AY49+AY50+AY52</f>
        <v>16210</v>
      </c>
      <c r="AZ47" s="103" t="n">
        <f aca="false">AZ48+AZ49+AZ50+AZ52</f>
        <v>-7460</v>
      </c>
      <c r="BA47" s="103" t="n">
        <f aca="false">BA48+BA49+BA50+BA52</f>
        <v>-7460</v>
      </c>
      <c r="BB47" s="103" t="n">
        <f aca="false">BB48+BB49+BB50+BB52</f>
        <v>32298</v>
      </c>
      <c r="BC47" s="103" t="n">
        <f aca="false">BC48+BC49+BC50+BC52</f>
        <v>8750</v>
      </c>
      <c r="BD47" s="103" t="n">
        <f aca="false">BD48+BD49+BD50+BD52</f>
        <v>0</v>
      </c>
      <c r="BE47" s="103" t="n">
        <f aca="false">BE48+BE49+BE50+BE52</f>
        <v>0</v>
      </c>
      <c r="BF47" s="103" t="n">
        <f aca="false">BF48+BF49+BF50+BF52</f>
        <v>32298</v>
      </c>
      <c r="BG47" s="103" t="n">
        <f aca="false">BG48+BG49+BG50+BG52</f>
        <v>8750</v>
      </c>
    </row>
    <row r="48" customFormat="false" ht="69.75" hidden="false" customHeight="true" outlineLevel="0" collapsed="false">
      <c r="A48" s="100"/>
      <c r="B48" s="91" t="s">
        <v>50</v>
      </c>
      <c r="C48" s="92" t="s">
        <v>38</v>
      </c>
      <c r="D48" s="93" t="s">
        <v>47</v>
      </c>
      <c r="E48" s="101" t="s">
        <v>49</v>
      </c>
      <c r="F48" s="92" t="s">
        <v>51</v>
      </c>
      <c r="G48" s="102"/>
      <c r="H48" s="102"/>
      <c r="I48" s="102"/>
      <c r="J48" s="102"/>
      <c r="K48" s="102"/>
      <c r="L48" s="102"/>
      <c r="M48" s="102"/>
      <c r="N48" s="102"/>
      <c r="O48" s="96"/>
      <c r="P48" s="102"/>
      <c r="Q48" s="102"/>
      <c r="R48" s="102"/>
      <c r="S48" s="103"/>
      <c r="T48" s="103"/>
      <c r="U48" s="102"/>
      <c r="V48" s="104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5"/>
      <c r="AL48" s="105"/>
      <c r="AM48" s="103"/>
      <c r="AN48" s="103"/>
      <c r="AO48" s="106"/>
      <c r="AP48" s="103" t="n">
        <f aca="false">AR48-AO48</f>
        <v>3348</v>
      </c>
      <c r="AQ48" s="102"/>
      <c r="AR48" s="103" t="n">
        <v>3348</v>
      </c>
      <c r="AS48" s="102"/>
      <c r="AT48" s="103" t="n">
        <v>3348</v>
      </c>
      <c r="AX48" s="103" t="n">
        <v>3348</v>
      </c>
      <c r="AY48" s="103" t="n">
        <v>3348</v>
      </c>
      <c r="AZ48" s="88"/>
      <c r="BA48" s="88"/>
      <c r="BB48" s="103" t="n">
        <v>3348</v>
      </c>
      <c r="BC48" s="103" t="n">
        <v>3348</v>
      </c>
      <c r="BD48" s="107"/>
      <c r="BE48" s="108"/>
      <c r="BF48" s="109" t="n">
        <f aca="false">BD48+BB48</f>
        <v>3348</v>
      </c>
      <c r="BG48" s="109" t="n">
        <f aca="false">BE48+BC48</f>
        <v>3348</v>
      </c>
    </row>
    <row r="49" customFormat="false" ht="122.25" hidden="false" customHeight="true" outlineLevel="0" collapsed="false">
      <c r="A49" s="100"/>
      <c r="B49" s="91" t="s">
        <v>62</v>
      </c>
      <c r="C49" s="92" t="s">
        <v>38</v>
      </c>
      <c r="D49" s="93" t="s">
        <v>47</v>
      </c>
      <c r="E49" s="101" t="s">
        <v>49</v>
      </c>
      <c r="F49" s="92" t="s">
        <v>63</v>
      </c>
      <c r="G49" s="102"/>
      <c r="H49" s="102"/>
      <c r="I49" s="102"/>
      <c r="J49" s="102"/>
      <c r="K49" s="102"/>
      <c r="L49" s="102"/>
      <c r="M49" s="102"/>
      <c r="N49" s="102"/>
      <c r="O49" s="96"/>
      <c r="P49" s="102"/>
      <c r="Q49" s="102"/>
      <c r="R49" s="102"/>
      <c r="S49" s="103"/>
      <c r="T49" s="103"/>
      <c r="U49" s="102"/>
      <c r="V49" s="104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5"/>
      <c r="AL49" s="105"/>
      <c r="AM49" s="103"/>
      <c r="AN49" s="103"/>
      <c r="AO49" s="106"/>
      <c r="AP49" s="103" t="n">
        <f aca="false">AR49-AO49</f>
        <v>23548</v>
      </c>
      <c r="AQ49" s="102"/>
      <c r="AR49" s="103" t="n">
        <v>23548</v>
      </c>
      <c r="AS49" s="102"/>
      <c r="AT49" s="103"/>
      <c r="AX49" s="103" t="n">
        <v>23548</v>
      </c>
      <c r="AY49" s="103"/>
      <c r="AZ49" s="88"/>
      <c r="BA49" s="88"/>
      <c r="BB49" s="103" t="n">
        <v>23548</v>
      </c>
      <c r="BC49" s="103"/>
      <c r="BD49" s="107"/>
      <c r="BE49" s="108"/>
      <c r="BF49" s="109" t="n">
        <f aca="false">BD49+BB49</f>
        <v>23548</v>
      </c>
      <c r="BG49" s="109" t="n">
        <f aca="false">BE49+BC49</f>
        <v>0</v>
      </c>
    </row>
    <row r="50" customFormat="false" ht="143.25" hidden="false" customHeight="true" outlineLevel="0" collapsed="false">
      <c r="A50" s="100"/>
      <c r="B50" s="91" t="s">
        <v>64</v>
      </c>
      <c r="C50" s="92" t="s">
        <v>38</v>
      </c>
      <c r="D50" s="93" t="s">
        <v>47</v>
      </c>
      <c r="E50" s="150" t="s">
        <v>65</v>
      </c>
      <c r="F50" s="92"/>
      <c r="G50" s="102"/>
      <c r="H50" s="102"/>
      <c r="I50" s="102"/>
      <c r="J50" s="102"/>
      <c r="K50" s="102"/>
      <c r="L50" s="102"/>
      <c r="M50" s="102"/>
      <c r="N50" s="102"/>
      <c r="O50" s="96"/>
      <c r="P50" s="102"/>
      <c r="Q50" s="102"/>
      <c r="R50" s="102"/>
      <c r="S50" s="103"/>
      <c r="T50" s="103"/>
      <c r="U50" s="102"/>
      <c r="V50" s="104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5"/>
      <c r="AL50" s="105"/>
      <c r="AM50" s="103"/>
      <c r="AN50" s="103"/>
      <c r="AO50" s="106"/>
      <c r="AP50" s="103" t="n">
        <f aca="false">AP51</f>
        <v>5402</v>
      </c>
      <c r="AQ50" s="103" t="n">
        <f aca="false">AQ51</f>
        <v>0</v>
      </c>
      <c r="AR50" s="103" t="n">
        <f aca="false">AR51</f>
        <v>5402</v>
      </c>
      <c r="AS50" s="103" t="n">
        <f aca="false">AS51</f>
        <v>0</v>
      </c>
      <c r="AT50" s="103" t="n">
        <f aca="false">AT51</f>
        <v>5402</v>
      </c>
      <c r="AX50" s="103" t="n">
        <f aca="false">AX51</f>
        <v>5402</v>
      </c>
      <c r="AY50" s="103" t="n">
        <f aca="false">AY51</f>
        <v>5402</v>
      </c>
      <c r="AZ50" s="88"/>
      <c r="BA50" s="88"/>
      <c r="BB50" s="103" t="n">
        <f aca="false">BB51</f>
        <v>5402</v>
      </c>
      <c r="BC50" s="103" t="n">
        <f aca="false">BC51</f>
        <v>5402</v>
      </c>
      <c r="BD50" s="103" t="n">
        <f aca="false">BD51</f>
        <v>0</v>
      </c>
      <c r="BE50" s="103" t="n">
        <f aca="false">BE51</f>
        <v>0</v>
      </c>
      <c r="BF50" s="103" t="n">
        <f aca="false">BF51</f>
        <v>5402</v>
      </c>
      <c r="BG50" s="103" t="n">
        <f aca="false">BG51</f>
        <v>5402</v>
      </c>
    </row>
    <row r="51" customFormat="false" ht="111" hidden="false" customHeight="true" outlineLevel="0" collapsed="false">
      <c r="A51" s="100"/>
      <c r="B51" s="91" t="s">
        <v>66</v>
      </c>
      <c r="C51" s="92" t="s">
        <v>38</v>
      </c>
      <c r="D51" s="93" t="s">
        <v>47</v>
      </c>
      <c r="E51" s="150" t="s">
        <v>65</v>
      </c>
      <c r="F51" s="92" t="s">
        <v>67</v>
      </c>
      <c r="G51" s="102"/>
      <c r="H51" s="102"/>
      <c r="I51" s="102"/>
      <c r="J51" s="102"/>
      <c r="K51" s="102"/>
      <c r="L51" s="102"/>
      <c r="M51" s="102"/>
      <c r="N51" s="102"/>
      <c r="O51" s="96"/>
      <c r="P51" s="102"/>
      <c r="Q51" s="102"/>
      <c r="R51" s="102"/>
      <c r="S51" s="103"/>
      <c r="T51" s="103"/>
      <c r="U51" s="102"/>
      <c r="V51" s="104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5"/>
      <c r="AL51" s="105"/>
      <c r="AM51" s="103"/>
      <c r="AN51" s="103"/>
      <c r="AO51" s="106"/>
      <c r="AP51" s="103" t="n">
        <f aca="false">AR51-AO51</f>
        <v>5402</v>
      </c>
      <c r="AQ51" s="102"/>
      <c r="AR51" s="103" t="n">
        <v>5402</v>
      </c>
      <c r="AS51" s="102"/>
      <c r="AT51" s="103" t="n">
        <v>5402</v>
      </c>
      <c r="AX51" s="103" t="n">
        <v>5402</v>
      </c>
      <c r="AY51" s="103" t="n">
        <v>5402</v>
      </c>
      <c r="AZ51" s="88"/>
      <c r="BA51" s="88"/>
      <c r="BB51" s="103" t="n">
        <v>5402</v>
      </c>
      <c r="BC51" s="103" t="n">
        <v>5402</v>
      </c>
      <c r="BD51" s="107"/>
      <c r="BE51" s="108"/>
      <c r="BF51" s="109" t="n">
        <f aca="false">BD51+BB51</f>
        <v>5402</v>
      </c>
      <c r="BG51" s="109" t="n">
        <f aca="false">BE51+BC51</f>
        <v>5402</v>
      </c>
    </row>
    <row r="52" customFormat="false" ht="186.75" hidden="true" customHeight="true" outlineLevel="0" collapsed="false">
      <c r="A52" s="100"/>
      <c r="B52" s="151" t="s">
        <v>68</v>
      </c>
      <c r="C52" s="92" t="s">
        <v>38</v>
      </c>
      <c r="D52" s="93" t="s">
        <v>47</v>
      </c>
      <c r="E52" s="150" t="s">
        <v>69</v>
      </c>
      <c r="F52" s="152"/>
      <c r="G52" s="102"/>
      <c r="H52" s="102"/>
      <c r="I52" s="102"/>
      <c r="J52" s="102"/>
      <c r="K52" s="102"/>
      <c r="L52" s="102"/>
      <c r="M52" s="102"/>
      <c r="N52" s="102"/>
      <c r="O52" s="96"/>
      <c r="P52" s="102"/>
      <c r="Q52" s="102"/>
      <c r="R52" s="102"/>
      <c r="S52" s="103"/>
      <c r="T52" s="103"/>
      <c r="U52" s="102"/>
      <c r="V52" s="104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5"/>
      <c r="AL52" s="105"/>
      <c r="AM52" s="103"/>
      <c r="AN52" s="103"/>
      <c r="AO52" s="106"/>
      <c r="AP52" s="103" t="n">
        <f aca="false">AP53</f>
        <v>7460</v>
      </c>
      <c r="AQ52" s="103" t="n">
        <f aca="false">AQ53</f>
        <v>0</v>
      </c>
      <c r="AR52" s="103" t="n">
        <f aca="false">AR53</f>
        <v>7460</v>
      </c>
      <c r="AS52" s="103" t="n">
        <f aca="false">AS53</f>
        <v>0</v>
      </c>
      <c r="AT52" s="103" t="n">
        <f aca="false">AT53</f>
        <v>7460</v>
      </c>
      <c r="AX52" s="103" t="n">
        <f aca="false">AX53</f>
        <v>7460</v>
      </c>
      <c r="AY52" s="103" t="n">
        <f aca="false">AY53</f>
        <v>7460</v>
      </c>
      <c r="AZ52" s="103" t="n">
        <f aca="false">AZ53</f>
        <v>-7460</v>
      </c>
      <c r="BA52" s="103" t="n">
        <f aca="false">BA53</f>
        <v>-7460</v>
      </c>
      <c r="BB52" s="103" t="n">
        <f aca="false">BB53</f>
        <v>0</v>
      </c>
      <c r="BC52" s="103" t="n">
        <f aca="false">BC53</f>
        <v>0</v>
      </c>
      <c r="BD52" s="107"/>
      <c r="BE52" s="108"/>
      <c r="BF52" s="121"/>
      <c r="BG52" s="121"/>
    </row>
    <row r="53" customFormat="false" ht="111" hidden="true" customHeight="true" outlineLevel="0" collapsed="false">
      <c r="A53" s="100"/>
      <c r="B53" s="151" t="s">
        <v>66</v>
      </c>
      <c r="C53" s="92" t="s">
        <v>38</v>
      </c>
      <c r="D53" s="93" t="s">
        <v>47</v>
      </c>
      <c r="E53" s="150" t="s">
        <v>69</v>
      </c>
      <c r="F53" s="152" t="s">
        <v>67</v>
      </c>
      <c r="G53" s="102"/>
      <c r="H53" s="102"/>
      <c r="I53" s="102"/>
      <c r="J53" s="102"/>
      <c r="K53" s="102"/>
      <c r="L53" s="102"/>
      <c r="M53" s="102"/>
      <c r="N53" s="102"/>
      <c r="O53" s="96"/>
      <c r="P53" s="102"/>
      <c r="Q53" s="102"/>
      <c r="R53" s="102"/>
      <c r="S53" s="103"/>
      <c r="T53" s="103"/>
      <c r="U53" s="102"/>
      <c r="V53" s="104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5"/>
      <c r="AL53" s="105"/>
      <c r="AM53" s="103"/>
      <c r="AN53" s="103"/>
      <c r="AO53" s="106"/>
      <c r="AP53" s="103" t="n">
        <f aca="false">AR53-AO53</f>
        <v>7460</v>
      </c>
      <c r="AQ53" s="102"/>
      <c r="AR53" s="103" t="n">
        <v>7460</v>
      </c>
      <c r="AS53" s="102"/>
      <c r="AT53" s="103" t="n">
        <v>7460</v>
      </c>
      <c r="AX53" s="103" t="n">
        <v>7460</v>
      </c>
      <c r="AY53" s="103" t="n">
        <v>7460</v>
      </c>
      <c r="AZ53" s="88" t="n">
        <v>-7460</v>
      </c>
      <c r="BA53" s="88" t="n">
        <v>-7460</v>
      </c>
      <c r="BB53" s="103" t="n">
        <f aca="false">AX53+AZ53</f>
        <v>0</v>
      </c>
      <c r="BC53" s="103" t="n">
        <f aca="false">AY53+BA53</f>
        <v>0</v>
      </c>
      <c r="BD53" s="107"/>
      <c r="BE53" s="108"/>
      <c r="BF53" s="121"/>
      <c r="BG53" s="121"/>
    </row>
    <row r="54" s="89" customFormat="true" ht="45" hidden="true" customHeight="true" outlineLevel="0" collapsed="false">
      <c r="A54" s="78"/>
      <c r="B54" s="79" t="s">
        <v>46</v>
      </c>
      <c r="C54" s="80" t="s">
        <v>38</v>
      </c>
      <c r="D54" s="81" t="s">
        <v>52</v>
      </c>
      <c r="E54" s="82"/>
      <c r="F54" s="80"/>
      <c r="G54" s="112" t="n">
        <f aca="false">G55+G57</f>
        <v>54738</v>
      </c>
      <c r="H54" s="112" t="n">
        <f aca="false">H55+H57</f>
        <v>54738</v>
      </c>
      <c r="I54" s="112" t="n">
        <f aca="false">I55+I57</f>
        <v>0</v>
      </c>
      <c r="J54" s="112" t="n">
        <f aca="false">J55+J57+J64</f>
        <v>47762</v>
      </c>
      <c r="K54" s="112" t="n">
        <f aca="false">K55+K57+K64</f>
        <v>102500</v>
      </c>
      <c r="L54" s="112" t="n">
        <f aca="false">L55+L57+L64</f>
        <v>0</v>
      </c>
      <c r="M54" s="112"/>
      <c r="N54" s="112" t="n">
        <f aca="false">N55+N57+N64</f>
        <v>73054</v>
      </c>
      <c r="O54" s="112" t="n">
        <f aca="false">O55+O57+O64</f>
        <v>0</v>
      </c>
      <c r="P54" s="112" t="n">
        <f aca="false">P55+P57+P64</f>
        <v>0</v>
      </c>
      <c r="Q54" s="112" t="n">
        <f aca="false">Q55+Q57+Q64</f>
        <v>73054</v>
      </c>
      <c r="R54" s="112" t="n">
        <f aca="false">R55+R57+R64</f>
        <v>0</v>
      </c>
      <c r="S54" s="110" t="n">
        <f aca="false">S55+S57+S64</f>
        <v>-35203</v>
      </c>
      <c r="T54" s="110" t="n">
        <f aca="false">T55+T57+T64</f>
        <v>37851</v>
      </c>
      <c r="U54" s="112" t="n">
        <f aca="false">U55+U57+U64</f>
        <v>0</v>
      </c>
      <c r="V54" s="113" t="n">
        <f aca="false">V55+V57+V64</f>
        <v>37569</v>
      </c>
      <c r="W54" s="110" t="n">
        <f aca="false">W55+W57+W64</f>
        <v>0</v>
      </c>
      <c r="X54" s="110" t="n">
        <f aca="false">X55+X57+X64</f>
        <v>0</v>
      </c>
      <c r="Y54" s="110" t="n">
        <f aca="false">Y55+Y57+Y64</f>
        <v>37851</v>
      </c>
      <c r="Z54" s="110" t="n">
        <f aca="false">Z55+Z57+Z64</f>
        <v>37569</v>
      </c>
      <c r="AA54" s="110" t="n">
        <f aca="false">AA55+AA57+AA64</f>
        <v>0</v>
      </c>
      <c r="AB54" s="110" t="n">
        <f aca="false">AB55+AB57+AB64</f>
        <v>0</v>
      </c>
      <c r="AC54" s="110" t="n">
        <f aca="false">AC55+AC57+AC64</f>
        <v>37851</v>
      </c>
      <c r="AD54" s="110" t="n">
        <f aca="false">AD55+AD57+AD64</f>
        <v>37569</v>
      </c>
      <c r="AE54" s="110" t="n">
        <f aca="false">AE55+AE57+AE64</f>
        <v>0</v>
      </c>
      <c r="AF54" s="110"/>
      <c r="AG54" s="110" t="n">
        <f aca="false">AG55+AG57+AG64</f>
        <v>0</v>
      </c>
      <c r="AH54" s="110" t="n">
        <f aca="false">AH55+AH57+AH64</f>
        <v>37851</v>
      </c>
      <c r="AI54" s="110"/>
      <c r="AJ54" s="110" t="n">
        <f aca="false">AJ55+AJ57+AJ64</f>
        <v>37569</v>
      </c>
      <c r="AK54" s="114" t="n">
        <f aca="false">AK55+AK57+AK64</f>
        <v>0</v>
      </c>
      <c r="AL54" s="114" t="n">
        <f aca="false">AL55+AL57+AL64</f>
        <v>0</v>
      </c>
      <c r="AM54" s="110" t="n">
        <f aca="false">AM55+AM57+AM64</f>
        <v>37851</v>
      </c>
      <c r="AN54" s="110" t="n">
        <f aca="false">AN55+AN57+AN64</f>
        <v>0</v>
      </c>
      <c r="AO54" s="114" t="n">
        <f aca="false">AO55+AO57+AO64</f>
        <v>37569</v>
      </c>
      <c r="AP54" s="110" t="n">
        <f aca="false">AP55+AP57+AP64</f>
        <v>-37569</v>
      </c>
      <c r="AQ54" s="112" t="n">
        <f aca="false">AQ55+AQ57+AQ64</f>
        <v>0</v>
      </c>
      <c r="AR54" s="110" t="n">
        <f aca="false">AR55+AR57+AR64</f>
        <v>0</v>
      </c>
      <c r="AS54" s="112" t="n">
        <f aca="false">AS55+AS57+AS64</f>
        <v>0</v>
      </c>
      <c r="AT54" s="110" t="n">
        <f aca="false">AT55+AT57+AT64</f>
        <v>0</v>
      </c>
      <c r="AU54" s="10"/>
      <c r="AV54" s="10"/>
      <c r="AW54" s="10"/>
      <c r="AX54" s="110" t="n">
        <f aca="false">AX55+AX57+AX64</f>
        <v>0</v>
      </c>
      <c r="AY54" s="110" t="n">
        <f aca="false">AY55+AY57+AY64</f>
        <v>0</v>
      </c>
      <c r="AZ54" s="88"/>
      <c r="BA54" s="88"/>
      <c r="BB54" s="110" t="n">
        <f aca="false">BB55+BB57+BB64</f>
        <v>0</v>
      </c>
      <c r="BC54" s="110" t="n">
        <f aca="false">BC55+BC57+BC64</f>
        <v>0</v>
      </c>
      <c r="BD54" s="153"/>
      <c r="BE54" s="154"/>
      <c r="BF54" s="155"/>
      <c r="BG54" s="155"/>
    </row>
    <row r="55" customFormat="false" ht="94.5" hidden="true" customHeight="true" outlineLevel="0" collapsed="false">
      <c r="A55" s="90"/>
      <c r="B55" s="91" t="s">
        <v>40</v>
      </c>
      <c r="C55" s="92" t="s">
        <v>38</v>
      </c>
      <c r="D55" s="93" t="s">
        <v>52</v>
      </c>
      <c r="E55" s="94" t="s">
        <v>41</v>
      </c>
      <c r="F55" s="92"/>
      <c r="G55" s="102" t="n">
        <f aca="false">G56</f>
        <v>4124</v>
      </c>
      <c r="H55" s="102" t="n">
        <f aca="false">H56</f>
        <v>4124</v>
      </c>
      <c r="I55" s="102" t="n">
        <f aca="false">I56</f>
        <v>0</v>
      </c>
      <c r="J55" s="102" t="n">
        <f aca="false">J56</f>
        <v>-3395</v>
      </c>
      <c r="K55" s="102" t="n">
        <f aca="false">K56</f>
        <v>729</v>
      </c>
      <c r="L55" s="102" t="n">
        <f aca="false">L56</f>
        <v>0</v>
      </c>
      <c r="M55" s="102"/>
      <c r="N55" s="102" t="n">
        <f aca="false">N56</f>
        <v>780</v>
      </c>
      <c r="O55" s="102" t="n">
        <f aca="false">O56</f>
        <v>0</v>
      </c>
      <c r="P55" s="102" t="n">
        <f aca="false">P56</f>
        <v>0</v>
      </c>
      <c r="Q55" s="102" t="n">
        <f aca="false">Q56</f>
        <v>780</v>
      </c>
      <c r="R55" s="102" t="n">
        <f aca="false">R56</f>
        <v>0</v>
      </c>
      <c r="S55" s="103" t="n">
        <f aca="false">S56</f>
        <v>-55</v>
      </c>
      <c r="T55" s="103" t="n">
        <f aca="false">T56</f>
        <v>725</v>
      </c>
      <c r="U55" s="102" t="n">
        <f aca="false">U56</f>
        <v>0</v>
      </c>
      <c r="V55" s="104" t="n">
        <f aca="false">V56</f>
        <v>725</v>
      </c>
      <c r="W55" s="103" t="n">
        <f aca="false">W56</f>
        <v>0</v>
      </c>
      <c r="X55" s="103" t="n">
        <f aca="false">X56</f>
        <v>0</v>
      </c>
      <c r="Y55" s="103" t="n">
        <f aca="false">Y56</f>
        <v>725</v>
      </c>
      <c r="Z55" s="103" t="n">
        <f aca="false">Z56</f>
        <v>725</v>
      </c>
      <c r="AA55" s="103" t="n">
        <f aca="false">AA56</f>
        <v>0</v>
      </c>
      <c r="AB55" s="103" t="n">
        <f aca="false">AB56</f>
        <v>0</v>
      </c>
      <c r="AC55" s="103" t="n">
        <f aca="false">AC56</f>
        <v>725</v>
      </c>
      <c r="AD55" s="103" t="n">
        <f aca="false">AD56</f>
        <v>725</v>
      </c>
      <c r="AE55" s="103" t="n">
        <f aca="false">AE56</f>
        <v>0</v>
      </c>
      <c r="AF55" s="103"/>
      <c r="AG55" s="103" t="n">
        <f aca="false">AG56</f>
        <v>0</v>
      </c>
      <c r="AH55" s="103" t="n">
        <f aca="false">AH56</f>
        <v>725</v>
      </c>
      <c r="AI55" s="103"/>
      <c r="AJ55" s="103" t="n">
        <f aca="false">AJ56</f>
        <v>725</v>
      </c>
      <c r="AK55" s="106" t="n">
        <f aca="false">AK56</f>
        <v>0</v>
      </c>
      <c r="AL55" s="106" t="n">
        <f aca="false">AL56</f>
        <v>0</v>
      </c>
      <c r="AM55" s="103" t="n">
        <f aca="false">AM56</f>
        <v>725</v>
      </c>
      <c r="AN55" s="103" t="n">
        <f aca="false">AN56</f>
        <v>0</v>
      </c>
      <c r="AO55" s="106" t="n">
        <f aca="false">AO56</f>
        <v>725</v>
      </c>
      <c r="AP55" s="103" t="n">
        <f aca="false">AP56</f>
        <v>-725</v>
      </c>
      <c r="AQ55" s="102" t="n">
        <f aca="false">AQ56</f>
        <v>0</v>
      </c>
      <c r="AR55" s="103" t="n">
        <f aca="false">AR56</f>
        <v>0</v>
      </c>
      <c r="AS55" s="102" t="n">
        <f aca="false">AS56</f>
        <v>0</v>
      </c>
      <c r="AT55" s="103" t="n">
        <f aca="false">AT56</f>
        <v>0</v>
      </c>
      <c r="AX55" s="103" t="n">
        <f aca="false">AX56</f>
        <v>0</v>
      </c>
      <c r="AY55" s="103" t="n">
        <f aca="false">AY56</f>
        <v>0</v>
      </c>
      <c r="AZ55" s="88"/>
      <c r="BA55" s="88"/>
      <c r="BB55" s="103" t="n">
        <f aca="false">BB56</f>
        <v>0</v>
      </c>
      <c r="BC55" s="103" t="n">
        <f aca="false">BC56</f>
        <v>0</v>
      </c>
      <c r="BD55" s="107"/>
      <c r="BE55" s="108"/>
      <c r="BF55" s="121"/>
      <c r="BG55" s="121"/>
    </row>
    <row r="56" customFormat="false" ht="45.75" hidden="true" customHeight="true" outlineLevel="0" collapsed="false">
      <c r="A56" s="90"/>
      <c r="B56" s="91" t="s">
        <v>42</v>
      </c>
      <c r="C56" s="92" t="s">
        <v>38</v>
      </c>
      <c r="D56" s="93" t="s">
        <v>52</v>
      </c>
      <c r="E56" s="94" t="s">
        <v>41</v>
      </c>
      <c r="F56" s="92" t="s">
        <v>43</v>
      </c>
      <c r="G56" s="102" t="n">
        <f aca="false">H56+I56</f>
        <v>4124</v>
      </c>
      <c r="H56" s="102" t="n">
        <f aca="false">3459+665</f>
        <v>4124</v>
      </c>
      <c r="I56" s="102"/>
      <c r="J56" s="102" t="n">
        <f aca="false">K56-G56</f>
        <v>-3395</v>
      </c>
      <c r="K56" s="102" t="n">
        <v>729</v>
      </c>
      <c r="L56" s="102"/>
      <c r="M56" s="102"/>
      <c r="N56" s="102" t="n">
        <v>780</v>
      </c>
      <c r="O56" s="96"/>
      <c r="P56" s="102"/>
      <c r="Q56" s="102" t="n">
        <f aca="false">P56+N56</f>
        <v>780</v>
      </c>
      <c r="R56" s="102" t="n">
        <f aca="false">O56</f>
        <v>0</v>
      </c>
      <c r="S56" s="103" t="n">
        <f aca="false">T56-Q56</f>
        <v>-55</v>
      </c>
      <c r="T56" s="103" t="n">
        <v>725</v>
      </c>
      <c r="U56" s="102" t="n">
        <f aca="false">R56</f>
        <v>0</v>
      </c>
      <c r="V56" s="104" t="n">
        <v>725</v>
      </c>
      <c r="W56" s="103"/>
      <c r="X56" s="103"/>
      <c r="Y56" s="103" t="n">
        <f aca="false">W56+T56</f>
        <v>725</v>
      </c>
      <c r="Z56" s="103" t="n">
        <f aca="false">X56+V56</f>
        <v>725</v>
      </c>
      <c r="AA56" s="103"/>
      <c r="AB56" s="103"/>
      <c r="AC56" s="103" t="n">
        <f aca="false">AA56+Y56</f>
        <v>725</v>
      </c>
      <c r="AD56" s="103" t="n">
        <f aca="false">AB56+Z56</f>
        <v>725</v>
      </c>
      <c r="AE56" s="103"/>
      <c r="AF56" s="103"/>
      <c r="AG56" s="103"/>
      <c r="AH56" s="103" t="n">
        <f aca="false">AE56+AC56</f>
        <v>725</v>
      </c>
      <c r="AI56" s="103"/>
      <c r="AJ56" s="103" t="n">
        <f aca="false">AG56+AD56</f>
        <v>725</v>
      </c>
      <c r="AK56" s="105"/>
      <c r="AL56" s="105"/>
      <c r="AM56" s="103" t="n">
        <f aca="false">AK56+AH56</f>
        <v>725</v>
      </c>
      <c r="AN56" s="103" t="n">
        <f aca="false">AI56</f>
        <v>0</v>
      </c>
      <c r="AO56" s="106" t="n">
        <f aca="false">AJ56</f>
        <v>725</v>
      </c>
      <c r="AP56" s="103" t="n">
        <f aca="false">AR56-AO56</f>
        <v>-725</v>
      </c>
      <c r="AQ56" s="102"/>
      <c r="AR56" s="103"/>
      <c r="AS56" s="102"/>
      <c r="AT56" s="103"/>
      <c r="AX56" s="103"/>
      <c r="AY56" s="103"/>
      <c r="AZ56" s="88"/>
      <c r="BA56" s="88"/>
      <c r="BB56" s="103"/>
      <c r="BC56" s="103"/>
      <c r="BD56" s="107"/>
      <c r="BE56" s="108"/>
      <c r="BF56" s="121"/>
      <c r="BG56" s="121"/>
    </row>
    <row r="57" customFormat="false" ht="57.75" hidden="true" customHeight="true" outlineLevel="0" collapsed="false">
      <c r="A57" s="90"/>
      <c r="B57" s="91" t="s">
        <v>48</v>
      </c>
      <c r="C57" s="92" t="s">
        <v>38</v>
      </c>
      <c r="D57" s="93" t="s">
        <v>52</v>
      </c>
      <c r="E57" s="101" t="s">
        <v>49</v>
      </c>
      <c r="F57" s="92"/>
      <c r="G57" s="102" t="n">
        <f aca="false">G58+G59</f>
        <v>50614</v>
      </c>
      <c r="H57" s="102" t="n">
        <f aca="false">H58+H59</f>
        <v>50614</v>
      </c>
      <c r="I57" s="102" t="n">
        <f aca="false">I58+I59</f>
        <v>0</v>
      </c>
      <c r="J57" s="102" t="n">
        <f aca="false">J58+J59</f>
        <v>31239</v>
      </c>
      <c r="K57" s="102" t="n">
        <f aca="false">K58+K59</f>
        <v>81853</v>
      </c>
      <c r="L57" s="102" t="n">
        <f aca="false">L58+L59</f>
        <v>0</v>
      </c>
      <c r="M57" s="102"/>
      <c r="N57" s="102" t="n">
        <f aca="false">N58+N59</f>
        <v>54032</v>
      </c>
      <c r="O57" s="102" t="n">
        <f aca="false">O58+O59</f>
        <v>0</v>
      </c>
      <c r="P57" s="102" t="n">
        <f aca="false">P58+P59</f>
        <v>0</v>
      </c>
      <c r="Q57" s="102" t="n">
        <f aca="false">Q58+Q59</f>
        <v>54032</v>
      </c>
      <c r="R57" s="102" t="n">
        <f aca="false">R58+R59</f>
        <v>0</v>
      </c>
      <c r="S57" s="103" t="n">
        <f aca="false">S58+S59+S60</f>
        <v>-16916</v>
      </c>
      <c r="T57" s="103" t="n">
        <f aca="false">T58+T59+T60</f>
        <v>37116</v>
      </c>
      <c r="U57" s="102" t="n">
        <f aca="false">U58+U59+U60</f>
        <v>0</v>
      </c>
      <c r="V57" s="104" t="n">
        <f aca="false">V58+V59+V60</f>
        <v>36844</v>
      </c>
      <c r="W57" s="103" t="n">
        <f aca="false">W58+W59+W60</f>
        <v>0</v>
      </c>
      <c r="X57" s="103" t="n">
        <f aca="false">X58+X59+X60</f>
        <v>0</v>
      </c>
      <c r="Y57" s="103" t="n">
        <f aca="false">Y58+Y59+Y60</f>
        <v>37116</v>
      </c>
      <c r="Z57" s="103" t="n">
        <f aca="false">Z58+Z59+Z60</f>
        <v>36844</v>
      </c>
      <c r="AA57" s="103" t="n">
        <f aca="false">AA58+AA59+AA60</f>
        <v>0</v>
      </c>
      <c r="AB57" s="103" t="n">
        <f aca="false">AB58+AB59+AB60</f>
        <v>0</v>
      </c>
      <c r="AC57" s="103" t="n">
        <f aca="false">AC58+AC59+AC60</f>
        <v>37116</v>
      </c>
      <c r="AD57" s="103" t="n">
        <f aca="false">AD58+AD59+AD60</f>
        <v>36844</v>
      </c>
      <c r="AE57" s="103" t="n">
        <f aca="false">AE58+AE59+AE60</f>
        <v>0</v>
      </c>
      <c r="AF57" s="103"/>
      <c r="AG57" s="103" t="n">
        <f aca="false">AG58+AG59+AG60</f>
        <v>0</v>
      </c>
      <c r="AH57" s="103" t="n">
        <f aca="false">AH58+AH59+AH60</f>
        <v>37116</v>
      </c>
      <c r="AI57" s="103"/>
      <c r="AJ57" s="103" t="n">
        <f aca="false">AJ58+AJ59+AJ60</f>
        <v>36844</v>
      </c>
      <c r="AK57" s="106" t="n">
        <f aca="false">AK58+AK59+AK60</f>
        <v>0</v>
      </c>
      <c r="AL57" s="106" t="n">
        <f aca="false">AL58+AL59+AL60</f>
        <v>0</v>
      </c>
      <c r="AM57" s="103" t="n">
        <f aca="false">AM58+AM59+AM60</f>
        <v>37116</v>
      </c>
      <c r="AN57" s="103" t="n">
        <f aca="false">AN58+AN59+AN60</f>
        <v>0</v>
      </c>
      <c r="AO57" s="106" t="n">
        <f aca="false">AO58+AO59+AO60</f>
        <v>36844</v>
      </c>
      <c r="AP57" s="103" t="n">
        <f aca="false">AP58+AP59+AP60+AP62</f>
        <v>-36844</v>
      </c>
      <c r="AQ57" s="103" t="n">
        <f aca="false">AQ58+AQ59+AQ60+AQ62</f>
        <v>0</v>
      </c>
      <c r="AR57" s="103" t="n">
        <f aca="false">AR58+AR59+AR60+AR62</f>
        <v>0</v>
      </c>
      <c r="AS57" s="103" t="n">
        <f aca="false">AS58+AS59+AS60+AS62</f>
        <v>0</v>
      </c>
      <c r="AT57" s="103" t="n">
        <f aca="false">AT58+AT59+AT60+AT62</f>
        <v>0</v>
      </c>
      <c r="AX57" s="103" t="n">
        <f aca="false">AX58+AX59+AX60+AX62</f>
        <v>0</v>
      </c>
      <c r="AY57" s="103" t="n">
        <f aca="false">AY58+AY59+AY60+AY62</f>
        <v>0</v>
      </c>
      <c r="AZ57" s="88"/>
      <c r="BA57" s="88"/>
      <c r="BB57" s="103" t="n">
        <f aca="false">BB58+BB59+BB60+BB62</f>
        <v>0</v>
      </c>
      <c r="BC57" s="103" t="n">
        <f aca="false">BC58+BC59+BC60+BC62</f>
        <v>0</v>
      </c>
      <c r="BD57" s="107"/>
      <c r="BE57" s="108"/>
      <c r="BF57" s="121"/>
      <c r="BG57" s="121"/>
    </row>
    <row r="58" customFormat="false" ht="80.25" hidden="true" customHeight="true" outlineLevel="0" collapsed="false">
      <c r="A58" s="90"/>
      <c r="B58" s="91" t="s">
        <v>50</v>
      </c>
      <c r="C58" s="92" t="s">
        <v>38</v>
      </c>
      <c r="D58" s="93" t="s">
        <v>52</v>
      </c>
      <c r="E58" s="101" t="s">
        <v>49</v>
      </c>
      <c r="F58" s="92" t="s">
        <v>51</v>
      </c>
      <c r="G58" s="102" t="n">
        <f aca="false">H58+I58</f>
        <v>26614</v>
      </c>
      <c r="H58" s="102" t="n">
        <f aca="false">13536+2300+10062+716</f>
        <v>26614</v>
      </c>
      <c r="I58" s="102"/>
      <c r="J58" s="102" t="n">
        <f aca="false">K58-G58</f>
        <v>1239</v>
      </c>
      <c r="K58" s="102" t="n">
        <f aca="false">10338+17515</f>
        <v>27853</v>
      </c>
      <c r="L58" s="102"/>
      <c r="M58" s="102"/>
      <c r="N58" s="102" t="n">
        <f aca="false">11072+18960</f>
        <v>30032</v>
      </c>
      <c r="O58" s="96"/>
      <c r="P58" s="102"/>
      <c r="Q58" s="102" t="n">
        <f aca="false">P58+N58</f>
        <v>30032</v>
      </c>
      <c r="R58" s="102" t="n">
        <f aca="false">O58</f>
        <v>0</v>
      </c>
      <c r="S58" s="103" t="n">
        <f aca="false">T58-Q58</f>
        <v>-19116</v>
      </c>
      <c r="T58" s="103" t="n">
        <v>10916</v>
      </c>
      <c r="U58" s="102" t="n">
        <f aca="false">R58</f>
        <v>0</v>
      </c>
      <c r="V58" s="104" t="n">
        <v>10916</v>
      </c>
      <c r="W58" s="103"/>
      <c r="X58" s="103"/>
      <c r="Y58" s="103" t="n">
        <f aca="false">W58+T58</f>
        <v>10916</v>
      </c>
      <c r="Z58" s="103" t="n">
        <f aca="false">X58+V58</f>
        <v>10916</v>
      </c>
      <c r="AA58" s="103"/>
      <c r="AB58" s="103"/>
      <c r="AC58" s="103" t="n">
        <f aca="false">AA58+Y58</f>
        <v>10916</v>
      </c>
      <c r="AD58" s="103" t="n">
        <f aca="false">AB58+Z58</f>
        <v>10916</v>
      </c>
      <c r="AE58" s="103"/>
      <c r="AF58" s="103"/>
      <c r="AG58" s="103"/>
      <c r="AH58" s="103" t="n">
        <f aca="false">AE58+AC58</f>
        <v>10916</v>
      </c>
      <c r="AI58" s="103"/>
      <c r="AJ58" s="103" t="n">
        <f aca="false">AG58+AD58</f>
        <v>10916</v>
      </c>
      <c r="AK58" s="105"/>
      <c r="AL58" s="105"/>
      <c r="AM58" s="103" t="n">
        <f aca="false">AK58+AH58</f>
        <v>10916</v>
      </c>
      <c r="AN58" s="103" t="n">
        <f aca="false">AI58</f>
        <v>0</v>
      </c>
      <c r="AO58" s="106" t="n">
        <f aca="false">AJ58</f>
        <v>10916</v>
      </c>
      <c r="AP58" s="103" t="n">
        <f aca="false">AR58-AO58</f>
        <v>-10916</v>
      </c>
      <c r="AQ58" s="102"/>
      <c r="AR58" s="103"/>
      <c r="AS58" s="102"/>
      <c r="AT58" s="103"/>
      <c r="AX58" s="103"/>
      <c r="AY58" s="103"/>
      <c r="AZ58" s="88"/>
      <c r="BA58" s="88"/>
      <c r="BB58" s="103"/>
      <c r="BC58" s="103"/>
      <c r="BD58" s="107"/>
      <c r="BE58" s="108"/>
      <c r="BF58" s="121"/>
      <c r="BG58" s="121"/>
    </row>
    <row r="59" customFormat="false" ht="122.25" hidden="true" customHeight="true" outlineLevel="0" collapsed="false">
      <c r="A59" s="90"/>
      <c r="B59" s="91" t="s">
        <v>62</v>
      </c>
      <c r="C59" s="92" t="s">
        <v>38</v>
      </c>
      <c r="D59" s="93" t="s">
        <v>52</v>
      </c>
      <c r="E59" s="101" t="s">
        <v>49</v>
      </c>
      <c r="F59" s="92" t="s">
        <v>63</v>
      </c>
      <c r="G59" s="102" t="n">
        <f aca="false">H59+I59</f>
        <v>24000</v>
      </c>
      <c r="H59" s="102" t="n">
        <v>24000</v>
      </c>
      <c r="I59" s="102"/>
      <c r="J59" s="102" t="n">
        <f aca="false">K59-G59</f>
        <v>30000</v>
      </c>
      <c r="K59" s="102" t="n">
        <v>54000</v>
      </c>
      <c r="L59" s="102"/>
      <c r="M59" s="102"/>
      <c r="N59" s="102" t="n">
        <v>24000</v>
      </c>
      <c r="O59" s="96"/>
      <c r="P59" s="102"/>
      <c r="Q59" s="102" t="n">
        <f aca="false">P59+N59</f>
        <v>24000</v>
      </c>
      <c r="R59" s="102" t="n">
        <f aca="false">O59</f>
        <v>0</v>
      </c>
      <c r="S59" s="103" t="n">
        <f aca="false">T59-Q59</f>
        <v>0</v>
      </c>
      <c r="T59" s="103" t="n">
        <v>24000</v>
      </c>
      <c r="U59" s="102" t="n">
        <f aca="false">R59</f>
        <v>0</v>
      </c>
      <c r="V59" s="104" t="n">
        <v>23548</v>
      </c>
      <c r="W59" s="103"/>
      <c r="X59" s="103"/>
      <c r="Y59" s="103" t="n">
        <f aca="false">W59+T59</f>
        <v>24000</v>
      </c>
      <c r="Z59" s="103" t="n">
        <f aca="false">X59+V59</f>
        <v>23548</v>
      </c>
      <c r="AA59" s="103"/>
      <c r="AB59" s="103"/>
      <c r="AC59" s="103" t="n">
        <f aca="false">AA59+Y59</f>
        <v>24000</v>
      </c>
      <c r="AD59" s="103" t="n">
        <f aca="false">AB59+Z59</f>
        <v>23548</v>
      </c>
      <c r="AE59" s="103"/>
      <c r="AF59" s="103"/>
      <c r="AG59" s="103"/>
      <c r="AH59" s="103" t="n">
        <f aca="false">AE59+AC59</f>
        <v>24000</v>
      </c>
      <c r="AI59" s="103"/>
      <c r="AJ59" s="103" t="n">
        <f aca="false">AG59+AD59</f>
        <v>23548</v>
      </c>
      <c r="AK59" s="105"/>
      <c r="AL59" s="105"/>
      <c r="AM59" s="103" t="n">
        <f aca="false">AK59+AH59</f>
        <v>24000</v>
      </c>
      <c r="AN59" s="103" t="n">
        <f aca="false">AI59</f>
        <v>0</v>
      </c>
      <c r="AO59" s="106" t="n">
        <f aca="false">AJ59</f>
        <v>23548</v>
      </c>
      <c r="AP59" s="103" t="n">
        <f aca="false">AR59-AO59</f>
        <v>-23548</v>
      </c>
      <c r="AQ59" s="102"/>
      <c r="AR59" s="103"/>
      <c r="AS59" s="102"/>
      <c r="AT59" s="103"/>
      <c r="AX59" s="103"/>
      <c r="AY59" s="103"/>
      <c r="AZ59" s="88"/>
      <c r="BA59" s="88"/>
      <c r="BB59" s="103"/>
      <c r="BC59" s="103"/>
      <c r="BD59" s="107"/>
      <c r="BE59" s="108"/>
      <c r="BF59" s="121"/>
      <c r="BG59" s="121"/>
    </row>
    <row r="60" customFormat="false" ht="134.25" hidden="true" customHeight="true" outlineLevel="0" collapsed="false">
      <c r="A60" s="90"/>
      <c r="B60" s="91" t="s">
        <v>64</v>
      </c>
      <c r="C60" s="92" t="s">
        <v>38</v>
      </c>
      <c r="D60" s="93" t="s">
        <v>52</v>
      </c>
      <c r="E60" s="150" t="s">
        <v>65</v>
      </c>
      <c r="F60" s="92"/>
      <c r="G60" s="102"/>
      <c r="H60" s="102"/>
      <c r="I60" s="102"/>
      <c r="J60" s="102"/>
      <c r="K60" s="102"/>
      <c r="L60" s="102"/>
      <c r="M60" s="102"/>
      <c r="N60" s="102"/>
      <c r="O60" s="96"/>
      <c r="P60" s="102"/>
      <c r="Q60" s="102"/>
      <c r="R60" s="102"/>
      <c r="S60" s="103" t="n">
        <f aca="false">S61</f>
        <v>2200</v>
      </c>
      <c r="T60" s="103" t="n">
        <f aca="false">T61</f>
        <v>2200</v>
      </c>
      <c r="U60" s="102" t="n">
        <f aca="false">U61</f>
        <v>0</v>
      </c>
      <c r="V60" s="104" t="n">
        <f aca="false">V61</f>
        <v>2380</v>
      </c>
      <c r="W60" s="103" t="n">
        <f aca="false">W61</f>
        <v>0</v>
      </c>
      <c r="X60" s="103" t="n">
        <f aca="false">X61</f>
        <v>0</v>
      </c>
      <c r="Y60" s="103" t="n">
        <f aca="false">Y61</f>
        <v>2200</v>
      </c>
      <c r="Z60" s="103" t="n">
        <f aca="false">Z61</f>
        <v>2380</v>
      </c>
      <c r="AA60" s="103" t="n">
        <f aca="false">AA61</f>
        <v>0</v>
      </c>
      <c r="AB60" s="103" t="n">
        <f aca="false">AB61</f>
        <v>0</v>
      </c>
      <c r="AC60" s="103" t="n">
        <f aca="false">AC61</f>
        <v>2200</v>
      </c>
      <c r="AD60" s="103" t="n">
        <f aca="false">AD61</f>
        <v>2380</v>
      </c>
      <c r="AE60" s="103" t="n">
        <f aca="false">AE61</f>
        <v>0</v>
      </c>
      <c r="AF60" s="103"/>
      <c r="AG60" s="103" t="n">
        <f aca="false">AG61</f>
        <v>0</v>
      </c>
      <c r="AH60" s="103" t="n">
        <f aca="false">AH61</f>
        <v>2200</v>
      </c>
      <c r="AI60" s="103"/>
      <c r="AJ60" s="103" t="n">
        <f aca="false">AJ61</f>
        <v>2380</v>
      </c>
      <c r="AK60" s="106" t="n">
        <f aca="false">AK61</f>
        <v>0</v>
      </c>
      <c r="AL60" s="106" t="n">
        <f aca="false">AL61</f>
        <v>0</v>
      </c>
      <c r="AM60" s="103" t="n">
        <f aca="false">AM61</f>
        <v>2200</v>
      </c>
      <c r="AN60" s="103" t="n">
        <f aca="false">AN61</f>
        <v>0</v>
      </c>
      <c r="AO60" s="106" t="n">
        <f aca="false">AO61</f>
        <v>2380</v>
      </c>
      <c r="AP60" s="103" t="n">
        <f aca="false">AP61</f>
        <v>-2380</v>
      </c>
      <c r="AQ60" s="102" t="n">
        <f aca="false">AQ61</f>
        <v>0</v>
      </c>
      <c r="AR60" s="103" t="n">
        <f aca="false">AR61</f>
        <v>0</v>
      </c>
      <c r="AS60" s="102" t="n">
        <f aca="false">AS61</f>
        <v>0</v>
      </c>
      <c r="AT60" s="103" t="n">
        <f aca="false">AT61</f>
        <v>0</v>
      </c>
      <c r="AX60" s="103" t="n">
        <f aca="false">AX61</f>
        <v>0</v>
      </c>
      <c r="AY60" s="103" t="n">
        <f aca="false">AY61</f>
        <v>0</v>
      </c>
      <c r="AZ60" s="88"/>
      <c r="BA60" s="88"/>
      <c r="BB60" s="103" t="n">
        <f aca="false">BB61</f>
        <v>0</v>
      </c>
      <c r="BC60" s="103" t="n">
        <f aca="false">BC61</f>
        <v>0</v>
      </c>
      <c r="BD60" s="107"/>
      <c r="BE60" s="108"/>
      <c r="BF60" s="121"/>
      <c r="BG60" s="121"/>
    </row>
    <row r="61" customFormat="false" ht="105.75" hidden="true" customHeight="true" outlineLevel="0" collapsed="false">
      <c r="A61" s="90"/>
      <c r="B61" s="91" t="s">
        <v>66</v>
      </c>
      <c r="C61" s="92" t="s">
        <v>38</v>
      </c>
      <c r="D61" s="93" t="s">
        <v>52</v>
      </c>
      <c r="E61" s="150" t="s">
        <v>65</v>
      </c>
      <c r="F61" s="92" t="s">
        <v>67</v>
      </c>
      <c r="G61" s="102"/>
      <c r="H61" s="102"/>
      <c r="I61" s="102"/>
      <c r="J61" s="102"/>
      <c r="K61" s="102"/>
      <c r="L61" s="102"/>
      <c r="M61" s="102"/>
      <c r="N61" s="102"/>
      <c r="O61" s="96"/>
      <c r="P61" s="102"/>
      <c r="Q61" s="102"/>
      <c r="R61" s="102"/>
      <c r="S61" s="103" t="n">
        <f aca="false">T61-Q61</f>
        <v>2200</v>
      </c>
      <c r="T61" s="103" t="n">
        <v>2200</v>
      </c>
      <c r="U61" s="102"/>
      <c r="V61" s="104" t="n">
        <v>2380</v>
      </c>
      <c r="W61" s="103"/>
      <c r="X61" s="103"/>
      <c r="Y61" s="103" t="n">
        <f aca="false">W61+T61</f>
        <v>2200</v>
      </c>
      <c r="Z61" s="103" t="n">
        <f aca="false">X61+V61</f>
        <v>2380</v>
      </c>
      <c r="AA61" s="103"/>
      <c r="AB61" s="103"/>
      <c r="AC61" s="103" t="n">
        <f aca="false">AA61+Y61</f>
        <v>2200</v>
      </c>
      <c r="AD61" s="103" t="n">
        <f aca="false">AB61+Z61</f>
        <v>2380</v>
      </c>
      <c r="AE61" s="103"/>
      <c r="AF61" s="103"/>
      <c r="AG61" s="103"/>
      <c r="AH61" s="103" t="n">
        <f aca="false">AE61+AC61</f>
        <v>2200</v>
      </c>
      <c r="AI61" s="103"/>
      <c r="AJ61" s="103" t="n">
        <f aca="false">AG61+AD61</f>
        <v>2380</v>
      </c>
      <c r="AK61" s="105"/>
      <c r="AL61" s="105"/>
      <c r="AM61" s="103" t="n">
        <f aca="false">AK61+AH61</f>
        <v>2200</v>
      </c>
      <c r="AN61" s="103" t="n">
        <f aca="false">AI61</f>
        <v>0</v>
      </c>
      <c r="AO61" s="106" t="n">
        <f aca="false">AJ61</f>
        <v>2380</v>
      </c>
      <c r="AP61" s="103" t="n">
        <f aca="false">AR61-AO61</f>
        <v>-2380</v>
      </c>
      <c r="AQ61" s="102"/>
      <c r="AR61" s="103"/>
      <c r="AS61" s="102"/>
      <c r="AT61" s="103"/>
      <c r="AX61" s="103"/>
      <c r="AY61" s="103"/>
      <c r="AZ61" s="88"/>
      <c r="BA61" s="88"/>
      <c r="BB61" s="103"/>
      <c r="BC61" s="103"/>
      <c r="BD61" s="107"/>
      <c r="BE61" s="108"/>
      <c r="BF61" s="121"/>
      <c r="BG61" s="121"/>
    </row>
    <row r="62" customFormat="false" ht="198" hidden="true" customHeight="true" outlineLevel="0" collapsed="false">
      <c r="A62" s="90"/>
      <c r="B62" s="151" t="s">
        <v>68</v>
      </c>
      <c r="C62" s="92" t="s">
        <v>38</v>
      </c>
      <c r="D62" s="152" t="s">
        <v>52</v>
      </c>
      <c r="E62" s="150" t="s">
        <v>69</v>
      </c>
      <c r="F62" s="152"/>
      <c r="G62" s="102"/>
      <c r="H62" s="102"/>
      <c r="I62" s="102"/>
      <c r="J62" s="102"/>
      <c r="K62" s="102"/>
      <c r="L62" s="102"/>
      <c r="M62" s="102"/>
      <c r="N62" s="102"/>
      <c r="O62" s="96"/>
      <c r="P62" s="102"/>
      <c r="Q62" s="102"/>
      <c r="R62" s="102"/>
      <c r="S62" s="103"/>
      <c r="T62" s="103"/>
      <c r="U62" s="102"/>
      <c r="V62" s="104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5"/>
      <c r="AL62" s="105"/>
      <c r="AM62" s="103"/>
      <c r="AN62" s="103"/>
      <c r="AO62" s="106"/>
      <c r="AP62" s="103" t="n">
        <f aca="false">AP63</f>
        <v>0</v>
      </c>
      <c r="AQ62" s="103" t="n">
        <f aca="false">AQ63</f>
        <v>0</v>
      </c>
      <c r="AR62" s="103" t="n">
        <f aca="false">AR63</f>
        <v>0</v>
      </c>
      <c r="AS62" s="103" t="n">
        <f aca="false">AS63</f>
        <v>0</v>
      </c>
      <c r="AT62" s="103" t="n">
        <f aca="false">AT63</f>
        <v>0</v>
      </c>
      <c r="AX62" s="103" t="n">
        <f aca="false">AX63</f>
        <v>0</v>
      </c>
      <c r="AY62" s="103" t="n">
        <f aca="false">AY63</f>
        <v>0</v>
      </c>
      <c r="AZ62" s="88"/>
      <c r="BA62" s="88"/>
      <c r="BB62" s="103" t="n">
        <f aca="false">BB63</f>
        <v>0</v>
      </c>
      <c r="BC62" s="103" t="n">
        <f aca="false">BC63</f>
        <v>0</v>
      </c>
      <c r="BD62" s="107"/>
      <c r="BE62" s="108"/>
      <c r="BF62" s="121"/>
      <c r="BG62" s="121"/>
    </row>
    <row r="63" customFormat="false" ht="105.75" hidden="true" customHeight="true" outlineLevel="0" collapsed="false">
      <c r="A63" s="90"/>
      <c r="B63" s="151" t="s">
        <v>66</v>
      </c>
      <c r="C63" s="92" t="s">
        <v>38</v>
      </c>
      <c r="D63" s="152" t="s">
        <v>52</v>
      </c>
      <c r="E63" s="150" t="s">
        <v>69</v>
      </c>
      <c r="F63" s="152" t="s">
        <v>67</v>
      </c>
      <c r="G63" s="102"/>
      <c r="H63" s="102"/>
      <c r="I63" s="102"/>
      <c r="J63" s="102"/>
      <c r="K63" s="102"/>
      <c r="L63" s="102"/>
      <c r="M63" s="102"/>
      <c r="N63" s="102"/>
      <c r="O63" s="96"/>
      <c r="P63" s="102"/>
      <c r="Q63" s="102"/>
      <c r="R63" s="102"/>
      <c r="S63" s="103"/>
      <c r="T63" s="103"/>
      <c r="U63" s="102"/>
      <c r="V63" s="104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5"/>
      <c r="AL63" s="105"/>
      <c r="AM63" s="103"/>
      <c r="AN63" s="103"/>
      <c r="AO63" s="106"/>
      <c r="AP63" s="103" t="n">
        <f aca="false">AR63-AO63</f>
        <v>0</v>
      </c>
      <c r="AQ63" s="102"/>
      <c r="AR63" s="103"/>
      <c r="AS63" s="102"/>
      <c r="AT63" s="103"/>
      <c r="AX63" s="103"/>
      <c r="AY63" s="103"/>
      <c r="AZ63" s="88"/>
      <c r="BA63" s="88"/>
      <c r="BB63" s="103"/>
      <c r="BC63" s="103"/>
      <c r="BD63" s="107"/>
      <c r="BE63" s="108"/>
      <c r="BF63" s="121"/>
      <c r="BG63" s="121"/>
    </row>
    <row r="64" customFormat="false" ht="33" hidden="true" customHeight="true" outlineLevel="0" collapsed="false">
      <c r="A64" s="90"/>
      <c r="B64" s="91" t="s">
        <v>70</v>
      </c>
      <c r="C64" s="92" t="s">
        <v>38</v>
      </c>
      <c r="D64" s="93" t="s">
        <v>52</v>
      </c>
      <c r="E64" s="150" t="s">
        <v>71</v>
      </c>
      <c r="F64" s="92"/>
      <c r="G64" s="102"/>
      <c r="H64" s="102"/>
      <c r="I64" s="102"/>
      <c r="J64" s="102" t="n">
        <f aca="false">J65</f>
        <v>19918</v>
      </c>
      <c r="K64" s="102" t="n">
        <f aca="false">K65</f>
        <v>19918</v>
      </c>
      <c r="L64" s="102" t="n">
        <f aca="false">L65</f>
        <v>0</v>
      </c>
      <c r="M64" s="102"/>
      <c r="N64" s="102" t="n">
        <f aca="false">N65</f>
        <v>18242</v>
      </c>
      <c r="O64" s="102" t="n">
        <f aca="false">O65</f>
        <v>0</v>
      </c>
      <c r="P64" s="102" t="n">
        <f aca="false">P65</f>
        <v>0</v>
      </c>
      <c r="Q64" s="102" t="n">
        <f aca="false">Q65</f>
        <v>18242</v>
      </c>
      <c r="R64" s="102" t="n">
        <f aca="false">R65</f>
        <v>0</v>
      </c>
      <c r="S64" s="103" t="n">
        <f aca="false">S65+S69</f>
        <v>-18232</v>
      </c>
      <c r="T64" s="103" t="n">
        <f aca="false">T65+T69</f>
        <v>10</v>
      </c>
      <c r="U64" s="102" t="n">
        <f aca="false">U65+U69</f>
        <v>0</v>
      </c>
      <c r="V64" s="104" t="n">
        <f aca="false">V65+V69</f>
        <v>0</v>
      </c>
      <c r="W64" s="103" t="n">
        <f aca="false">W65+W69</f>
        <v>0</v>
      </c>
      <c r="X64" s="103" t="n">
        <f aca="false">X65+X69</f>
        <v>0</v>
      </c>
      <c r="Y64" s="103" t="n">
        <f aca="false">Y65+Y69</f>
        <v>10</v>
      </c>
      <c r="Z64" s="103" t="n">
        <f aca="false">Z65+Z69</f>
        <v>0</v>
      </c>
      <c r="AA64" s="103" t="n">
        <f aca="false">AA65+AA69</f>
        <v>0</v>
      </c>
      <c r="AB64" s="103" t="n">
        <f aca="false">AB65+AB69</f>
        <v>0</v>
      </c>
      <c r="AC64" s="103" t="n">
        <f aca="false">AC65+AC69</f>
        <v>10</v>
      </c>
      <c r="AD64" s="103" t="n">
        <f aca="false">AD65+AD69</f>
        <v>0</v>
      </c>
      <c r="AE64" s="103" t="n">
        <f aca="false">AE65+AE69</f>
        <v>0</v>
      </c>
      <c r="AF64" s="103"/>
      <c r="AG64" s="103" t="n">
        <f aca="false">AG65+AG69</f>
        <v>0</v>
      </c>
      <c r="AH64" s="103" t="n">
        <f aca="false">AH65+AH69</f>
        <v>10</v>
      </c>
      <c r="AI64" s="103"/>
      <c r="AJ64" s="103" t="n">
        <f aca="false">AJ65+AJ69</f>
        <v>0</v>
      </c>
      <c r="AK64" s="106" t="n">
        <f aca="false">AK65+AK69</f>
        <v>0</v>
      </c>
      <c r="AL64" s="106" t="n">
        <f aca="false">AL65+AL69</f>
        <v>0</v>
      </c>
      <c r="AM64" s="103" t="n">
        <f aca="false">AM65+AM69</f>
        <v>10</v>
      </c>
      <c r="AN64" s="103" t="n">
        <f aca="false">AN65+AN69</f>
        <v>0</v>
      </c>
      <c r="AO64" s="106" t="n">
        <f aca="false">AO65+AO69</f>
        <v>0</v>
      </c>
      <c r="AP64" s="103" t="n">
        <f aca="false">AP65+AP69</f>
        <v>0</v>
      </c>
      <c r="AQ64" s="102" t="n">
        <f aca="false">AQ65+AQ69</f>
        <v>0</v>
      </c>
      <c r="AR64" s="103" t="n">
        <f aca="false">AR65+AR69</f>
        <v>0</v>
      </c>
      <c r="AS64" s="102" t="n">
        <f aca="false">AS65+AS69</f>
        <v>0</v>
      </c>
      <c r="AT64" s="103" t="n">
        <f aca="false">AT65+AT69</f>
        <v>0</v>
      </c>
      <c r="AX64" s="103" t="n">
        <f aca="false">AX65+AX69</f>
        <v>0</v>
      </c>
      <c r="AY64" s="103" t="n">
        <f aca="false">AY65+AY69</f>
        <v>0</v>
      </c>
      <c r="AZ64" s="88"/>
      <c r="BA64" s="88"/>
      <c r="BB64" s="103" t="n">
        <f aca="false">BB65+BB69</f>
        <v>0</v>
      </c>
      <c r="BC64" s="103" t="n">
        <f aca="false">BC65+BC69</f>
        <v>0</v>
      </c>
      <c r="BD64" s="107"/>
      <c r="BE64" s="108"/>
      <c r="BF64" s="121"/>
      <c r="BG64" s="121"/>
    </row>
    <row r="65" customFormat="false" ht="66" hidden="true" customHeight="true" outlineLevel="0" collapsed="false">
      <c r="A65" s="90"/>
      <c r="B65" s="91" t="s">
        <v>50</v>
      </c>
      <c r="C65" s="92" t="s">
        <v>38</v>
      </c>
      <c r="D65" s="93" t="s">
        <v>52</v>
      </c>
      <c r="E65" s="150" t="s">
        <v>71</v>
      </c>
      <c r="F65" s="92" t="s">
        <v>51</v>
      </c>
      <c r="G65" s="102"/>
      <c r="H65" s="102"/>
      <c r="I65" s="102"/>
      <c r="J65" s="102" t="n">
        <f aca="false">K65-G65</f>
        <v>19918</v>
      </c>
      <c r="K65" s="102" t="n">
        <v>19918</v>
      </c>
      <c r="L65" s="102"/>
      <c r="M65" s="102"/>
      <c r="N65" s="102" t="n">
        <v>18242</v>
      </c>
      <c r="O65" s="96"/>
      <c r="P65" s="102"/>
      <c r="Q65" s="102" t="n">
        <f aca="false">P65+N65</f>
        <v>18242</v>
      </c>
      <c r="R65" s="102" t="n">
        <f aca="false">O65</f>
        <v>0</v>
      </c>
      <c r="S65" s="103" t="n">
        <f aca="false">T65-Q65</f>
        <v>-18242</v>
      </c>
      <c r="T65" s="103"/>
      <c r="U65" s="102" t="n">
        <f aca="false">R65</f>
        <v>0</v>
      </c>
      <c r="V65" s="104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6"/>
      <c r="AL65" s="106"/>
      <c r="AM65" s="103"/>
      <c r="AN65" s="103"/>
      <c r="AO65" s="106"/>
      <c r="AP65" s="103"/>
      <c r="AQ65" s="102"/>
      <c r="AR65" s="103"/>
      <c r="AS65" s="102"/>
      <c r="AT65" s="103"/>
      <c r="AX65" s="103"/>
      <c r="AY65" s="103"/>
      <c r="AZ65" s="88"/>
      <c r="BA65" s="88"/>
      <c r="BB65" s="103"/>
      <c r="BC65" s="103"/>
      <c r="BD65" s="107"/>
      <c r="BE65" s="108"/>
      <c r="BF65" s="121"/>
      <c r="BG65" s="121"/>
    </row>
    <row r="66" s="120" customFormat="true" ht="18" hidden="true" customHeight="true" outlineLevel="0" collapsed="false">
      <c r="A66" s="111"/>
      <c r="B66" s="79" t="s">
        <v>72</v>
      </c>
      <c r="C66" s="80" t="s">
        <v>57</v>
      </c>
      <c r="D66" s="81" t="s">
        <v>59</v>
      </c>
      <c r="E66" s="82"/>
      <c r="F66" s="80"/>
      <c r="G66" s="112" t="n">
        <f aca="false">G67</f>
        <v>3270</v>
      </c>
      <c r="H66" s="112" t="n">
        <f aca="false">H67</f>
        <v>3270</v>
      </c>
      <c r="I66" s="112" t="n">
        <f aca="false">I67</f>
        <v>0</v>
      </c>
      <c r="J66" s="112" t="n">
        <f aca="false">J67</f>
        <v>-3270</v>
      </c>
      <c r="K66" s="112" t="n">
        <f aca="false">K67</f>
        <v>0</v>
      </c>
      <c r="L66" s="112" t="n">
        <f aca="false">L67</f>
        <v>0</v>
      </c>
      <c r="M66" s="112"/>
      <c r="N66" s="112" t="n">
        <f aca="false">N67</f>
        <v>0</v>
      </c>
      <c r="O66" s="112" t="n">
        <f aca="false">O67</f>
        <v>0</v>
      </c>
      <c r="P66" s="112" t="n">
        <f aca="false">P67</f>
        <v>0</v>
      </c>
      <c r="Q66" s="112" t="n">
        <f aca="false">Q67</f>
        <v>0</v>
      </c>
      <c r="R66" s="112" t="n">
        <f aca="false">R67</f>
        <v>0</v>
      </c>
      <c r="S66" s="146"/>
      <c r="T66" s="110" t="n">
        <f aca="false">T67</f>
        <v>0</v>
      </c>
      <c r="U66" s="112" t="n">
        <f aca="false">U67</f>
        <v>0</v>
      </c>
      <c r="V66" s="113" t="n">
        <f aca="false">V67</f>
        <v>0</v>
      </c>
      <c r="W66" s="110" t="n">
        <f aca="false">W67</f>
        <v>0</v>
      </c>
      <c r="X66" s="110" t="n">
        <f aca="false">X67</f>
        <v>0</v>
      </c>
      <c r="Y66" s="110" t="n">
        <f aca="false">Y67</f>
        <v>0</v>
      </c>
      <c r="Z66" s="110" t="n">
        <f aca="false">Z67</f>
        <v>0</v>
      </c>
      <c r="AA66" s="110" t="n">
        <f aca="false">AA67</f>
        <v>0</v>
      </c>
      <c r="AB66" s="110" t="n">
        <f aca="false">AB67</f>
        <v>0</v>
      </c>
      <c r="AC66" s="110" t="n">
        <f aca="false">AC67</f>
        <v>0</v>
      </c>
      <c r="AD66" s="110" t="n">
        <f aca="false">AD67</f>
        <v>0</v>
      </c>
      <c r="AE66" s="110" t="n">
        <f aca="false">AE67</f>
        <v>0</v>
      </c>
      <c r="AF66" s="110"/>
      <c r="AG66" s="110" t="n">
        <f aca="false">AG67</f>
        <v>0</v>
      </c>
      <c r="AH66" s="110" t="n">
        <f aca="false">AH67</f>
        <v>0</v>
      </c>
      <c r="AI66" s="110"/>
      <c r="AJ66" s="110" t="n">
        <f aca="false">AJ67</f>
        <v>0</v>
      </c>
      <c r="AK66" s="114" t="n">
        <f aca="false">AK67</f>
        <v>0</v>
      </c>
      <c r="AL66" s="114" t="n">
        <f aca="false">AL67</f>
        <v>0</v>
      </c>
      <c r="AM66" s="146" t="n">
        <f aca="false">AM67</f>
        <v>0</v>
      </c>
      <c r="AN66" s="146" t="n">
        <f aca="false">AN67</f>
        <v>0</v>
      </c>
      <c r="AO66" s="149" t="n">
        <f aca="false">AO67</f>
        <v>0</v>
      </c>
      <c r="AP66" s="146" t="n">
        <f aca="false">AP67</f>
        <v>0</v>
      </c>
      <c r="AQ66" s="144" t="n">
        <f aca="false">AQ67</f>
        <v>0</v>
      </c>
      <c r="AR66" s="146" t="n">
        <f aca="false">AR67</f>
        <v>0</v>
      </c>
      <c r="AS66" s="144" t="n">
        <f aca="false">AS67</f>
        <v>0</v>
      </c>
      <c r="AT66" s="146" t="n">
        <f aca="false">AT67</f>
        <v>0</v>
      </c>
      <c r="AU66" s="115"/>
      <c r="AV66" s="115"/>
      <c r="AW66" s="115"/>
      <c r="AX66" s="146" t="n">
        <f aca="false">AX67</f>
        <v>0</v>
      </c>
      <c r="AY66" s="146" t="n">
        <f aca="false">AY67</f>
        <v>0</v>
      </c>
      <c r="AZ66" s="116"/>
      <c r="BA66" s="116"/>
      <c r="BB66" s="146" t="n">
        <f aca="false">BB67</f>
        <v>0</v>
      </c>
      <c r="BC66" s="146" t="n">
        <f aca="false">BC67</f>
        <v>0</v>
      </c>
      <c r="BD66" s="117"/>
      <c r="BE66" s="118"/>
      <c r="BF66" s="119"/>
      <c r="BG66" s="119"/>
    </row>
    <row r="67" customFormat="false" ht="16.5" hidden="true" customHeight="true" outlineLevel="0" collapsed="false">
      <c r="A67" s="90"/>
      <c r="B67" s="91" t="s">
        <v>73</v>
      </c>
      <c r="C67" s="92" t="s">
        <v>57</v>
      </c>
      <c r="D67" s="93" t="s">
        <v>59</v>
      </c>
      <c r="E67" s="101" t="s">
        <v>74</v>
      </c>
      <c r="F67" s="92"/>
      <c r="G67" s="102" t="n">
        <f aca="false">G68</f>
        <v>3270</v>
      </c>
      <c r="H67" s="102" t="n">
        <f aca="false">H68</f>
        <v>3270</v>
      </c>
      <c r="I67" s="102" t="n">
        <f aca="false">I68</f>
        <v>0</v>
      </c>
      <c r="J67" s="102" t="n">
        <f aca="false">J68</f>
        <v>-3270</v>
      </c>
      <c r="K67" s="102" t="n">
        <f aca="false">K68</f>
        <v>0</v>
      </c>
      <c r="L67" s="102" t="n">
        <f aca="false">L68</f>
        <v>0</v>
      </c>
      <c r="M67" s="102"/>
      <c r="N67" s="102" t="n">
        <f aca="false">N68</f>
        <v>0</v>
      </c>
      <c r="O67" s="102" t="n">
        <f aca="false">O68</f>
        <v>0</v>
      </c>
      <c r="P67" s="102" t="n">
        <f aca="false">P68</f>
        <v>0</v>
      </c>
      <c r="Q67" s="102" t="n">
        <f aca="false">Q68</f>
        <v>0</v>
      </c>
      <c r="R67" s="102" t="n">
        <f aca="false">R68</f>
        <v>0</v>
      </c>
      <c r="S67" s="103"/>
      <c r="T67" s="103" t="n">
        <f aca="false">T68</f>
        <v>0</v>
      </c>
      <c r="U67" s="102" t="n">
        <f aca="false">U68</f>
        <v>0</v>
      </c>
      <c r="V67" s="104" t="n">
        <f aca="false">V68</f>
        <v>0</v>
      </c>
      <c r="W67" s="103" t="n">
        <f aca="false">W68</f>
        <v>0</v>
      </c>
      <c r="X67" s="103" t="n">
        <f aca="false">X68</f>
        <v>0</v>
      </c>
      <c r="Y67" s="103" t="n">
        <f aca="false">Y68</f>
        <v>0</v>
      </c>
      <c r="Z67" s="103" t="n">
        <f aca="false">Z68</f>
        <v>0</v>
      </c>
      <c r="AA67" s="103" t="n">
        <f aca="false">AA68</f>
        <v>0</v>
      </c>
      <c r="AB67" s="103" t="n">
        <f aca="false">AB68</f>
        <v>0</v>
      </c>
      <c r="AC67" s="103" t="n">
        <f aca="false">AC68</f>
        <v>0</v>
      </c>
      <c r="AD67" s="103" t="n">
        <f aca="false">AD68</f>
        <v>0</v>
      </c>
      <c r="AE67" s="103" t="n">
        <f aca="false">AE68</f>
        <v>0</v>
      </c>
      <c r="AF67" s="103"/>
      <c r="AG67" s="103" t="n">
        <f aca="false">AG68</f>
        <v>0</v>
      </c>
      <c r="AH67" s="103" t="n">
        <f aca="false">AH68</f>
        <v>0</v>
      </c>
      <c r="AI67" s="103"/>
      <c r="AJ67" s="103" t="n">
        <f aca="false">AJ68</f>
        <v>0</v>
      </c>
      <c r="AK67" s="106" t="n">
        <f aca="false">AK68</f>
        <v>0</v>
      </c>
      <c r="AL67" s="106" t="n">
        <f aca="false">AL68</f>
        <v>0</v>
      </c>
      <c r="AM67" s="103" t="n">
        <f aca="false">AM68</f>
        <v>0</v>
      </c>
      <c r="AN67" s="103" t="n">
        <f aca="false">AN68</f>
        <v>0</v>
      </c>
      <c r="AO67" s="106" t="n">
        <f aca="false">AO68</f>
        <v>0</v>
      </c>
      <c r="AP67" s="103" t="n">
        <f aca="false">AP68</f>
        <v>0</v>
      </c>
      <c r="AQ67" s="102" t="n">
        <f aca="false">AQ68</f>
        <v>0</v>
      </c>
      <c r="AR67" s="103" t="n">
        <f aca="false">AR68</f>
        <v>0</v>
      </c>
      <c r="AS67" s="102" t="n">
        <f aca="false">AS68</f>
        <v>0</v>
      </c>
      <c r="AT67" s="103" t="n">
        <f aca="false">AT68</f>
        <v>0</v>
      </c>
      <c r="AX67" s="103" t="n">
        <f aca="false">AX68</f>
        <v>0</v>
      </c>
      <c r="AY67" s="103" t="n">
        <f aca="false">AY68</f>
        <v>0</v>
      </c>
      <c r="AZ67" s="88"/>
      <c r="BA67" s="88"/>
      <c r="BB67" s="103" t="n">
        <f aca="false">BB68</f>
        <v>0</v>
      </c>
      <c r="BC67" s="103" t="n">
        <f aca="false">BC68</f>
        <v>0</v>
      </c>
      <c r="BD67" s="107"/>
      <c r="BE67" s="108"/>
      <c r="BF67" s="121"/>
      <c r="BG67" s="121"/>
    </row>
    <row r="68" customFormat="false" ht="66" hidden="true" customHeight="true" outlineLevel="0" collapsed="false">
      <c r="A68" s="90"/>
      <c r="B68" s="91" t="s">
        <v>50</v>
      </c>
      <c r="C68" s="92" t="s">
        <v>57</v>
      </c>
      <c r="D68" s="93" t="s">
        <v>59</v>
      </c>
      <c r="E68" s="101" t="s">
        <v>74</v>
      </c>
      <c r="F68" s="92" t="s">
        <v>51</v>
      </c>
      <c r="G68" s="102" t="n">
        <f aca="false">H68+I68</f>
        <v>3270</v>
      </c>
      <c r="H68" s="102" t="n">
        <v>3270</v>
      </c>
      <c r="I68" s="102"/>
      <c r="J68" s="102" t="n">
        <f aca="false">K68-G68</f>
        <v>-3270</v>
      </c>
      <c r="K68" s="102"/>
      <c r="L68" s="102"/>
      <c r="M68" s="102"/>
      <c r="N68" s="102"/>
      <c r="O68" s="96"/>
      <c r="P68" s="102"/>
      <c r="Q68" s="102" t="n">
        <f aca="false">P68+N68</f>
        <v>0</v>
      </c>
      <c r="R68" s="102" t="n">
        <f aca="false">O68</f>
        <v>0</v>
      </c>
      <c r="S68" s="103"/>
      <c r="T68" s="103" t="n">
        <f aca="false">Q68</f>
        <v>0</v>
      </c>
      <c r="U68" s="102" t="n">
        <f aca="false">R68</f>
        <v>0</v>
      </c>
      <c r="V68" s="104" t="n">
        <f aca="false">S68</f>
        <v>0</v>
      </c>
      <c r="W68" s="103" t="n">
        <f aca="false">T68</f>
        <v>0</v>
      </c>
      <c r="X68" s="103" t="n">
        <f aca="false">U68</f>
        <v>0</v>
      </c>
      <c r="Y68" s="103" t="n">
        <f aca="false">V68</f>
        <v>0</v>
      </c>
      <c r="Z68" s="103" t="n">
        <f aca="false">W68</f>
        <v>0</v>
      </c>
      <c r="AA68" s="103" t="n">
        <f aca="false">X68</f>
        <v>0</v>
      </c>
      <c r="AB68" s="103" t="n">
        <f aca="false">Y68</f>
        <v>0</v>
      </c>
      <c r="AC68" s="103" t="n">
        <f aca="false">Z68</f>
        <v>0</v>
      </c>
      <c r="AD68" s="103" t="n">
        <f aca="false">AA68</f>
        <v>0</v>
      </c>
      <c r="AE68" s="103" t="n">
        <f aca="false">AB68</f>
        <v>0</v>
      </c>
      <c r="AF68" s="103"/>
      <c r="AG68" s="103" t="n">
        <f aca="false">AC68</f>
        <v>0</v>
      </c>
      <c r="AH68" s="103" t="n">
        <f aca="false">AD68</f>
        <v>0</v>
      </c>
      <c r="AI68" s="103"/>
      <c r="AJ68" s="103" t="n">
        <f aca="false">AE68</f>
        <v>0</v>
      </c>
      <c r="AK68" s="106" t="n">
        <f aca="false">AF68</f>
        <v>0</v>
      </c>
      <c r="AL68" s="106" t="n">
        <f aca="false">AG68</f>
        <v>0</v>
      </c>
      <c r="AM68" s="103" t="n">
        <f aca="false">AG68</f>
        <v>0</v>
      </c>
      <c r="AN68" s="103" t="n">
        <f aca="false">AH68</f>
        <v>0</v>
      </c>
      <c r="AO68" s="106" t="n">
        <f aca="false">AI68</f>
        <v>0</v>
      </c>
      <c r="AP68" s="103" t="n">
        <f aca="false">AJ68</f>
        <v>0</v>
      </c>
      <c r="AQ68" s="102" t="n">
        <f aca="false">AK68</f>
        <v>0</v>
      </c>
      <c r="AR68" s="103" t="n">
        <f aca="false">AL68</f>
        <v>0</v>
      </c>
      <c r="AS68" s="102" t="n">
        <f aca="false">AM68</f>
        <v>0</v>
      </c>
      <c r="AT68" s="103" t="n">
        <f aca="false">AN68</f>
        <v>0</v>
      </c>
      <c r="AX68" s="103" t="n">
        <f aca="false">AR68</f>
        <v>0</v>
      </c>
      <c r="AY68" s="103" t="n">
        <f aca="false">AS68</f>
        <v>0</v>
      </c>
      <c r="AZ68" s="88"/>
      <c r="BA68" s="88"/>
      <c r="BB68" s="103" t="n">
        <f aca="false">AU68</f>
        <v>0</v>
      </c>
      <c r="BC68" s="103" t="n">
        <f aca="false">AV68</f>
        <v>0</v>
      </c>
      <c r="BD68" s="107"/>
      <c r="BE68" s="108"/>
      <c r="BF68" s="121"/>
      <c r="BG68" s="121"/>
    </row>
    <row r="69" customFormat="false" ht="45" hidden="true" customHeight="true" outlineLevel="0" collapsed="false">
      <c r="A69" s="90"/>
      <c r="B69" s="156" t="s">
        <v>75</v>
      </c>
      <c r="C69" s="92" t="s">
        <v>38</v>
      </c>
      <c r="D69" s="93" t="s">
        <v>52</v>
      </c>
      <c r="E69" s="150" t="s">
        <v>76</v>
      </c>
      <c r="F69" s="92"/>
      <c r="G69" s="102"/>
      <c r="H69" s="102"/>
      <c r="I69" s="102"/>
      <c r="J69" s="102"/>
      <c r="K69" s="102"/>
      <c r="L69" s="102"/>
      <c r="M69" s="102"/>
      <c r="N69" s="102"/>
      <c r="O69" s="96"/>
      <c r="P69" s="102"/>
      <c r="Q69" s="102"/>
      <c r="R69" s="102"/>
      <c r="S69" s="103" t="n">
        <f aca="false">S70</f>
        <v>10</v>
      </c>
      <c r="T69" s="103" t="n">
        <f aca="false">T70</f>
        <v>10</v>
      </c>
      <c r="U69" s="102" t="n">
        <f aca="false">U70</f>
        <v>0</v>
      </c>
      <c r="V69" s="104" t="n">
        <f aca="false">V70</f>
        <v>0</v>
      </c>
      <c r="W69" s="103" t="n">
        <f aca="false">W70</f>
        <v>0</v>
      </c>
      <c r="X69" s="103" t="n">
        <f aca="false">X70</f>
        <v>0</v>
      </c>
      <c r="Y69" s="103" t="n">
        <f aca="false">Y70</f>
        <v>10</v>
      </c>
      <c r="Z69" s="103" t="n">
        <f aca="false">Z70</f>
        <v>0</v>
      </c>
      <c r="AA69" s="103" t="n">
        <f aca="false">AA70</f>
        <v>0</v>
      </c>
      <c r="AB69" s="103" t="n">
        <f aca="false">AB70</f>
        <v>0</v>
      </c>
      <c r="AC69" s="103" t="n">
        <f aca="false">AC70</f>
        <v>10</v>
      </c>
      <c r="AD69" s="103" t="n">
        <f aca="false">AD70</f>
        <v>0</v>
      </c>
      <c r="AE69" s="103" t="n">
        <f aca="false">AE70</f>
        <v>0</v>
      </c>
      <c r="AF69" s="103"/>
      <c r="AG69" s="103" t="n">
        <f aca="false">AG70</f>
        <v>0</v>
      </c>
      <c r="AH69" s="103" t="n">
        <f aca="false">AH70</f>
        <v>10</v>
      </c>
      <c r="AI69" s="103"/>
      <c r="AJ69" s="103" t="n">
        <f aca="false">AJ70</f>
        <v>0</v>
      </c>
      <c r="AK69" s="106" t="n">
        <f aca="false">AK70</f>
        <v>0</v>
      </c>
      <c r="AL69" s="106" t="n">
        <f aca="false">AL70</f>
        <v>0</v>
      </c>
      <c r="AM69" s="103" t="n">
        <f aca="false">AM70</f>
        <v>10</v>
      </c>
      <c r="AN69" s="103" t="n">
        <f aca="false">AN70</f>
        <v>0</v>
      </c>
      <c r="AO69" s="106" t="n">
        <f aca="false">AO70</f>
        <v>0</v>
      </c>
      <c r="AP69" s="103" t="n">
        <f aca="false">AP70</f>
        <v>0</v>
      </c>
      <c r="AQ69" s="102" t="n">
        <f aca="false">AQ70</f>
        <v>0</v>
      </c>
      <c r="AR69" s="103" t="n">
        <f aca="false">AR70</f>
        <v>0</v>
      </c>
      <c r="AS69" s="102" t="n">
        <f aca="false">AS70</f>
        <v>0</v>
      </c>
      <c r="AT69" s="103" t="n">
        <f aca="false">AT70</f>
        <v>0</v>
      </c>
      <c r="AX69" s="103" t="n">
        <f aca="false">AX70</f>
        <v>0</v>
      </c>
      <c r="AY69" s="103" t="n">
        <f aca="false">AY70</f>
        <v>0</v>
      </c>
      <c r="AZ69" s="88"/>
      <c r="BA69" s="88"/>
      <c r="BB69" s="103" t="n">
        <f aca="false">BB70</f>
        <v>0</v>
      </c>
      <c r="BC69" s="103" t="n">
        <f aca="false">BC70</f>
        <v>0</v>
      </c>
      <c r="BD69" s="107"/>
      <c r="BE69" s="108"/>
      <c r="BF69" s="121"/>
      <c r="BG69" s="121"/>
    </row>
    <row r="70" customFormat="false" ht="61.5" hidden="true" customHeight="true" outlineLevel="0" collapsed="false">
      <c r="A70" s="90"/>
      <c r="B70" s="157" t="s">
        <v>77</v>
      </c>
      <c r="C70" s="92" t="s">
        <v>38</v>
      </c>
      <c r="D70" s="93" t="s">
        <v>52</v>
      </c>
      <c r="E70" s="150" t="s">
        <v>78</v>
      </c>
      <c r="F70" s="92"/>
      <c r="G70" s="102"/>
      <c r="H70" s="102"/>
      <c r="I70" s="102"/>
      <c r="J70" s="102"/>
      <c r="K70" s="102"/>
      <c r="L70" s="102"/>
      <c r="M70" s="102"/>
      <c r="N70" s="102"/>
      <c r="O70" s="96"/>
      <c r="P70" s="102"/>
      <c r="Q70" s="102"/>
      <c r="R70" s="102"/>
      <c r="S70" s="103" t="n">
        <f aca="false">S71</f>
        <v>10</v>
      </c>
      <c r="T70" s="103" t="n">
        <f aca="false">T71</f>
        <v>10</v>
      </c>
      <c r="U70" s="102"/>
      <c r="V70" s="104"/>
      <c r="W70" s="103" t="n">
        <f aca="false">W71</f>
        <v>0</v>
      </c>
      <c r="X70" s="103" t="n">
        <f aca="false">X71</f>
        <v>0</v>
      </c>
      <c r="Y70" s="103" t="n">
        <f aca="false">Y71</f>
        <v>10</v>
      </c>
      <c r="Z70" s="103" t="n">
        <f aca="false">Z71</f>
        <v>0</v>
      </c>
      <c r="AA70" s="103" t="n">
        <f aca="false">AA71</f>
        <v>0</v>
      </c>
      <c r="AB70" s="103" t="n">
        <f aca="false">AB71</f>
        <v>0</v>
      </c>
      <c r="AC70" s="103" t="n">
        <f aca="false">AC71</f>
        <v>10</v>
      </c>
      <c r="AD70" s="103" t="n">
        <f aca="false">AD71</f>
        <v>0</v>
      </c>
      <c r="AE70" s="103" t="n">
        <f aca="false">AE71</f>
        <v>0</v>
      </c>
      <c r="AF70" s="103"/>
      <c r="AG70" s="103" t="n">
        <f aca="false">AG71</f>
        <v>0</v>
      </c>
      <c r="AH70" s="103" t="n">
        <f aca="false">AH71</f>
        <v>10</v>
      </c>
      <c r="AI70" s="103"/>
      <c r="AJ70" s="103" t="n">
        <f aca="false">AJ71</f>
        <v>0</v>
      </c>
      <c r="AK70" s="106" t="n">
        <f aca="false">AK71</f>
        <v>0</v>
      </c>
      <c r="AL70" s="106" t="n">
        <f aca="false">AL71</f>
        <v>0</v>
      </c>
      <c r="AM70" s="103" t="n">
        <f aca="false">AM71</f>
        <v>10</v>
      </c>
      <c r="AN70" s="103" t="n">
        <f aca="false">AN71</f>
        <v>0</v>
      </c>
      <c r="AO70" s="106" t="n">
        <f aca="false">AO71</f>
        <v>0</v>
      </c>
      <c r="AP70" s="103" t="n">
        <f aca="false">AP71</f>
        <v>0</v>
      </c>
      <c r="AQ70" s="102" t="n">
        <f aca="false">AQ71</f>
        <v>0</v>
      </c>
      <c r="AR70" s="103" t="n">
        <f aca="false">AR71</f>
        <v>0</v>
      </c>
      <c r="AS70" s="102" t="n">
        <f aca="false">AS71</f>
        <v>0</v>
      </c>
      <c r="AT70" s="103" t="n">
        <f aca="false">AT71</f>
        <v>0</v>
      </c>
      <c r="AX70" s="103" t="n">
        <f aca="false">AX71</f>
        <v>0</v>
      </c>
      <c r="AY70" s="103" t="n">
        <f aca="false">AY71</f>
        <v>0</v>
      </c>
      <c r="AZ70" s="88"/>
      <c r="BA70" s="88"/>
      <c r="BB70" s="103" t="n">
        <f aca="false">BB71</f>
        <v>0</v>
      </c>
      <c r="BC70" s="103" t="n">
        <f aca="false">BC71</f>
        <v>0</v>
      </c>
      <c r="BD70" s="107"/>
      <c r="BE70" s="108"/>
      <c r="BF70" s="121"/>
      <c r="BG70" s="121"/>
    </row>
    <row r="71" customFormat="false" ht="69" hidden="true" customHeight="true" outlineLevel="0" collapsed="false">
      <c r="A71" s="90"/>
      <c r="B71" s="91" t="s">
        <v>50</v>
      </c>
      <c r="C71" s="92" t="s">
        <v>38</v>
      </c>
      <c r="D71" s="93" t="s">
        <v>52</v>
      </c>
      <c r="E71" s="150" t="s">
        <v>78</v>
      </c>
      <c r="F71" s="92" t="s">
        <v>51</v>
      </c>
      <c r="G71" s="102"/>
      <c r="H71" s="102"/>
      <c r="I71" s="102"/>
      <c r="J71" s="102"/>
      <c r="K71" s="102"/>
      <c r="L71" s="102"/>
      <c r="M71" s="102"/>
      <c r="N71" s="102"/>
      <c r="O71" s="96"/>
      <c r="P71" s="102"/>
      <c r="Q71" s="102"/>
      <c r="R71" s="102"/>
      <c r="S71" s="103" t="n">
        <f aca="false">T71-Q71</f>
        <v>10</v>
      </c>
      <c r="T71" s="103" t="n">
        <v>10</v>
      </c>
      <c r="U71" s="102"/>
      <c r="V71" s="104"/>
      <c r="W71" s="103"/>
      <c r="X71" s="103"/>
      <c r="Y71" s="103" t="n">
        <f aca="false">W71+T71</f>
        <v>10</v>
      </c>
      <c r="Z71" s="103" t="n">
        <f aca="false">X71+V71</f>
        <v>0</v>
      </c>
      <c r="AA71" s="103"/>
      <c r="AB71" s="103"/>
      <c r="AC71" s="103" t="n">
        <f aca="false">AA71+Y71</f>
        <v>10</v>
      </c>
      <c r="AD71" s="103" t="n">
        <f aca="false">AB71+Z71</f>
        <v>0</v>
      </c>
      <c r="AE71" s="103"/>
      <c r="AF71" s="103"/>
      <c r="AG71" s="103"/>
      <c r="AH71" s="103" t="n">
        <f aca="false">AE71+AC71</f>
        <v>10</v>
      </c>
      <c r="AI71" s="103"/>
      <c r="AJ71" s="103" t="n">
        <f aca="false">AG71+AD71</f>
        <v>0</v>
      </c>
      <c r="AK71" s="105"/>
      <c r="AL71" s="105"/>
      <c r="AM71" s="103" t="n">
        <f aca="false">AK71+AH71</f>
        <v>10</v>
      </c>
      <c r="AN71" s="103" t="n">
        <f aca="false">AI71</f>
        <v>0</v>
      </c>
      <c r="AO71" s="106" t="n">
        <f aca="false">AJ71</f>
        <v>0</v>
      </c>
      <c r="AP71" s="103" t="n">
        <f aca="false">AR71-AO71</f>
        <v>0</v>
      </c>
      <c r="AQ71" s="102"/>
      <c r="AR71" s="103"/>
      <c r="AS71" s="102"/>
      <c r="AT71" s="103"/>
      <c r="AX71" s="103"/>
      <c r="AY71" s="103"/>
      <c r="AZ71" s="88"/>
      <c r="BA71" s="88"/>
      <c r="BB71" s="103"/>
      <c r="BC71" s="103"/>
      <c r="BD71" s="107"/>
      <c r="BE71" s="108"/>
      <c r="BF71" s="121"/>
      <c r="BG71" s="121"/>
    </row>
    <row r="72" s="120" customFormat="true" ht="44.25" hidden="false" customHeight="true" outlineLevel="0" collapsed="false">
      <c r="A72" s="111"/>
      <c r="B72" s="79" t="s">
        <v>79</v>
      </c>
      <c r="C72" s="80" t="s">
        <v>57</v>
      </c>
      <c r="D72" s="158" t="s">
        <v>80</v>
      </c>
      <c r="E72" s="82"/>
      <c r="F72" s="158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0"/>
      <c r="T72" s="110"/>
      <c r="U72" s="112"/>
      <c r="V72" s="113"/>
      <c r="W72" s="110"/>
      <c r="X72" s="110"/>
      <c r="Y72" s="110"/>
      <c r="Z72" s="110"/>
      <c r="AA72" s="110"/>
      <c r="AB72" s="110"/>
      <c r="AC72" s="110"/>
      <c r="AD72" s="110"/>
      <c r="AE72" s="110"/>
      <c r="AF72" s="110"/>
      <c r="AG72" s="110"/>
      <c r="AH72" s="110"/>
      <c r="AI72" s="110"/>
      <c r="AJ72" s="110"/>
      <c r="AK72" s="143"/>
      <c r="AL72" s="143"/>
      <c r="AM72" s="110"/>
      <c r="AN72" s="110"/>
      <c r="AO72" s="114"/>
      <c r="AP72" s="110" t="n">
        <f aca="false">AP73</f>
        <v>5452</v>
      </c>
      <c r="AQ72" s="110" t="n">
        <f aca="false">AQ73</f>
        <v>0</v>
      </c>
      <c r="AR72" s="110" t="n">
        <f aca="false">AR73</f>
        <v>5452</v>
      </c>
      <c r="AS72" s="110" t="n">
        <f aca="false">AS73</f>
        <v>0</v>
      </c>
      <c r="AT72" s="110" t="n">
        <f aca="false">AT73</f>
        <v>17134</v>
      </c>
      <c r="AU72" s="115"/>
      <c r="AV72" s="115"/>
      <c r="AW72" s="115"/>
      <c r="AX72" s="110" t="n">
        <f aca="false">AX73</f>
        <v>5452</v>
      </c>
      <c r="AY72" s="110" t="n">
        <f aca="false">AY73</f>
        <v>17134</v>
      </c>
      <c r="AZ72" s="116"/>
      <c r="BA72" s="116"/>
      <c r="BB72" s="110" t="n">
        <f aca="false">BB73</f>
        <v>5452</v>
      </c>
      <c r="BC72" s="110" t="n">
        <f aca="false">BC73</f>
        <v>17134</v>
      </c>
      <c r="BD72" s="110" t="n">
        <f aca="false">BD73</f>
        <v>0</v>
      </c>
      <c r="BE72" s="110" t="n">
        <f aca="false">BE73</f>
        <v>0</v>
      </c>
      <c r="BF72" s="110" t="n">
        <f aca="false">BF73</f>
        <v>5452</v>
      </c>
      <c r="BG72" s="110" t="n">
        <f aca="false">BG73</f>
        <v>17134</v>
      </c>
    </row>
    <row r="73" customFormat="false" ht="42.75" hidden="false" customHeight="true" outlineLevel="0" collapsed="false">
      <c r="A73" s="90"/>
      <c r="B73" s="91" t="s">
        <v>81</v>
      </c>
      <c r="C73" s="92" t="s">
        <v>57</v>
      </c>
      <c r="D73" s="152" t="s">
        <v>80</v>
      </c>
      <c r="E73" s="159" t="s">
        <v>82</v>
      </c>
      <c r="F73" s="152"/>
      <c r="G73" s="102"/>
      <c r="H73" s="102"/>
      <c r="I73" s="102"/>
      <c r="J73" s="102"/>
      <c r="K73" s="102"/>
      <c r="L73" s="102"/>
      <c r="M73" s="102"/>
      <c r="N73" s="102"/>
      <c r="O73" s="96"/>
      <c r="P73" s="102"/>
      <c r="Q73" s="102"/>
      <c r="R73" s="102"/>
      <c r="S73" s="103"/>
      <c r="T73" s="103"/>
      <c r="U73" s="102"/>
      <c r="V73" s="104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5"/>
      <c r="AL73" s="105"/>
      <c r="AM73" s="103"/>
      <c r="AN73" s="103"/>
      <c r="AO73" s="106"/>
      <c r="AP73" s="103" t="n">
        <f aca="false">AP74</f>
        <v>5452</v>
      </c>
      <c r="AQ73" s="103" t="n">
        <f aca="false">AQ74</f>
        <v>0</v>
      </c>
      <c r="AR73" s="103" t="n">
        <f aca="false">AR74</f>
        <v>5452</v>
      </c>
      <c r="AS73" s="103" t="n">
        <f aca="false">AS74</f>
        <v>0</v>
      </c>
      <c r="AT73" s="103" t="n">
        <f aca="false">AT74</f>
        <v>17134</v>
      </c>
      <c r="AX73" s="103" t="n">
        <f aca="false">AX74</f>
        <v>5452</v>
      </c>
      <c r="AY73" s="103" t="n">
        <f aca="false">AY74</f>
        <v>17134</v>
      </c>
      <c r="AZ73" s="88"/>
      <c r="BA73" s="88"/>
      <c r="BB73" s="103" t="n">
        <f aca="false">BB74</f>
        <v>5452</v>
      </c>
      <c r="BC73" s="103" t="n">
        <f aca="false">BC74</f>
        <v>17134</v>
      </c>
      <c r="BD73" s="103" t="n">
        <f aca="false">BD74</f>
        <v>0</v>
      </c>
      <c r="BE73" s="103" t="n">
        <f aca="false">BE74</f>
        <v>0</v>
      </c>
      <c r="BF73" s="103" t="n">
        <f aca="false">BF74</f>
        <v>5452</v>
      </c>
      <c r="BG73" s="103" t="n">
        <f aca="false">BG74</f>
        <v>17134</v>
      </c>
    </row>
    <row r="74" customFormat="false" ht="75.75" hidden="false" customHeight="true" outlineLevel="0" collapsed="false">
      <c r="A74" s="90"/>
      <c r="B74" s="91" t="s">
        <v>83</v>
      </c>
      <c r="C74" s="92" t="s">
        <v>57</v>
      </c>
      <c r="D74" s="152" t="s">
        <v>80</v>
      </c>
      <c r="E74" s="159" t="s">
        <v>82</v>
      </c>
      <c r="F74" s="152" t="s">
        <v>51</v>
      </c>
      <c r="G74" s="102"/>
      <c r="H74" s="102"/>
      <c r="I74" s="102"/>
      <c r="J74" s="102"/>
      <c r="K74" s="102"/>
      <c r="L74" s="102"/>
      <c r="M74" s="102"/>
      <c r="N74" s="102"/>
      <c r="O74" s="96"/>
      <c r="P74" s="102"/>
      <c r="Q74" s="102"/>
      <c r="R74" s="102"/>
      <c r="S74" s="103"/>
      <c r="T74" s="103"/>
      <c r="U74" s="102"/>
      <c r="V74" s="104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5"/>
      <c r="AL74" s="105"/>
      <c r="AM74" s="103"/>
      <c r="AN74" s="103"/>
      <c r="AO74" s="106"/>
      <c r="AP74" s="103" t="n">
        <f aca="false">AR74-AO74</f>
        <v>5452</v>
      </c>
      <c r="AQ74" s="102"/>
      <c r="AR74" s="103" t="n">
        <v>5452</v>
      </c>
      <c r="AS74" s="102"/>
      <c r="AT74" s="103" t="n">
        <v>17134</v>
      </c>
      <c r="AX74" s="103" t="n">
        <v>5452</v>
      </c>
      <c r="AY74" s="103" t="n">
        <v>17134</v>
      </c>
      <c r="AZ74" s="88"/>
      <c r="BA74" s="88"/>
      <c r="BB74" s="103" t="n">
        <v>5452</v>
      </c>
      <c r="BC74" s="103" t="n">
        <v>17134</v>
      </c>
      <c r="BD74" s="107"/>
      <c r="BE74" s="108"/>
      <c r="BF74" s="109" t="n">
        <f aca="false">BD74+BB74</f>
        <v>5452</v>
      </c>
      <c r="BG74" s="109" t="n">
        <f aca="false">BE74+BC74</f>
        <v>17134</v>
      </c>
    </row>
    <row r="75" s="120" customFormat="true" ht="70.5" hidden="false" customHeight="true" outlineLevel="0" collapsed="false">
      <c r="A75" s="111"/>
      <c r="B75" s="79" t="s">
        <v>84</v>
      </c>
      <c r="C75" s="80" t="s">
        <v>59</v>
      </c>
      <c r="D75" s="81" t="s">
        <v>85</v>
      </c>
      <c r="E75" s="82"/>
      <c r="F75" s="80"/>
      <c r="G75" s="112" t="n">
        <f aca="false">G76</f>
        <v>2477</v>
      </c>
      <c r="H75" s="112" t="n">
        <f aca="false">H76</f>
        <v>2477</v>
      </c>
      <c r="I75" s="112" t="n">
        <f aca="false">I76</f>
        <v>0</v>
      </c>
      <c r="J75" s="112" t="n">
        <f aca="false">J76</f>
        <v>189</v>
      </c>
      <c r="K75" s="112" t="n">
        <f aca="false">K76</f>
        <v>2666</v>
      </c>
      <c r="L75" s="112" t="n">
        <f aca="false">L76</f>
        <v>0</v>
      </c>
      <c r="M75" s="112"/>
      <c r="N75" s="112" t="n">
        <f aca="false">N76</f>
        <v>2855</v>
      </c>
      <c r="O75" s="112" t="n">
        <f aca="false">O76</f>
        <v>0</v>
      </c>
      <c r="P75" s="112" t="n">
        <f aca="false">P76</f>
        <v>0</v>
      </c>
      <c r="Q75" s="112" t="n">
        <f aca="false">Q76</f>
        <v>2855</v>
      </c>
      <c r="R75" s="112" t="n">
        <f aca="false">R76</f>
        <v>0</v>
      </c>
      <c r="S75" s="110" t="n">
        <f aca="false">S76</f>
        <v>-505</v>
      </c>
      <c r="T75" s="110" t="n">
        <f aca="false">T76</f>
        <v>2350</v>
      </c>
      <c r="U75" s="112" t="n">
        <f aca="false">U76</f>
        <v>0</v>
      </c>
      <c r="V75" s="113" t="n">
        <f aca="false">V76</f>
        <v>2350</v>
      </c>
      <c r="W75" s="110" t="n">
        <f aca="false">W76</f>
        <v>0</v>
      </c>
      <c r="X75" s="110" t="n">
        <f aca="false">X76</f>
        <v>0</v>
      </c>
      <c r="Y75" s="110" t="n">
        <f aca="false">Y76</f>
        <v>2350</v>
      </c>
      <c r="Z75" s="110" t="n">
        <f aca="false">Z76</f>
        <v>2350</v>
      </c>
      <c r="AA75" s="110" t="n">
        <f aca="false">AA76</f>
        <v>0</v>
      </c>
      <c r="AB75" s="110" t="n">
        <f aca="false">AB76</f>
        <v>0</v>
      </c>
      <c r="AC75" s="110" t="n">
        <f aca="false">AC76</f>
        <v>2350</v>
      </c>
      <c r="AD75" s="110" t="n">
        <f aca="false">AD76</f>
        <v>2350</v>
      </c>
      <c r="AE75" s="110" t="n">
        <f aca="false">AE76</f>
        <v>0</v>
      </c>
      <c r="AF75" s="110"/>
      <c r="AG75" s="110" t="n">
        <f aca="false">AG76</f>
        <v>0</v>
      </c>
      <c r="AH75" s="110" t="n">
        <f aca="false">AH76</f>
        <v>2350</v>
      </c>
      <c r="AI75" s="110"/>
      <c r="AJ75" s="110" t="n">
        <f aca="false">AJ76</f>
        <v>2350</v>
      </c>
      <c r="AK75" s="114" t="n">
        <f aca="false">AK76</f>
        <v>0</v>
      </c>
      <c r="AL75" s="114" t="n">
        <f aca="false">AL76</f>
        <v>0</v>
      </c>
      <c r="AM75" s="110" t="n">
        <f aca="false">AM76</f>
        <v>2350</v>
      </c>
      <c r="AN75" s="110" t="n">
        <f aca="false">AN76</f>
        <v>0</v>
      </c>
      <c r="AO75" s="114" t="n">
        <f aca="false">AO76</f>
        <v>2350</v>
      </c>
      <c r="AP75" s="110" t="n">
        <f aca="false">AP76</f>
        <v>968</v>
      </c>
      <c r="AQ75" s="112" t="n">
        <f aca="false">AQ76</f>
        <v>0</v>
      </c>
      <c r="AR75" s="110" t="n">
        <f aca="false">AR76</f>
        <v>3318</v>
      </c>
      <c r="AS75" s="112" t="n">
        <f aca="false">AS76</f>
        <v>0</v>
      </c>
      <c r="AT75" s="110" t="n">
        <f aca="false">AT76</f>
        <v>3318</v>
      </c>
      <c r="AU75" s="115"/>
      <c r="AV75" s="115"/>
      <c r="AW75" s="115"/>
      <c r="AX75" s="110" t="n">
        <f aca="false">AX76</f>
        <v>3318</v>
      </c>
      <c r="AY75" s="110" t="n">
        <f aca="false">AY76</f>
        <v>3318</v>
      </c>
      <c r="AZ75" s="116"/>
      <c r="BA75" s="116"/>
      <c r="BB75" s="110" t="n">
        <f aca="false">BB76</f>
        <v>3318</v>
      </c>
      <c r="BC75" s="110" t="n">
        <f aca="false">BC76</f>
        <v>3318</v>
      </c>
      <c r="BD75" s="110" t="n">
        <f aca="false">BD76</f>
        <v>0</v>
      </c>
      <c r="BE75" s="110" t="n">
        <f aca="false">BE76</f>
        <v>0</v>
      </c>
      <c r="BF75" s="110" t="n">
        <f aca="false">BF76</f>
        <v>3318</v>
      </c>
      <c r="BG75" s="110" t="n">
        <f aca="false">BG76</f>
        <v>3318</v>
      </c>
    </row>
    <row r="76" customFormat="false" ht="42" hidden="false" customHeight="true" outlineLevel="0" collapsed="false">
      <c r="A76" s="90"/>
      <c r="B76" s="91" t="s">
        <v>86</v>
      </c>
      <c r="C76" s="92" t="s">
        <v>59</v>
      </c>
      <c r="D76" s="93" t="s">
        <v>85</v>
      </c>
      <c r="E76" s="101" t="s">
        <v>87</v>
      </c>
      <c r="F76" s="92"/>
      <c r="G76" s="102" t="n">
        <f aca="false">G77</f>
        <v>2477</v>
      </c>
      <c r="H76" s="102" t="n">
        <f aca="false">H77</f>
        <v>2477</v>
      </c>
      <c r="I76" s="102" t="n">
        <f aca="false">I77</f>
        <v>0</v>
      </c>
      <c r="J76" s="102" t="n">
        <f aca="false">J77</f>
        <v>189</v>
      </c>
      <c r="K76" s="102" t="n">
        <f aca="false">K77</f>
        <v>2666</v>
      </c>
      <c r="L76" s="102" t="n">
        <f aca="false">L77</f>
        <v>0</v>
      </c>
      <c r="M76" s="102"/>
      <c r="N76" s="102" t="n">
        <f aca="false">N77</f>
        <v>2855</v>
      </c>
      <c r="O76" s="102" t="n">
        <f aca="false">O77</f>
        <v>0</v>
      </c>
      <c r="P76" s="102" t="n">
        <f aca="false">P77</f>
        <v>0</v>
      </c>
      <c r="Q76" s="102" t="n">
        <f aca="false">Q77</f>
        <v>2855</v>
      </c>
      <c r="R76" s="102" t="n">
        <f aca="false">R77</f>
        <v>0</v>
      </c>
      <c r="S76" s="103" t="n">
        <f aca="false">S77</f>
        <v>-505</v>
      </c>
      <c r="T76" s="103" t="n">
        <f aca="false">T77</f>
        <v>2350</v>
      </c>
      <c r="U76" s="102" t="n">
        <f aca="false">U77</f>
        <v>0</v>
      </c>
      <c r="V76" s="104" t="n">
        <f aca="false">V77</f>
        <v>2350</v>
      </c>
      <c r="W76" s="103" t="n">
        <f aca="false">W77</f>
        <v>0</v>
      </c>
      <c r="X76" s="103" t="n">
        <f aca="false">X77</f>
        <v>0</v>
      </c>
      <c r="Y76" s="103" t="n">
        <f aca="false">Y77</f>
        <v>2350</v>
      </c>
      <c r="Z76" s="103" t="n">
        <f aca="false">Z77</f>
        <v>2350</v>
      </c>
      <c r="AA76" s="103" t="n">
        <f aca="false">AA77</f>
        <v>0</v>
      </c>
      <c r="AB76" s="103" t="n">
        <f aca="false">AB77</f>
        <v>0</v>
      </c>
      <c r="AC76" s="103" t="n">
        <f aca="false">AC77</f>
        <v>2350</v>
      </c>
      <c r="AD76" s="103" t="n">
        <f aca="false">AD77</f>
        <v>2350</v>
      </c>
      <c r="AE76" s="103" t="n">
        <f aca="false">AE77</f>
        <v>0</v>
      </c>
      <c r="AF76" s="103"/>
      <c r="AG76" s="103" t="n">
        <f aca="false">AG77</f>
        <v>0</v>
      </c>
      <c r="AH76" s="103" t="n">
        <f aca="false">AH77</f>
        <v>2350</v>
      </c>
      <c r="AI76" s="103"/>
      <c r="AJ76" s="103" t="n">
        <f aca="false">AJ77</f>
        <v>2350</v>
      </c>
      <c r="AK76" s="106" t="n">
        <f aca="false">AK77</f>
        <v>0</v>
      </c>
      <c r="AL76" s="106" t="n">
        <f aca="false">AL77</f>
        <v>0</v>
      </c>
      <c r="AM76" s="103" t="n">
        <f aca="false">AM77</f>
        <v>2350</v>
      </c>
      <c r="AN76" s="103" t="n">
        <f aca="false">AN77</f>
        <v>0</v>
      </c>
      <c r="AO76" s="106" t="n">
        <f aca="false">AO77</f>
        <v>2350</v>
      </c>
      <c r="AP76" s="103" t="n">
        <f aca="false">AP77</f>
        <v>968</v>
      </c>
      <c r="AQ76" s="102" t="n">
        <f aca="false">AQ77</f>
        <v>0</v>
      </c>
      <c r="AR76" s="103" t="n">
        <f aca="false">AR77</f>
        <v>3318</v>
      </c>
      <c r="AS76" s="102" t="n">
        <f aca="false">AS77</f>
        <v>0</v>
      </c>
      <c r="AT76" s="103" t="n">
        <f aca="false">AT77</f>
        <v>3318</v>
      </c>
      <c r="AX76" s="103" t="n">
        <f aca="false">AX77</f>
        <v>3318</v>
      </c>
      <c r="AY76" s="103" t="n">
        <f aca="false">AY77</f>
        <v>3318</v>
      </c>
      <c r="AZ76" s="88"/>
      <c r="BA76" s="88"/>
      <c r="BB76" s="103" t="n">
        <f aca="false">BB77</f>
        <v>3318</v>
      </c>
      <c r="BC76" s="103" t="n">
        <f aca="false">BC77</f>
        <v>3318</v>
      </c>
      <c r="BD76" s="103" t="n">
        <f aca="false">BD77</f>
        <v>0</v>
      </c>
      <c r="BE76" s="103" t="n">
        <f aca="false">BE77</f>
        <v>0</v>
      </c>
      <c r="BF76" s="103" t="n">
        <f aca="false">BF77</f>
        <v>3318</v>
      </c>
      <c r="BG76" s="103" t="n">
        <f aca="false">BG77</f>
        <v>3318</v>
      </c>
    </row>
    <row r="77" customFormat="false" ht="45.75" hidden="false" customHeight="true" outlineLevel="0" collapsed="false">
      <c r="A77" s="90"/>
      <c r="B77" s="91" t="s">
        <v>42</v>
      </c>
      <c r="C77" s="92" t="s">
        <v>59</v>
      </c>
      <c r="D77" s="93" t="s">
        <v>85</v>
      </c>
      <c r="E77" s="101" t="s">
        <v>87</v>
      </c>
      <c r="F77" s="92" t="s">
        <v>43</v>
      </c>
      <c r="G77" s="102" t="n">
        <f aca="false">H77+I77</f>
        <v>2477</v>
      </c>
      <c r="H77" s="102" t="n">
        <v>2477</v>
      </c>
      <c r="I77" s="102"/>
      <c r="J77" s="102" t="n">
        <f aca="false">K77-G77</f>
        <v>189</v>
      </c>
      <c r="K77" s="102" t="n">
        <v>2666</v>
      </c>
      <c r="L77" s="102"/>
      <c r="M77" s="102"/>
      <c r="N77" s="102" t="n">
        <v>2855</v>
      </c>
      <c r="O77" s="96"/>
      <c r="P77" s="102"/>
      <c r="Q77" s="102" t="n">
        <f aca="false">P77+N77</f>
        <v>2855</v>
      </c>
      <c r="R77" s="102" t="n">
        <f aca="false">O77</f>
        <v>0</v>
      </c>
      <c r="S77" s="103" t="n">
        <f aca="false">T77-Q77</f>
        <v>-505</v>
      </c>
      <c r="T77" s="103" t="n">
        <v>2350</v>
      </c>
      <c r="U77" s="102" t="n">
        <f aca="false">R77</f>
        <v>0</v>
      </c>
      <c r="V77" s="104" t="n">
        <v>2350</v>
      </c>
      <c r="W77" s="103"/>
      <c r="X77" s="103"/>
      <c r="Y77" s="103" t="n">
        <f aca="false">W77+T77</f>
        <v>2350</v>
      </c>
      <c r="Z77" s="103" t="n">
        <f aca="false">X77+V77</f>
        <v>2350</v>
      </c>
      <c r="AA77" s="103"/>
      <c r="AB77" s="103"/>
      <c r="AC77" s="103" t="n">
        <f aca="false">AA77+Y77</f>
        <v>2350</v>
      </c>
      <c r="AD77" s="103" t="n">
        <f aca="false">AB77+Z77</f>
        <v>2350</v>
      </c>
      <c r="AE77" s="103"/>
      <c r="AF77" s="103"/>
      <c r="AG77" s="103"/>
      <c r="AH77" s="103" t="n">
        <f aca="false">AE77+AC77</f>
        <v>2350</v>
      </c>
      <c r="AI77" s="103"/>
      <c r="AJ77" s="103" t="n">
        <f aca="false">AG77+AD77</f>
        <v>2350</v>
      </c>
      <c r="AK77" s="105"/>
      <c r="AL77" s="105"/>
      <c r="AM77" s="103" t="n">
        <f aca="false">AK77+AH77</f>
        <v>2350</v>
      </c>
      <c r="AN77" s="103" t="n">
        <f aca="false">AI77</f>
        <v>0</v>
      </c>
      <c r="AO77" s="106" t="n">
        <f aca="false">AJ77</f>
        <v>2350</v>
      </c>
      <c r="AP77" s="103" t="n">
        <f aca="false">AR77-AO77</f>
        <v>968</v>
      </c>
      <c r="AQ77" s="102"/>
      <c r="AR77" s="103" t="n">
        <v>3318</v>
      </c>
      <c r="AS77" s="102"/>
      <c r="AT77" s="103" t="n">
        <v>3318</v>
      </c>
      <c r="AX77" s="103" t="n">
        <v>3318</v>
      </c>
      <c r="AY77" s="103" t="n">
        <v>3318</v>
      </c>
      <c r="AZ77" s="88"/>
      <c r="BA77" s="88"/>
      <c r="BB77" s="103" t="n">
        <v>3318</v>
      </c>
      <c r="BC77" s="103" t="n">
        <v>3318</v>
      </c>
      <c r="BD77" s="107"/>
      <c r="BE77" s="108"/>
      <c r="BF77" s="109" t="n">
        <f aca="false">BD77+BB77</f>
        <v>3318</v>
      </c>
      <c r="BG77" s="109" t="n">
        <f aca="false">BE77+BC77</f>
        <v>3318</v>
      </c>
    </row>
    <row r="78" s="89" customFormat="true" ht="30" hidden="true" customHeight="true" outlineLevel="0" collapsed="false">
      <c r="A78" s="111"/>
      <c r="B78" s="79" t="s">
        <v>88</v>
      </c>
      <c r="C78" s="80" t="s">
        <v>89</v>
      </c>
      <c r="D78" s="81" t="s">
        <v>39</v>
      </c>
      <c r="E78" s="82"/>
      <c r="F78" s="80"/>
      <c r="G78" s="112" t="n">
        <f aca="false">G79</f>
        <v>4856</v>
      </c>
      <c r="H78" s="112" t="n">
        <f aca="false">H79</f>
        <v>4856</v>
      </c>
      <c r="I78" s="112" t="n">
        <f aca="false">I79</f>
        <v>0</v>
      </c>
      <c r="J78" s="112" t="n">
        <f aca="false">J79</f>
        <v>309</v>
      </c>
      <c r="K78" s="112" t="n">
        <f aca="false">K79</f>
        <v>5165</v>
      </c>
      <c r="L78" s="112" t="n">
        <f aca="false">L79</f>
        <v>0</v>
      </c>
      <c r="M78" s="112"/>
      <c r="N78" s="112" t="n">
        <f aca="false">N79</f>
        <v>5552</v>
      </c>
      <c r="O78" s="112" t="n">
        <f aca="false">O79</f>
        <v>0</v>
      </c>
      <c r="P78" s="112" t="n">
        <f aca="false">P79</f>
        <v>0</v>
      </c>
      <c r="Q78" s="112" t="n">
        <f aca="false">Q79</f>
        <v>5552</v>
      </c>
      <c r="R78" s="112" t="n">
        <f aca="false">R79</f>
        <v>0</v>
      </c>
      <c r="S78" s="110" t="n">
        <f aca="false">S79</f>
        <v>-1461</v>
      </c>
      <c r="T78" s="110" t="n">
        <f aca="false">T79</f>
        <v>4091</v>
      </c>
      <c r="U78" s="112" t="n">
        <f aca="false">U79</f>
        <v>0</v>
      </c>
      <c r="V78" s="113" t="n">
        <f aca="false">V79</f>
        <v>4091</v>
      </c>
      <c r="W78" s="110" t="n">
        <f aca="false">W79</f>
        <v>0</v>
      </c>
      <c r="X78" s="110" t="n">
        <f aca="false">X79</f>
        <v>0</v>
      </c>
      <c r="Y78" s="110" t="n">
        <f aca="false">Y79</f>
        <v>4091</v>
      </c>
      <c r="Z78" s="110" t="n">
        <f aca="false">Z79</f>
        <v>4091</v>
      </c>
      <c r="AA78" s="110" t="n">
        <f aca="false">AA79</f>
        <v>0</v>
      </c>
      <c r="AB78" s="110" t="n">
        <f aca="false">AB79</f>
        <v>0</v>
      </c>
      <c r="AC78" s="110" t="n">
        <f aca="false">AC79</f>
        <v>4091</v>
      </c>
      <c r="AD78" s="110" t="n">
        <f aca="false">AD79</f>
        <v>4091</v>
      </c>
      <c r="AE78" s="110" t="n">
        <f aca="false">AE79</f>
        <v>0</v>
      </c>
      <c r="AF78" s="110"/>
      <c r="AG78" s="110" t="n">
        <f aca="false">AG79</f>
        <v>0</v>
      </c>
      <c r="AH78" s="110" t="n">
        <f aca="false">AH79</f>
        <v>4091</v>
      </c>
      <c r="AI78" s="110"/>
      <c r="AJ78" s="110" t="n">
        <f aca="false">AJ79</f>
        <v>4091</v>
      </c>
      <c r="AK78" s="114" t="n">
        <f aca="false">AK79</f>
        <v>0</v>
      </c>
      <c r="AL78" s="114" t="n">
        <f aca="false">AL79</f>
        <v>0</v>
      </c>
      <c r="AM78" s="110" t="n">
        <f aca="false">AM79</f>
        <v>4091</v>
      </c>
      <c r="AN78" s="110" t="n">
        <f aca="false">AN79</f>
        <v>0</v>
      </c>
      <c r="AO78" s="114" t="n">
        <f aca="false">AO79</f>
        <v>4091</v>
      </c>
      <c r="AP78" s="110" t="n">
        <f aca="false">AP79</f>
        <v>-4091</v>
      </c>
      <c r="AQ78" s="112" t="n">
        <f aca="false">AQ79</f>
        <v>0</v>
      </c>
      <c r="AR78" s="110" t="n">
        <f aca="false">AR79</f>
        <v>0</v>
      </c>
      <c r="AS78" s="112" t="n">
        <f aca="false">AS79</f>
        <v>0</v>
      </c>
      <c r="AT78" s="110" t="n">
        <f aca="false">AT79</f>
        <v>0</v>
      </c>
      <c r="AU78" s="10"/>
      <c r="AV78" s="10"/>
      <c r="AW78" s="10"/>
      <c r="AX78" s="110" t="n">
        <f aca="false">AX79</f>
        <v>0</v>
      </c>
      <c r="AY78" s="110" t="n">
        <f aca="false">AY79</f>
        <v>0</v>
      </c>
      <c r="AZ78" s="88"/>
      <c r="BA78" s="88"/>
      <c r="BB78" s="110" t="n">
        <f aca="false">BB79</f>
        <v>0</v>
      </c>
      <c r="BC78" s="110" t="n">
        <f aca="false">BC79</f>
        <v>0</v>
      </c>
      <c r="BD78" s="153"/>
      <c r="BE78" s="154"/>
      <c r="BF78" s="155"/>
      <c r="BG78" s="155"/>
    </row>
    <row r="79" customFormat="false" ht="25.5" hidden="true" customHeight="true" outlineLevel="0" collapsed="false">
      <c r="A79" s="90"/>
      <c r="B79" s="91" t="s">
        <v>90</v>
      </c>
      <c r="C79" s="92" t="s">
        <v>89</v>
      </c>
      <c r="D79" s="93" t="s">
        <v>39</v>
      </c>
      <c r="E79" s="101" t="s">
        <v>91</v>
      </c>
      <c r="F79" s="92"/>
      <c r="G79" s="102" t="n">
        <f aca="false">G80</f>
        <v>4856</v>
      </c>
      <c r="H79" s="102" t="n">
        <f aca="false">H80</f>
        <v>4856</v>
      </c>
      <c r="I79" s="102" t="n">
        <f aca="false">I80</f>
        <v>0</v>
      </c>
      <c r="J79" s="102" t="n">
        <f aca="false">J80</f>
        <v>309</v>
      </c>
      <c r="K79" s="102" t="n">
        <f aca="false">K80</f>
        <v>5165</v>
      </c>
      <c r="L79" s="102" t="n">
        <f aca="false">L80</f>
        <v>0</v>
      </c>
      <c r="M79" s="102"/>
      <c r="N79" s="102" t="n">
        <f aca="false">N80</f>
        <v>5552</v>
      </c>
      <c r="O79" s="102" t="n">
        <f aca="false">O80</f>
        <v>0</v>
      </c>
      <c r="P79" s="102" t="n">
        <f aca="false">P80</f>
        <v>0</v>
      </c>
      <c r="Q79" s="102" t="n">
        <f aca="false">Q80</f>
        <v>5552</v>
      </c>
      <c r="R79" s="102" t="n">
        <f aca="false">R80</f>
        <v>0</v>
      </c>
      <c r="S79" s="103" t="n">
        <f aca="false">S80</f>
        <v>-1461</v>
      </c>
      <c r="T79" s="103" t="n">
        <f aca="false">T80</f>
        <v>4091</v>
      </c>
      <c r="U79" s="102" t="n">
        <f aca="false">U80</f>
        <v>0</v>
      </c>
      <c r="V79" s="104" t="n">
        <f aca="false">V80</f>
        <v>4091</v>
      </c>
      <c r="W79" s="103" t="n">
        <f aca="false">W80</f>
        <v>0</v>
      </c>
      <c r="X79" s="103" t="n">
        <f aca="false">X80</f>
        <v>0</v>
      </c>
      <c r="Y79" s="103" t="n">
        <f aca="false">Y80</f>
        <v>4091</v>
      </c>
      <c r="Z79" s="103" t="n">
        <f aca="false">Z80</f>
        <v>4091</v>
      </c>
      <c r="AA79" s="103" t="n">
        <f aca="false">AA80</f>
        <v>0</v>
      </c>
      <c r="AB79" s="103" t="n">
        <f aca="false">AB80</f>
        <v>0</v>
      </c>
      <c r="AC79" s="103" t="n">
        <f aca="false">AC80</f>
        <v>4091</v>
      </c>
      <c r="AD79" s="103" t="n">
        <f aca="false">AD80</f>
        <v>4091</v>
      </c>
      <c r="AE79" s="103" t="n">
        <f aca="false">AE80</f>
        <v>0</v>
      </c>
      <c r="AF79" s="103"/>
      <c r="AG79" s="103" t="n">
        <f aca="false">AG80</f>
        <v>0</v>
      </c>
      <c r="AH79" s="103" t="n">
        <f aca="false">AH80</f>
        <v>4091</v>
      </c>
      <c r="AI79" s="103"/>
      <c r="AJ79" s="103" t="n">
        <f aca="false">AJ80</f>
        <v>4091</v>
      </c>
      <c r="AK79" s="106" t="n">
        <f aca="false">AK80</f>
        <v>0</v>
      </c>
      <c r="AL79" s="106" t="n">
        <f aca="false">AL80</f>
        <v>0</v>
      </c>
      <c r="AM79" s="103" t="n">
        <f aca="false">AM80</f>
        <v>4091</v>
      </c>
      <c r="AN79" s="103" t="n">
        <f aca="false">AN80</f>
        <v>0</v>
      </c>
      <c r="AO79" s="106" t="n">
        <f aca="false">AO80</f>
        <v>4091</v>
      </c>
      <c r="AP79" s="103" t="n">
        <f aca="false">AP80</f>
        <v>-4091</v>
      </c>
      <c r="AQ79" s="102" t="n">
        <f aca="false">AQ80</f>
        <v>0</v>
      </c>
      <c r="AR79" s="103" t="n">
        <f aca="false">AR80</f>
        <v>0</v>
      </c>
      <c r="AS79" s="102" t="n">
        <f aca="false">AS80</f>
        <v>0</v>
      </c>
      <c r="AT79" s="103" t="n">
        <f aca="false">AT80</f>
        <v>0</v>
      </c>
      <c r="AX79" s="103" t="n">
        <f aca="false">AX80</f>
        <v>0</v>
      </c>
      <c r="AY79" s="103" t="n">
        <f aca="false">AY80</f>
        <v>0</v>
      </c>
      <c r="AZ79" s="88"/>
      <c r="BA79" s="88"/>
      <c r="BB79" s="103" t="n">
        <f aca="false">BB80</f>
        <v>0</v>
      </c>
      <c r="BC79" s="103" t="n">
        <f aca="false">BC80</f>
        <v>0</v>
      </c>
      <c r="BD79" s="107"/>
      <c r="BE79" s="108"/>
      <c r="BF79" s="121"/>
      <c r="BG79" s="121"/>
    </row>
    <row r="80" customFormat="false" ht="36.75" hidden="true" customHeight="true" outlineLevel="0" collapsed="false">
      <c r="A80" s="90"/>
      <c r="B80" s="91" t="s">
        <v>42</v>
      </c>
      <c r="C80" s="92" t="s">
        <v>89</v>
      </c>
      <c r="D80" s="93" t="s">
        <v>39</v>
      </c>
      <c r="E80" s="101" t="s">
        <v>91</v>
      </c>
      <c r="F80" s="92" t="s">
        <v>43</v>
      </c>
      <c r="G80" s="102" t="n">
        <f aca="false">H80+I80</f>
        <v>4856</v>
      </c>
      <c r="H80" s="102" t="n">
        <v>4856</v>
      </c>
      <c r="I80" s="102"/>
      <c r="J80" s="102" t="n">
        <f aca="false">K80-G80</f>
        <v>309</v>
      </c>
      <c r="K80" s="102" t="n">
        <v>5165</v>
      </c>
      <c r="L80" s="102"/>
      <c r="M80" s="102"/>
      <c r="N80" s="102" t="n">
        <v>5552</v>
      </c>
      <c r="O80" s="96"/>
      <c r="P80" s="102"/>
      <c r="Q80" s="102" t="n">
        <f aca="false">P80+N80</f>
        <v>5552</v>
      </c>
      <c r="R80" s="102" t="n">
        <f aca="false">O80</f>
        <v>0</v>
      </c>
      <c r="S80" s="103" t="n">
        <f aca="false">T80-Q80</f>
        <v>-1461</v>
      </c>
      <c r="T80" s="103" t="n">
        <v>4091</v>
      </c>
      <c r="U80" s="102" t="n">
        <f aca="false">R80</f>
        <v>0</v>
      </c>
      <c r="V80" s="104" t="n">
        <v>4091</v>
      </c>
      <c r="W80" s="103"/>
      <c r="X80" s="103"/>
      <c r="Y80" s="103" t="n">
        <f aca="false">W80+T80</f>
        <v>4091</v>
      </c>
      <c r="Z80" s="103" t="n">
        <f aca="false">X80+V80</f>
        <v>4091</v>
      </c>
      <c r="AA80" s="103"/>
      <c r="AB80" s="103"/>
      <c r="AC80" s="103" t="n">
        <f aca="false">AA80+Y80</f>
        <v>4091</v>
      </c>
      <c r="AD80" s="103" t="n">
        <f aca="false">AB80+Z80</f>
        <v>4091</v>
      </c>
      <c r="AE80" s="103"/>
      <c r="AF80" s="103"/>
      <c r="AG80" s="103"/>
      <c r="AH80" s="103" t="n">
        <f aca="false">AE80+AC80</f>
        <v>4091</v>
      </c>
      <c r="AI80" s="103"/>
      <c r="AJ80" s="103" t="n">
        <f aca="false">AG80+AD80</f>
        <v>4091</v>
      </c>
      <c r="AK80" s="105"/>
      <c r="AL80" s="105"/>
      <c r="AM80" s="103" t="n">
        <f aca="false">AK80+AH80</f>
        <v>4091</v>
      </c>
      <c r="AN80" s="103" t="n">
        <f aca="false">AI80</f>
        <v>0</v>
      </c>
      <c r="AO80" s="106" t="n">
        <f aca="false">AJ80</f>
        <v>4091</v>
      </c>
      <c r="AP80" s="103" t="n">
        <f aca="false">AR80-AO80</f>
        <v>-4091</v>
      </c>
      <c r="AQ80" s="102"/>
      <c r="AR80" s="103"/>
      <c r="AS80" s="102"/>
      <c r="AT80" s="103"/>
      <c r="AX80" s="103"/>
      <c r="AY80" s="103"/>
      <c r="AZ80" s="88"/>
      <c r="BA80" s="88"/>
      <c r="BB80" s="103"/>
      <c r="BC80" s="103"/>
      <c r="BD80" s="107"/>
      <c r="BE80" s="108"/>
      <c r="BF80" s="121"/>
      <c r="BG80" s="121"/>
    </row>
    <row r="81" s="89" customFormat="true" ht="74.25" hidden="true" customHeight="true" outlineLevel="0" collapsed="false">
      <c r="A81" s="111"/>
      <c r="B81" s="79" t="s">
        <v>92</v>
      </c>
      <c r="C81" s="80" t="s">
        <v>89</v>
      </c>
      <c r="D81" s="81" t="s">
        <v>93</v>
      </c>
      <c r="E81" s="82"/>
      <c r="F81" s="80"/>
      <c r="G81" s="112" t="n">
        <f aca="false">G82</f>
        <v>780</v>
      </c>
      <c r="H81" s="112" t="n">
        <f aca="false">H82</f>
        <v>780</v>
      </c>
      <c r="I81" s="112" t="n">
        <f aca="false">I82</f>
        <v>0</v>
      </c>
      <c r="J81" s="112" t="n">
        <f aca="false">J82</f>
        <v>-113</v>
      </c>
      <c r="K81" s="112" t="n">
        <f aca="false">K82</f>
        <v>667</v>
      </c>
      <c r="L81" s="112" t="n">
        <f aca="false">L82</f>
        <v>0</v>
      </c>
      <c r="M81" s="112"/>
      <c r="N81" s="112" t="n">
        <f aca="false">N82</f>
        <v>715</v>
      </c>
      <c r="O81" s="112" t="n">
        <f aca="false">O82</f>
        <v>0</v>
      </c>
      <c r="P81" s="112" t="n">
        <f aca="false">P82</f>
        <v>0</v>
      </c>
      <c r="Q81" s="112" t="n">
        <f aca="false">Q82</f>
        <v>715</v>
      </c>
      <c r="R81" s="112" t="n">
        <f aca="false">R82</f>
        <v>0</v>
      </c>
      <c r="S81" s="110" t="n">
        <f aca="false">S82</f>
        <v>-319</v>
      </c>
      <c r="T81" s="110" t="n">
        <f aca="false">T82</f>
        <v>396</v>
      </c>
      <c r="U81" s="112" t="n">
        <f aca="false">U82</f>
        <v>0</v>
      </c>
      <c r="V81" s="113" t="n">
        <f aca="false">V82</f>
        <v>396</v>
      </c>
      <c r="W81" s="110" t="n">
        <f aca="false">W82</f>
        <v>0</v>
      </c>
      <c r="X81" s="110" t="n">
        <f aca="false">X82</f>
        <v>0</v>
      </c>
      <c r="Y81" s="110" t="n">
        <f aca="false">Y82</f>
        <v>396</v>
      </c>
      <c r="Z81" s="110" t="n">
        <f aca="false">Z82</f>
        <v>396</v>
      </c>
      <c r="AA81" s="110" t="n">
        <f aca="false">AA82</f>
        <v>0</v>
      </c>
      <c r="AB81" s="110" t="n">
        <f aca="false">AB82</f>
        <v>0</v>
      </c>
      <c r="AC81" s="110" t="n">
        <f aca="false">AC82</f>
        <v>396</v>
      </c>
      <c r="AD81" s="110" t="n">
        <f aca="false">AD82</f>
        <v>396</v>
      </c>
      <c r="AE81" s="110" t="n">
        <f aca="false">AE82</f>
        <v>0</v>
      </c>
      <c r="AF81" s="110"/>
      <c r="AG81" s="110" t="n">
        <f aca="false">AG82</f>
        <v>0</v>
      </c>
      <c r="AH81" s="110" t="n">
        <f aca="false">AH82</f>
        <v>396</v>
      </c>
      <c r="AI81" s="110"/>
      <c r="AJ81" s="110" t="n">
        <f aca="false">AJ82</f>
        <v>396</v>
      </c>
      <c r="AK81" s="114" t="n">
        <f aca="false">AK82</f>
        <v>0</v>
      </c>
      <c r="AL81" s="114" t="n">
        <f aca="false">AL82</f>
        <v>0</v>
      </c>
      <c r="AM81" s="110" t="n">
        <f aca="false">AM82</f>
        <v>396</v>
      </c>
      <c r="AN81" s="110" t="n">
        <f aca="false">AN82</f>
        <v>0</v>
      </c>
      <c r="AO81" s="114" t="n">
        <f aca="false">AO82</f>
        <v>396</v>
      </c>
      <c r="AP81" s="110" t="n">
        <f aca="false">AP82</f>
        <v>-396</v>
      </c>
      <c r="AQ81" s="112" t="n">
        <f aca="false">AQ82</f>
        <v>0</v>
      </c>
      <c r="AR81" s="110" t="n">
        <f aca="false">AR82</f>
        <v>0</v>
      </c>
      <c r="AS81" s="112" t="n">
        <f aca="false">AS82</f>
        <v>0</v>
      </c>
      <c r="AT81" s="110" t="n">
        <f aca="false">AT82</f>
        <v>0</v>
      </c>
      <c r="AU81" s="10"/>
      <c r="AV81" s="10"/>
      <c r="AW81" s="10"/>
      <c r="AX81" s="110" t="n">
        <f aca="false">AX82</f>
        <v>0</v>
      </c>
      <c r="AY81" s="110" t="n">
        <f aca="false">AY82</f>
        <v>0</v>
      </c>
      <c r="AZ81" s="88"/>
      <c r="BA81" s="88"/>
      <c r="BB81" s="110" t="n">
        <f aca="false">BB82</f>
        <v>0</v>
      </c>
      <c r="BC81" s="110" t="n">
        <f aca="false">BC82</f>
        <v>0</v>
      </c>
      <c r="BD81" s="153"/>
      <c r="BE81" s="154"/>
      <c r="BF81" s="155"/>
      <c r="BG81" s="155"/>
    </row>
    <row r="82" customFormat="false" ht="67.5" hidden="true" customHeight="true" outlineLevel="0" collapsed="false">
      <c r="A82" s="90"/>
      <c r="B82" s="91" t="s">
        <v>94</v>
      </c>
      <c r="C82" s="92" t="s">
        <v>89</v>
      </c>
      <c r="D82" s="93" t="s">
        <v>93</v>
      </c>
      <c r="E82" s="101" t="s">
        <v>95</v>
      </c>
      <c r="F82" s="92"/>
      <c r="G82" s="102" t="n">
        <f aca="false">G83</f>
        <v>780</v>
      </c>
      <c r="H82" s="102" t="n">
        <f aca="false">H83</f>
        <v>780</v>
      </c>
      <c r="I82" s="102" t="n">
        <f aca="false">I83</f>
        <v>0</v>
      </c>
      <c r="J82" s="102" t="n">
        <f aca="false">J83</f>
        <v>-113</v>
      </c>
      <c r="K82" s="102" t="n">
        <f aca="false">K83</f>
        <v>667</v>
      </c>
      <c r="L82" s="102" t="n">
        <f aca="false">L83</f>
        <v>0</v>
      </c>
      <c r="M82" s="102"/>
      <c r="N82" s="102" t="n">
        <f aca="false">N83</f>
        <v>715</v>
      </c>
      <c r="O82" s="102" t="n">
        <f aca="false">O83</f>
        <v>0</v>
      </c>
      <c r="P82" s="102" t="n">
        <f aca="false">P83</f>
        <v>0</v>
      </c>
      <c r="Q82" s="102" t="n">
        <f aca="false">Q83</f>
        <v>715</v>
      </c>
      <c r="R82" s="102" t="n">
        <f aca="false">R83</f>
        <v>0</v>
      </c>
      <c r="S82" s="103" t="n">
        <f aca="false">S83</f>
        <v>-319</v>
      </c>
      <c r="T82" s="103" t="n">
        <f aca="false">T83</f>
        <v>396</v>
      </c>
      <c r="U82" s="102" t="n">
        <f aca="false">U83</f>
        <v>0</v>
      </c>
      <c r="V82" s="104" t="n">
        <f aca="false">V83</f>
        <v>396</v>
      </c>
      <c r="W82" s="103" t="n">
        <f aca="false">W83</f>
        <v>0</v>
      </c>
      <c r="X82" s="103" t="n">
        <f aca="false">X83</f>
        <v>0</v>
      </c>
      <c r="Y82" s="103" t="n">
        <f aca="false">Y83</f>
        <v>396</v>
      </c>
      <c r="Z82" s="103" t="n">
        <f aca="false">Z83</f>
        <v>396</v>
      </c>
      <c r="AA82" s="103" t="n">
        <f aca="false">AA83</f>
        <v>0</v>
      </c>
      <c r="AB82" s="103" t="n">
        <f aca="false">AB83</f>
        <v>0</v>
      </c>
      <c r="AC82" s="103" t="n">
        <f aca="false">AC83</f>
        <v>396</v>
      </c>
      <c r="AD82" s="103" t="n">
        <f aca="false">AD83</f>
        <v>396</v>
      </c>
      <c r="AE82" s="103" t="n">
        <f aca="false">AE83</f>
        <v>0</v>
      </c>
      <c r="AF82" s="103"/>
      <c r="AG82" s="103" t="n">
        <f aca="false">AG83</f>
        <v>0</v>
      </c>
      <c r="AH82" s="103" t="n">
        <f aca="false">AH83</f>
        <v>396</v>
      </c>
      <c r="AI82" s="103"/>
      <c r="AJ82" s="103" t="n">
        <f aca="false">AJ83</f>
        <v>396</v>
      </c>
      <c r="AK82" s="106" t="n">
        <f aca="false">AK83</f>
        <v>0</v>
      </c>
      <c r="AL82" s="106" t="n">
        <f aca="false">AL83</f>
        <v>0</v>
      </c>
      <c r="AM82" s="103" t="n">
        <f aca="false">AM83</f>
        <v>396</v>
      </c>
      <c r="AN82" s="103" t="n">
        <f aca="false">AN83</f>
        <v>0</v>
      </c>
      <c r="AO82" s="106" t="n">
        <f aca="false">AO83</f>
        <v>396</v>
      </c>
      <c r="AP82" s="103" t="n">
        <f aca="false">AP83</f>
        <v>-396</v>
      </c>
      <c r="AQ82" s="102" t="n">
        <f aca="false">AQ83</f>
        <v>0</v>
      </c>
      <c r="AR82" s="103" t="n">
        <f aca="false">AR83</f>
        <v>0</v>
      </c>
      <c r="AS82" s="102" t="n">
        <f aca="false">AS83</f>
        <v>0</v>
      </c>
      <c r="AT82" s="103" t="n">
        <f aca="false">AT83</f>
        <v>0</v>
      </c>
      <c r="AX82" s="103" t="n">
        <f aca="false">AX83</f>
        <v>0</v>
      </c>
      <c r="AY82" s="103" t="n">
        <f aca="false">AY83</f>
        <v>0</v>
      </c>
      <c r="AZ82" s="88"/>
      <c r="BA82" s="88"/>
      <c r="BB82" s="103" t="n">
        <f aca="false">BB83</f>
        <v>0</v>
      </c>
      <c r="BC82" s="103" t="n">
        <f aca="false">BC83</f>
        <v>0</v>
      </c>
      <c r="BD82" s="107"/>
      <c r="BE82" s="108"/>
      <c r="BF82" s="121"/>
      <c r="BG82" s="121"/>
    </row>
    <row r="83" customFormat="false" ht="78.75" hidden="true" customHeight="true" outlineLevel="0" collapsed="false">
      <c r="A83" s="90"/>
      <c r="B83" s="91" t="s">
        <v>50</v>
      </c>
      <c r="C83" s="92" t="s">
        <v>89</v>
      </c>
      <c r="D83" s="93" t="s">
        <v>93</v>
      </c>
      <c r="E83" s="101" t="s">
        <v>95</v>
      </c>
      <c r="F83" s="92" t="s">
        <v>51</v>
      </c>
      <c r="G83" s="102" t="n">
        <f aca="false">H83+I83</f>
        <v>780</v>
      </c>
      <c r="H83" s="102" t="n">
        <v>780</v>
      </c>
      <c r="I83" s="102"/>
      <c r="J83" s="102" t="n">
        <f aca="false">K83-G83</f>
        <v>-113</v>
      </c>
      <c r="K83" s="102" t="n">
        <f aca="false">667</f>
        <v>667</v>
      </c>
      <c r="L83" s="102"/>
      <c r="M83" s="102"/>
      <c r="N83" s="102" t="n">
        <f aca="false">715</f>
        <v>715</v>
      </c>
      <c r="O83" s="96"/>
      <c r="P83" s="102"/>
      <c r="Q83" s="102" t="n">
        <f aca="false">P83+N83</f>
        <v>715</v>
      </c>
      <c r="R83" s="102" t="n">
        <f aca="false">O83</f>
        <v>0</v>
      </c>
      <c r="S83" s="103" t="n">
        <f aca="false">T83-Q83</f>
        <v>-319</v>
      </c>
      <c r="T83" s="103" t="n">
        <v>396</v>
      </c>
      <c r="U83" s="102" t="n">
        <f aca="false">R83</f>
        <v>0</v>
      </c>
      <c r="V83" s="104" t="n">
        <v>396</v>
      </c>
      <c r="W83" s="103"/>
      <c r="X83" s="103"/>
      <c r="Y83" s="103" t="n">
        <f aca="false">W83+T83</f>
        <v>396</v>
      </c>
      <c r="Z83" s="103" t="n">
        <f aca="false">X83+V83</f>
        <v>396</v>
      </c>
      <c r="AA83" s="103"/>
      <c r="AB83" s="103"/>
      <c r="AC83" s="103" t="n">
        <f aca="false">AA83+Y83</f>
        <v>396</v>
      </c>
      <c r="AD83" s="103" t="n">
        <f aca="false">AB83+Z83</f>
        <v>396</v>
      </c>
      <c r="AE83" s="103"/>
      <c r="AF83" s="103"/>
      <c r="AG83" s="103"/>
      <c r="AH83" s="103" t="n">
        <f aca="false">AE83+AC83</f>
        <v>396</v>
      </c>
      <c r="AI83" s="103"/>
      <c r="AJ83" s="103" t="n">
        <f aca="false">AG83+AD83</f>
        <v>396</v>
      </c>
      <c r="AK83" s="105"/>
      <c r="AL83" s="105"/>
      <c r="AM83" s="103" t="n">
        <f aca="false">AK83+AH83</f>
        <v>396</v>
      </c>
      <c r="AN83" s="103" t="n">
        <f aca="false">AI83</f>
        <v>0</v>
      </c>
      <c r="AO83" s="106" t="n">
        <f aca="false">AJ83</f>
        <v>396</v>
      </c>
      <c r="AP83" s="103" t="n">
        <f aca="false">AR83-AO83</f>
        <v>-396</v>
      </c>
      <c r="AQ83" s="102"/>
      <c r="AR83" s="103"/>
      <c r="AS83" s="102"/>
      <c r="AT83" s="103"/>
      <c r="AX83" s="103"/>
      <c r="AY83" s="103"/>
      <c r="AZ83" s="88"/>
      <c r="BA83" s="88"/>
      <c r="BB83" s="103"/>
      <c r="BC83" s="103"/>
      <c r="BD83" s="107"/>
      <c r="BE83" s="108"/>
      <c r="BF83" s="121"/>
      <c r="BG83" s="121"/>
    </row>
    <row r="84" s="89" customFormat="true" ht="45.75" hidden="false" customHeight="true" outlineLevel="0" collapsed="false">
      <c r="A84" s="78"/>
      <c r="B84" s="79" t="s">
        <v>96</v>
      </c>
      <c r="C84" s="80" t="s">
        <v>97</v>
      </c>
      <c r="D84" s="81" t="s">
        <v>93</v>
      </c>
      <c r="E84" s="160"/>
      <c r="F84" s="80"/>
      <c r="G84" s="112" t="n">
        <f aca="false">G85</f>
        <v>1049</v>
      </c>
      <c r="H84" s="112" t="n">
        <f aca="false">H85</f>
        <v>1049</v>
      </c>
      <c r="I84" s="112" t="n">
        <f aca="false">I85</f>
        <v>0</v>
      </c>
      <c r="J84" s="112" t="n">
        <f aca="false">J85</f>
        <v>-92</v>
      </c>
      <c r="K84" s="112" t="n">
        <f aca="false">K85</f>
        <v>957</v>
      </c>
      <c r="L84" s="112" t="n">
        <f aca="false">L85</f>
        <v>0</v>
      </c>
      <c r="M84" s="112"/>
      <c r="N84" s="112" t="n">
        <f aca="false">N85</f>
        <v>1025</v>
      </c>
      <c r="O84" s="112" t="n">
        <f aca="false">O85</f>
        <v>0</v>
      </c>
      <c r="P84" s="112" t="n">
        <f aca="false">P85</f>
        <v>0</v>
      </c>
      <c r="Q84" s="112" t="n">
        <f aca="false">Q85</f>
        <v>1025</v>
      </c>
      <c r="R84" s="112" t="n">
        <f aca="false">R85</f>
        <v>0</v>
      </c>
      <c r="S84" s="110" t="n">
        <f aca="false">S85</f>
        <v>-367</v>
      </c>
      <c r="T84" s="110" t="n">
        <f aca="false">T85</f>
        <v>658</v>
      </c>
      <c r="U84" s="112" t="n">
        <f aca="false">U85</f>
        <v>0</v>
      </c>
      <c r="V84" s="113" t="n">
        <f aca="false">V85</f>
        <v>658</v>
      </c>
      <c r="W84" s="110" t="n">
        <f aca="false">W85</f>
        <v>0</v>
      </c>
      <c r="X84" s="110" t="n">
        <f aca="false">X85</f>
        <v>0</v>
      </c>
      <c r="Y84" s="110" t="n">
        <f aca="false">Y85</f>
        <v>658</v>
      </c>
      <c r="Z84" s="110" t="n">
        <f aca="false">Z85</f>
        <v>658</v>
      </c>
      <c r="AA84" s="110" t="n">
        <f aca="false">AA85</f>
        <v>0</v>
      </c>
      <c r="AB84" s="110" t="n">
        <f aca="false">AB85</f>
        <v>0</v>
      </c>
      <c r="AC84" s="110" t="n">
        <f aca="false">AC85</f>
        <v>658</v>
      </c>
      <c r="AD84" s="110" t="n">
        <f aca="false">AD85</f>
        <v>658</v>
      </c>
      <c r="AE84" s="110" t="n">
        <f aca="false">AE85</f>
        <v>0</v>
      </c>
      <c r="AF84" s="110"/>
      <c r="AG84" s="110" t="n">
        <f aca="false">AG85</f>
        <v>0</v>
      </c>
      <c r="AH84" s="110" t="n">
        <f aca="false">AH85</f>
        <v>658</v>
      </c>
      <c r="AI84" s="110"/>
      <c r="AJ84" s="110" t="n">
        <f aca="false">AJ85</f>
        <v>658</v>
      </c>
      <c r="AK84" s="114" t="n">
        <f aca="false">AK85</f>
        <v>0</v>
      </c>
      <c r="AL84" s="114" t="n">
        <f aca="false">AL85</f>
        <v>0</v>
      </c>
      <c r="AM84" s="110" t="n">
        <f aca="false">AM85</f>
        <v>658</v>
      </c>
      <c r="AN84" s="110" t="n">
        <f aca="false">AN85</f>
        <v>0</v>
      </c>
      <c r="AO84" s="114" t="n">
        <f aca="false">AO85</f>
        <v>658</v>
      </c>
      <c r="AP84" s="110" t="n">
        <f aca="false">AP85</f>
        <v>-219</v>
      </c>
      <c r="AQ84" s="112" t="n">
        <f aca="false">AQ85</f>
        <v>0</v>
      </c>
      <c r="AR84" s="110" t="n">
        <f aca="false">AR85</f>
        <v>439</v>
      </c>
      <c r="AS84" s="112" t="n">
        <f aca="false">AS85</f>
        <v>0</v>
      </c>
      <c r="AT84" s="110" t="n">
        <f aca="false">AT85</f>
        <v>439</v>
      </c>
      <c r="AU84" s="10"/>
      <c r="AV84" s="10"/>
      <c r="AW84" s="10"/>
      <c r="AX84" s="110" t="n">
        <f aca="false">AX85</f>
        <v>439</v>
      </c>
      <c r="AY84" s="110" t="n">
        <f aca="false">AY85</f>
        <v>439</v>
      </c>
      <c r="AZ84" s="88"/>
      <c r="BA84" s="88"/>
      <c r="BB84" s="110" t="n">
        <f aca="false">BB85</f>
        <v>439</v>
      </c>
      <c r="BC84" s="110" t="n">
        <f aca="false">BC85</f>
        <v>439</v>
      </c>
      <c r="BD84" s="110" t="n">
        <f aca="false">BD85</f>
        <v>0</v>
      </c>
      <c r="BE84" s="110" t="n">
        <f aca="false">BE85</f>
        <v>0</v>
      </c>
      <c r="BF84" s="110" t="n">
        <f aca="false">BF85</f>
        <v>439</v>
      </c>
      <c r="BG84" s="110" t="n">
        <f aca="false">BG85</f>
        <v>439</v>
      </c>
    </row>
    <row r="85" customFormat="false" ht="44.25" hidden="false" customHeight="true" outlineLevel="0" collapsed="false">
      <c r="A85" s="90"/>
      <c r="B85" s="91" t="s">
        <v>98</v>
      </c>
      <c r="C85" s="92" t="s">
        <v>97</v>
      </c>
      <c r="D85" s="93" t="s">
        <v>93</v>
      </c>
      <c r="E85" s="159" t="s">
        <v>99</v>
      </c>
      <c r="F85" s="92"/>
      <c r="G85" s="102" t="n">
        <f aca="false">G86</f>
        <v>1049</v>
      </c>
      <c r="H85" s="102" t="n">
        <f aca="false">H86</f>
        <v>1049</v>
      </c>
      <c r="I85" s="102" t="n">
        <f aca="false">I86</f>
        <v>0</v>
      </c>
      <c r="J85" s="102" t="n">
        <f aca="false">J86</f>
        <v>-92</v>
      </c>
      <c r="K85" s="102" t="n">
        <f aca="false">K86</f>
        <v>957</v>
      </c>
      <c r="L85" s="102" t="n">
        <f aca="false">L86</f>
        <v>0</v>
      </c>
      <c r="M85" s="102"/>
      <c r="N85" s="102" t="n">
        <f aca="false">N86</f>
        <v>1025</v>
      </c>
      <c r="O85" s="102" t="n">
        <f aca="false">O86</f>
        <v>0</v>
      </c>
      <c r="P85" s="102" t="n">
        <f aca="false">P86</f>
        <v>0</v>
      </c>
      <c r="Q85" s="102" t="n">
        <f aca="false">Q86</f>
        <v>1025</v>
      </c>
      <c r="R85" s="102" t="n">
        <f aca="false">R86</f>
        <v>0</v>
      </c>
      <c r="S85" s="103" t="n">
        <f aca="false">S86+S88</f>
        <v>-367</v>
      </c>
      <c r="T85" s="103" t="n">
        <f aca="false">T86+T88</f>
        <v>658</v>
      </c>
      <c r="U85" s="103" t="n">
        <f aca="false">U86+U88</f>
        <v>0</v>
      </c>
      <c r="V85" s="103" t="n">
        <f aca="false">V86+V88</f>
        <v>658</v>
      </c>
      <c r="W85" s="103" t="n">
        <f aca="false">W86+W88</f>
        <v>0</v>
      </c>
      <c r="X85" s="103" t="n">
        <f aca="false">X86+X88</f>
        <v>0</v>
      </c>
      <c r="Y85" s="103" t="n">
        <f aca="false">Y86+Y88</f>
        <v>658</v>
      </c>
      <c r="Z85" s="103" t="n">
        <f aca="false">Z86+Z88</f>
        <v>658</v>
      </c>
      <c r="AA85" s="103" t="n">
        <f aca="false">AA86+AA88</f>
        <v>0</v>
      </c>
      <c r="AB85" s="103" t="n">
        <f aca="false">AB86+AB88</f>
        <v>0</v>
      </c>
      <c r="AC85" s="103" t="n">
        <f aca="false">AC86+AC88</f>
        <v>658</v>
      </c>
      <c r="AD85" s="103" t="n">
        <f aca="false">AD86+AD88</f>
        <v>658</v>
      </c>
      <c r="AE85" s="103" t="n">
        <f aca="false">AE86+AE88</f>
        <v>0</v>
      </c>
      <c r="AF85" s="103"/>
      <c r="AG85" s="103" t="n">
        <f aca="false">AG86+AG88</f>
        <v>0</v>
      </c>
      <c r="AH85" s="103" t="n">
        <f aca="false">AH86+AH88</f>
        <v>658</v>
      </c>
      <c r="AI85" s="103"/>
      <c r="AJ85" s="103" t="n">
        <f aca="false">AJ86+AJ88</f>
        <v>658</v>
      </c>
      <c r="AK85" s="106" t="n">
        <f aca="false">AK86+AK88</f>
        <v>0</v>
      </c>
      <c r="AL85" s="106" t="n">
        <f aca="false">AL86+AL88</f>
        <v>0</v>
      </c>
      <c r="AM85" s="103" t="n">
        <f aca="false">AM86+AM88</f>
        <v>658</v>
      </c>
      <c r="AN85" s="103" t="n">
        <f aca="false">AN86+AN88</f>
        <v>0</v>
      </c>
      <c r="AO85" s="106" t="n">
        <f aca="false">AO86+AO88</f>
        <v>658</v>
      </c>
      <c r="AP85" s="103" t="n">
        <f aca="false">AP86+AP88</f>
        <v>-219</v>
      </c>
      <c r="AQ85" s="102" t="n">
        <f aca="false">AQ86+AQ88</f>
        <v>0</v>
      </c>
      <c r="AR85" s="103" t="n">
        <f aca="false">AR86+AR88</f>
        <v>439</v>
      </c>
      <c r="AS85" s="102" t="n">
        <f aca="false">AS86+AS88</f>
        <v>0</v>
      </c>
      <c r="AT85" s="103" t="n">
        <f aca="false">AT86+AT88</f>
        <v>439</v>
      </c>
      <c r="AX85" s="103" t="n">
        <f aca="false">AX86+AX88</f>
        <v>439</v>
      </c>
      <c r="AY85" s="103" t="n">
        <f aca="false">AY86+AY88</f>
        <v>439</v>
      </c>
      <c r="AZ85" s="88"/>
      <c r="BA85" s="88"/>
      <c r="BB85" s="103" t="n">
        <f aca="false">BB86+BB88</f>
        <v>439</v>
      </c>
      <c r="BC85" s="103" t="n">
        <f aca="false">BC86+BC88</f>
        <v>439</v>
      </c>
      <c r="BD85" s="103" t="n">
        <f aca="false">BD86+BD88</f>
        <v>0</v>
      </c>
      <c r="BE85" s="103" t="n">
        <f aca="false">BE86+BE88</f>
        <v>0</v>
      </c>
      <c r="BF85" s="103" t="n">
        <f aca="false">BF86+BF88</f>
        <v>439</v>
      </c>
      <c r="BG85" s="103" t="n">
        <f aca="false">BG86+BG88</f>
        <v>439</v>
      </c>
    </row>
    <row r="86" customFormat="false" ht="110.25" hidden="true" customHeight="true" outlineLevel="0" collapsed="false">
      <c r="A86" s="90"/>
      <c r="B86" s="91" t="s">
        <v>100</v>
      </c>
      <c r="C86" s="92" t="s">
        <v>97</v>
      </c>
      <c r="D86" s="93" t="s">
        <v>93</v>
      </c>
      <c r="E86" s="159" t="s">
        <v>101</v>
      </c>
      <c r="F86" s="92"/>
      <c r="G86" s="102" t="n">
        <f aca="false">G87</f>
        <v>1049</v>
      </c>
      <c r="H86" s="102" t="n">
        <f aca="false">H87</f>
        <v>1049</v>
      </c>
      <c r="I86" s="102" t="n">
        <f aca="false">I87</f>
        <v>0</v>
      </c>
      <c r="J86" s="102" t="n">
        <f aca="false">J87</f>
        <v>-92</v>
      </c>
      <c r="K86" s="102" t="n">
        <f aca="false">K87</f>
        <v>957</v>
      </c>
      <c r="L86" s="102" t="n">
        <f aca="false">L87</f>
        <v>0</v>
      </c>
      <c r="M86" s="102"/>
      <c r="N86" s="102" t="n">
        <f aca="false">N87</f>
        <v>1025</v>
      </c>
      <c r="O86" s="102" t="n">
        <f aca="false">O87</f>
        <v>0</v>
      </c>
      <c r="P86" s="102" t="n">
        <f aca="false">P87</f>
        <v>0</v>
      </c>
      <c r="Q86" s="102" t="n">
        <f aca="false">Q87</f>
        <v>1025</v>
      </c>
      <c r="R86" s="102" t="n">
        <f aca="false">R87</f>
        <v>0</v>
      </c>
      <c r="S86" s="103" t="n">
        <f aca="false">S87</f>
        <v>-1025</v>
      </c>
      <c r="T86" s="103" t="n">
        <f aca="false">T87</f>
        <v>0</v>
      </c>
      <c r="U86" s="102" t="n">
        <f aca="false">U87</f>
        <v>0</v>
      </c>
      <c r="V86" s="104" t="n">
        <f aca="false">V87</f>
        <v>0</v>
      </c>
      <c r="W86" s="103" t="n">
        <f aca="false">W87</f>
        <v>0</v>
      </c>
      <c r="X86" s="103" t="n">
        <f aca="false">X87</f>
        <v>0</v>
      </c>
      <c r="Y86" s="103" t="n">
        <f aca="false">Y87</f>
        <v>0</v>
      </c>
      <c r="Z86" s="103" t="n">
        <f aca="false">Z87</f>
        <v>0</v>
      </c>
      <c r="AA86" s="103" t="n">
        <f aca="false">AA87</f>
        <v>0</v>
      </c>
      <c r="AB86" s="103" t="n">
        <f aca="false">AB87</f>
        <v>0</v>
      </c>
      <c r="AC86" s="103" t="n">
        <f aca="false">AC87</f>
        <v>0</v>
      </c>
      <c r="AD86" s="103" t="n">
        <f aca="false">AD87</f>
        <v>0</v>
      </c>
      <c r="AE86" s="103" t="n">
        <f aca="false">AE87</f>
        <v>0</v>
      </c>
      <c r="AF86" s="103"/>
      <c r="AG86" s="103" t="n">
        <f aca="false">AG87</f>
        <v>0</v>
      </c>
      <c r="AH86" s="103" t="n">
        <f aca="false">AH87</f>
        <v>0</v>
      </c>
      <c r="AI86" s="103"/>
      <c r="AJ86" s="103" t="n">
        <f aca="false">AJ87</f>
        <v>0</v>
      </c>
      <c r="AK86" s="105"/>
      <c r="AL86" s="105"/>
      <c r="AM86" s="126"/>
      <c r="AN86" s="126"/>
      <c r="AO86" s="105"/>
      <c r="AP86" s="127"/>
      <c r="AQ86" s="128"/>
      <c r="AR86" s="127"/>
      <c r="AS86" s="128"/>
      <c r="AT86" s="127"/>
      <c r="AX86" s="127"/>
      <c r="AY86" s="127"/>
      <c r="AZ86" s="88"/>
      <c r="BA86" s="88"/>
      <c r="BB86" s="127"/>
      <c r="BC86" s="127"/>
      <c r="BD86" s="107"/>
      <c r="BE86" s="108"/>
      <c r="BF86" s="121"/>
      <c r="BG86" s="121"/>
    </row>
    <row r="87" customFormat="false" ht="99" hidden="true" customHeight="true" outlineLevel="0" collapsed="false">
      <c r="A87" s="90"/>
      <c r="B87" s="91" t="s">
        <v>66</v>
      </c>
      <c r="C87" s="92" t="s">
        <v>97</v>
      </c>
      <c r="D87" s="93" t="s">
        <v>93</v>
      </c>
      <c r="E87" s="159" t="s">
        <v>101</v>
      </c>
      <c r="F87" s="92" t="s">
        <v>67</v>
      </c>
      <c r="G87" s="102" t="n">
        <f aca="false">H87</f>
        <v>1049</v>
      </c>
      <c r="H87" s="102" t="n">
        <v>1049</v>
      </c>
      <c r="I87" s="102"/>
      <c r="J87" s="102" t="n">
        <f aca="false">K87-G87</f>
        <v>-92</v>
      </c>
      <c r="K87" s="102" t="n">
        <v>957</v>
      </c>
      <c r="L87" s="102"/>
      <c r="M87" s="102"/>
      <c r="N87" s="102" t="n">
        <v>1025</v>
      </c>
      <c r="O87" s="96"/>
      <c r="P87" s="102"/>
      <c r="Q87" s="102" t="n">
        <f aca="false">P87+N87</f>
        <v>1025</v>
      </c>
      <c r="R87" s="102" t="n">
        <f aca="false">O87</f>
        <v>0</v>
      </c>
      <c r="S87" s="103" t="n">
        <f aca="false">T87-Q87</f>
        <v>-1025</v>
      </c>
      <c r="T87" s="103"/>
      <c r="U87" s="102"/>
      <c r="V87" s="104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5"/>
      <c r="AL87" s="105"/>
      <c r="AM87" s="126"/>
      <c r="AN87" s="126"/>
      <c r="AO87" s="105"/>
      <c r="AP87" s="127"/>
      <c r="AQ87" s="128"/>
      <c r="AR87" s="127"/>
      <c r="AS87" s="128"/>
      <c r="AT87" s="127"/>
      <c r="AX87" s="127"/>
      <c r="AY87" s="127"/>
      <c r="AZ87" s="88"/>
      <c r="BA87" s="88"/>
      <c r="BB87" s="127"/>
      <c r="BC87" s="127"/>
      <c r="BD87" s="107"/>
      <c r="BE87" s="108"/>
      <c r="BF87" s="121"/>
      <c r="BG87" s="121"/>
    </row>
    <row r="88" customFormat="false" ht="162.75" hidden="false" customHeight="true" outlineLevel="0" collapsed="false">
      <c r="A88" s="90"/>
      <c r="B88" s="91" t="s">
        <v>102</v>
      </c>
      <c r="C88" s="92" t="s">
        <v>97</v>
      </c>
      <c r="D88" s="93" t="s">
        <v>93</v>
      </c>
      <c r="E88" s="159" t="s">
        <v>101</v>
      </c>
      <c r="F88" s="92"/>
      <c r="G88" s="102"/>
      <c r="H88" s="102"/>
      <c r="I88" s="102"/>
      <c r="J88" s="102"/>
      <c r="K88" s="102"/>
      <c r="L88" s="102"/>
      <c r="M88" s="102"/>
      <c r="N88" s="102"/>
      <c r="O88" s="96"/>
      <c r="P88" s="102"/>
      <c r="Q88" s="102"/>
      <c r="R88" s="102"/>
      <c r="S88" s="103" t="n">
        <f aca="false">S89</f>
        <v>658</v>
      </c>
      <c r="T88" s="103" t="n">
        <f aca="false">T89</f>
        <v>658</v>
      </c>
      <c r="U88" s="103" t="n">
        <f aca="false">U89</f>
        <v>0</v>
      </c>
      <c r="V88" s="103" t="n">
        <f aca="false">V89</f>
        <v>658</v>
      </c>
      <c r="W88" s="103" t="n">
        <f aca="false">W89</f>
        <v>0</v>
      </c>
      <c r="X88" s="103" t="n">
        <f aca="false">X89</f>
        <v>0</v>
      </c>
      <c r="Y88" s="103" t="n">
        <f aca="false">Y89</f>
        <v>658</v>
      </c>
      <c r="Z88" s="103" t="n">
        <f aca="false">Z89</f>
        <v>658</v>
      </c>
      <c r="AA88" s="103" t="n">
        <f aca="false">AA89</f>
        <v>0</v>
      </c>
      <c r="AB88" s="103" t="n">
        <f aca="false">AB89</f>
        <v>0</v>
      </c>
      <c r="AC88" s="103" t="n">
        <f aca="false">AC89</f>
        <v>658</v>
      </c>
      <c r="AD88" s="103" t="n">
        <f aca="false">AD89</f>
        <v>658</v>
      </c>
      <c r="AE88" s="103" t="n">
        <f aca="false">AE89</f>
        <v>0</v>
      </c>
      <c r="AF88" s="103"/>
      <c r="AG88" s="103" t="n">
        <f aca="false">AG89</f>
        <v>0</v>
      </c>
      <c r="AH88" s="103" t="n">
        <f aca="false">AH89</f>
        <v>658</v>
      </c>
      <c r="AI88" s="103"/>
      <c r="AJ88" s="103" t="n">
        <f aca="false">AJ89</f>
        <v>658</v>
      </c>
      <c r="AK88" s="106" t="n">
        <f aca="false">AK89</f>
        <v>0</v>
      </c>
      <c r="AL88" s="106" t="n">
        <f aca="false">AL89</f>
        <v>0</v>
      </c>
      <c r="AM88" s="103" t="n">
        <f aca="false">AM89</f>
        <v>658</v>
      </c>
      <c r="AN88" s="103" t="n">
        <f aca="false">AN89</f>
        <v>0</v>
      </c>
      <c r="AO88" s="106" t="n">
        <f aca="false">AO89</f>
        <v>658</v>
      </c>
      <c r="AP88" s="103" t="n">
        <f aca="false">AP89</f>
        <v>-219</v>
      </c>
      <c r="AQ88" s="102" t="n">
        <f aca="false">AQ89</f>
        <v>0</v>
      </c>
      <c r="AR88" s="103" t="n">
        <f aca="false">AR89</f>
        <v>439</v>
      </c>
      <c r="AS88" s="102" t="n">
        <f aca="false">AS89</f>
        <v>0</v>
      </c>
      <c r="AT88" s="103" t="n">
        <f aca="false">AT89</f>
        <v>439</v>
      </c>
      <c r="AX88" s="103" t="n">
        <f aca="false">AX89</f>
        <v>439</v>
      </c>
      <c r="AY88" s="103" t="n">
        <f aca="false">AY89</f>
        <v>439</v>
      </c>
      <c r="AZ88" s="88"/>
      <c r="BA88" s="88"/>
      <c r="BB88" s="103" t="n">
        <f aca="false">BB89</f>
        <v>439</v>
      </c>
      <c r="BC88" s="103" t="n">
        <f aca="false">BC89</f>
        <v>439</v>
      </c>
      <c r="BD88" s="103" t="n">
        <f aca="false">BD89</f>
        <v>0</v>
      </c>
      <c r="BE88" s="103" t="n">
        <f aca="false">BE89</f>
        <v>0</v>
      </c>
      <c r="BF88" s="103" t="n">
        <f aca="false">BF89</f>
        <v>439</v>
      </c>
      <c r="BG88" s="103" t="n">
        <f aca="false">BG89</f>
        <v>439</v>
      </c>
    </row>
    <row r="89" customFormat="false" ht="104.25" hidden="false" customHeight="true" outlineLevel="0" collapsed="false">
      <c r="A89" s="90"/>
      <c r="B89" s="151" t="s">
        <v>66</v>
      </c>
      <c r="C89" s="92" t="s">
        <v>97</v>
      </c>
      <c r="D89" s="93" t="s">
        <v>93</v>
      </c>
      <c r="E89" s="159" t="s">
        <v>101</v>
      </c>
      <c r="F89" s="92" t="s">
        <v>67</v>
      </c>
      <c r="G89" s="102"/>
      <c r="H89" s="102"/>
      <c r="I89" s="102"/>
      <c r="J89" s="102"/>
      <c r="K89" s="102"/>
      <c r="L89" s="102"/>
      <c r="M89" s="102"/>
      <c r="N89" s="102"/>
      <c r="O89" s="96"/>
      <c r="P89" s="102"/>
      <c r="Q89" s="102"/>
      <c r="R89" s="102"/>
      <c r="S89" s="103" t="n">
        <f aca="false">T89-Q89</f>
        <v>658</v>
      </c>
      <c r="T89" s="103" t="n">
        <v>658</v>
      </c>
      <c r="U89" s="102"/>
      <c r="V89" s="104" t="n">
        <v>658</v>
      </c>
      <c r="W89" s="103"/>
      <c r="X89" s="103"/>
      <c r="Y89" s="103" t="n">
        <f aca="false">W89+T89</f>
        <v>658</v>
      </c>
      <c r="Z89" s="103" t="n">
        <f aca="false">X89+V89</f>
        <v>658</v>
      </c>
      <c r="AA89" s="103"/>
      <c r="AB89" s="103"/>
      <c r="AC89" s="103" t="n">
        <f aca="false">AA89+Y89</f>
        <v>658</v>
      </c>
      <c r="AD89" s="103" t="n">
        <f aca="false">AB89+Z89</f>
        <v>658</v>
      </c>
      <c r="AE89" s="103"/>
      <c r="AF89" s="103"/>
      <c r="AG89" s="103"/>
      <c r="AH89" s="103" t="n">
        <f aca="false">AE89+AC89</f>
        <v>658</v>
      </c>
      <c r="AI89" s="103"/>
      <c r="AJ89" s="103" t="n">
        <f aca="false">AG89+AD89</f>
        <v>658</v>
      </c>
      <c r="AK89" s="105"/>
      <c r="AL89" s="105"/>
      <c r="AM89" s="103" t="n">
        <f aca="false">AK89+AH89</f>
        <v>658</v>
      </c>
      <c r="AN89" s="103" t="n">
        <f aca="false">AI89</f>
        <v>0</v>
      </c>
      <c r="AO89" s="106" t="n">
        <f aca="false">AJ89</f>
        <v>658</v>
      </c>
      <c r="AP89" s="103" t="n">
        <f aca="false">AR89-AO89</f>
        <v>-219</v>
      </c>
      <c r="AQ89" s="102"/>
      <c r="AR89" s="103" t="n">
        <v>439</v>
      </c>
      <c r="AS89" s="102"/>
      <c r="AT89" s="103" t="n">
        <v>439</v>
      </c>
      <c r="AX89" s="103" t="n">
        <v>439</v>
      </c>
      <c r="AY89" s="103" t="n">
        <v>439</v>
      </c>
      <c r="AZ89" s="88"/>
      <c r="BA89" s="88"/>
      <c r="BB89" s="103" t="n">
        <v>439</v>
      </c>
      <c r="BC89" s="103" t="n">
        <v>439</v>
      </c>
      <c r="BD89" s="107"/>
      <c r="BE89" s="108"/>
      <c r="BF89" s="109" t="n">
        <f aca="false">BD89+BB89</f>
        <v>439</v>
      </c>
      <c r="BG89" s="109" t="n">
        <f aca="false">BE89+BC89</f>
        <v>439</v>
      </c>
    </row>
    <row r="90" customFormat="false" ht="31.5" hidden="true" customHeight="true" outlineLevel="0" collapsed="false">
      <c r="A90" s="90"/>
      <c r="B90" s="79" t="s">
        <v>88</v>
      </c>
      <c r="C90" s="80" t="s">
        <v>103</v>
      </c>
      <c r="D90" s="81" t="s">
        <v>38</v>
      </c>
      <c r="E90" s="82"/>
      <c r="F90" s="80"/>
      <c r="G90" s="102"/>
      <c r="H90" s="102"/>
      <c r="I90" s="102"/>
      <c r="J90" s="122"/>
      <c r="K90" s="122"/>
      <c r="L90" s="122"/>
      <c r="M90" s="122"/>
      <c r="N90" s="102"/>
      <c r="O90" s="96"/>
      <c r="P90" s="96"/>
      <c r="Q90" s="123"/>
      <c r="R90" s="123"/>
      <c r="S90" s="103"/>
      <c r="T90" s="124"/>
      <c r="U90" s="96"/>
      <c r="V90" s="125"/>
      <c r="W90" s="124"/>
      <c r="X90" s="124"/>
      <c r="Y90" s="124"/>
      <c r="Z90" s="124"/>
      <c r="AA90" s="124"/>
      <c r="AB90" s="124"/>
      <c r="AC90" s="124"/>
      <c r="AD90" s="124"/>
      <c r="AE90" s="124"/>
      <c r="AF90" s="124"/>
      <c r="AG90" s="124"/>
      <c r="AH90" s="124"/>
      <c r="AI90" s="124"/>
      <c r="AJ90" s="124"/>
      <c r="AK90" s="105"/>
      <c r="AL90" s="105"/>
      <c r="AM90" s="126"/>
      <c r="AN90" s="126"/>
      <c r="AO90" s="105"/>
      <c r="AP90" s="110" t="n">
        <f aca="false">AP91</f>
        <v>4153</v>
      </c>
      <c r="AQ90" s="110" t="n">
        <f aca="false">AQ91</f>
        <v>0</v>
      </c>
      <c r="AR90" s="110" t="n">
        <f aca="false">AR91</f>
        <v>4153</v>
      </c>
      <c r="AS90" s="110" t="n">
        <f aca="false">AS91</f>
        <v>0</v>
      </c>
      <c r="AT90" s="110" t="n">
        <f aca="false">AT91</f>
        <v>4153</v>
      </c>
      <c r="AX90" s="110" t="n">
        <f aca="false">AX91</f>
        <v>4153</v>
      </c>
      <c r="AY90" s="110" t="n">
        <f aca="false">AY91</f>
        <v>4153</v>
      </c>
      <c r="AZ90" s="110" t="n">
        <f aca="false">AZ91</f>
        <v>-4153</v>
      </c>
      <c r="BA90" s="110" t="n">
        <f aca="false">BA91</f>
        <v>-4153</v>
      </c>
      <c r="BB90" s="110" t="n">
        <f aca="false">BB91</f>
        <v>0</v>
      </c>
      <c r="BC90" s="110" t="n">
        <f aca="false">BC91</f>
        <v>0</v>
      </c>
      <c r="BD90" s="107"/>
      <c r="BE90" s="108"/>
      <c r="BF90" s="121"/>
      <c r="BG90" s="121"/>
    </row>
    <row r="91" customFormat="false" ht="16.5" hidden="true" customHeight="false" outlineLevel="0" collapsed="false">
      <c r="A91" s="90"/>
      <c r="B91" s="91" t="s">
        <v>90</v>
      </c>
      <c r="C91" s="92" t="s">
        <v>103</v>
      </c>
      <c r="D91" s="93" t="s">
        <v>38</v>
      </c>
      <c r="E91" s="101" t="s">
        <v>91</v>
      </c>
      <c r="F91" s="92"/>
      <c r="G91" s="102"/>
      <c r="H91" s="102"/>
      <c r="I91" s="102"/>
      <c r="J91" s="122"/>
      <c r="K91" s="122"/>
      <c r="L91" s="122"/>
      <c r="M91" s="122"/>
      <c r="N91" s="102"/>
      <c r="O91" s="96"/>
      <c r="P91" s="96"/>
      <c r="Q91" s="123"/>
      <c r="R91" s="123"/>
      <c r="S91" s="103"/>
      <c r="T91" s="124"/>
      <c r="U91" s="96"/>
      <c r="V91" s="125"/>
      <c r="W91" s="124"/>
      <c r="X91" s="124"/>
      <c r="Y91" s="124"/>
      <c r="Z91" s="124"/>
      <c r="AA91" s="124"/>
      <c r="AB91" s="124"/>
      <c r="AC91" s="124"/>
      <c r="AD91" s="124"/>
      <c r="AE91" s="124"/>
      <c r="AF91" s="124"/>
      <c r="AG91" s="124"/>
      <c r="AH91" s="124"/>
      <c r="AI91" s="124"/>
      <c r="AJ91" s="124"/>
      <c r="AK91" s="105"/>
      <c r="AL91" s="105"/>
      <c r="AM91" s="126"/>
      <c r="AN91" s="126"/>
      <c r="AO91" s="105"/>
      <c r="AP91" s="103" t="n">
        <f aca="false">AP92</f>
        <v>4153</v>
      </c>
      <c r="AQ91" s="103" t="n">
        <f aca="false">AQ92</f>
        <v>0</v>
      </c>
      <c r="AR91" s="103" t="n">
        <f aca="false">AR92</f>
        <v>4153</v>
      </c>
      <c r="AS91" s="103" t="n">
        <f aca="false">AS92</f>
        <v>0</v>
      </c>
      <c r="AT91" s="103" t="n">
        <f aca="false">AT92</f>
        <v>4153</v>
      </c>
      <c r="AX91" s="103" t="n">
        <f aca="false">AX92</f>
        <v>4153</v>
      </c>
      <c r="AY91" s="103" t="n">
        <f aca="false">AY92</f>
        <v>4153</v>
      </c>
      <c r="AZ91" s="103" t="n">
        <f aca="false">AZ92</f>
        <v>-4153</v>
      </c>
      <c r="BA91" s="103" t="n">
        <f aca="false">BA92</f>
        <v>-4153</v>
      </c>
      <c r="BB91" s="103" t="n">
        <f aca="false">BB92</f>
        <v>0</v>
      </c>
      <c r="BC91" s="103" t="n">
        <f aca="false">BC92</f>
        <v>0</v>
      </c>
      <c r="BD91" s="107"/>
      <c r="BE91" s="108"/>
      <c r="BF91" s="121"/>
      <c r="BG91" s="121"/>
    </row>
    <row r="92" customFormat="false" ht="27.75" hidden="true" customHeight="true" outlineLevel="0" collapsed="false">
      <c r="A92" s="90"/>
      <c r="B92" s="91" t="s">
        <v>42</v>
      </c>
      <c r="C92" s="92" t="s">
        <v>103</v>
      </c>
      <c r="D92" s="93" t="s">
        <v>38</v>
      </c>
      <c r="E92" s="101" t="s">
        <v>91</v>
      </c>
      <c r="F92" s="92" t="s">
        <v>43</v>
      </c>
      <c r="G92" s="102"/>
      <c r="H92" s="102"/>
      <c r="I92" s="102"/>
      <c r="J92" s="122"/>
      <c r="K92" s="122"/>
      <c r="L92" s="122"/>
      <c r="M92" s="122"/>
      <c r="N92" s="102"/>
      <c r="O92" s="96"/>
      <c r="P92" s="96"/>
      <c r="Q92" s="123"/>
      <c r="R92" s="123"/>
      <c r="S92" s="103"/>
      <c r="T92" s="124"/>
      <c r="U92" s="96"/>
      <c r="V92" s="125"/>
      <c r="W92" s="124"/>
      <c r="X92" s="124"/>
      <c r="Y92" s="124"/>
      <c r="Z92" s="124"/>
      <c r="AA92" s="124"/>
      <c r="AB92" s="124"/>
      <c r="AC92" s="124"/>
      <c r="AD92" s="124"/>
      <c r="AE92" s="124"/>
      <c r="AF92" s="124"/>
      <c r="AG92" s="124"/>
      <c r="AH92" s="124"/>
      <c r="AI92" s="124"/>
      <c r="AJ92" s="124"/>
      <c r="AK92" s="105"/>
      <c r="AL92" s="105"/>
      <c r="AM92" s="126"/>
      <c r="AN92" s="126"/>
      <c r="AO92" s="105"/>
      <c r="AP92" s="103" t="n">
        <f aca="false">AR92-AO92</f>
        <v>4153</v>
      </c>
      <c r="AQ92" s="102"/>
      <c r="AR92" s="103" t="n">
        <v>4153</v>
      </c>
      <c r="AS92" s="102"/>
      <c r="AT92" s="103" t="n">
        <v>4153</v>
      </c>
      <c r="AX92" s="103" t="n">
        <v>4153</v>
      </c>
      <c r="AY92" s="103" t="n">
        <v>4153</v>
      </c>
      <c r="AZ92" s="88" t="n">
        <v>-4153</v>
      </c>
      <c r="BA92" s="88" t="n">
        <v>-4153</v>
      </c>
      <c r="BB92" s="103" t="n">
        <f aca="false">AX92+AZ92</f>
        <v>0</v>
      </c>
      <c r="BC92" s="103" t="n">
        <f aca="false">AY92+BA92</f>
        <v>0</v>
      </c>
      <c r="BD92" s="107"/>
      <c r="BE92" s="108"/>
      <c r="BF92" s="121"/>
      <c r="BG92" s="121"/>
    </row>
    <row r="93" customFormat="false" ht="37.5" hidden="false" customHeight="false" outlineLevel="0" collapsed="false">
      <c r="A93" s="90"/>
      <c r="B93" s="79" t="s">
        <v>104</v>
      </c>
      <c r="C93" s="80" t="s">
        <v>103</v>
      </c>
      <c r="D93" s="80" t="s">
        <v>57</v>
      </c>
      <c r="E93" s="82"/>
      <c r="F93" s="161"/>
      <c r="G93" s="102"/>
      <c r="H93" s="102"/>
      <c r="I93" s="102"/>
      <c r="J93" s="122"/>
      <c r="K93" s="122"/>
      <c r="L93" s="122"/>
      <c r="M93" s="122"/>
      <c r="N93" s="102"/>
      <c r="O93" s="96"/>
      <c r="P93" s="96"/>
      <c r="Q93" s="123"/>
      <c r="R93" s="123"/>
      <c r="S93" s="103"/>
      <c r="T93" s="124"/>
      <c r="U93" s="96"/>
      <c r="V93" s="125"/>
      <c r="W93" s="124"/>
      <c r="X93" s="124"/>
      <c r="Y93" s="124"/>
      <c r="Z93" s="124"/>
      <c r="AA93" s="124"/>
      <c r="AB93" s="124"/>
      <c r="AC93" s="124"/>
      <c r="AD93" s="124"/>
      <c r="AE93" s="124"/>
      <c r="AF93" s="124"/>
      <c r="AG93" s="124"/>
      <c r="AH93" s="124"/>
      <c r="AI93" s="124"/>
      <c r="AJ93" s="124"/>
      <c r="AK93" s="105"/>
      <c r="AL93" s="105"/>
      <c r="AM93" s="126"/>
      <c r="AN93" s="126"/>
      <c r="AO93" s="105"/>
      <c r="AP93" s="110" t="n">
        <f aca="false">AP98</f>
        <v>404</v>
      </c>
      <c r="AQ93" s="110" t="n">
        <f aca="false">AQ98</f>
        <v>0</v>
      </c>
      <c r="AR93" s="110" t="n">
        <f aca="false">AR98</f>
        <v>404</v>
      </c>
      <c r="AS93" s="110" t="n">
        <f aca="false">AS98</f>
        <v>0</v>
      </c>
      <c r="AT93" s="110" t="n">
        <f aca="false">AT98</f>
        <v>404</v>
      </c>
      <c r="AX93" s="110" t="n">
        <f aca="false">AX98</f>
        <v>404</v>
      </c>
      <c r="AY93" s="110" t="n">
        <f aca="false">AY98</f>
        <v>404</v>
      </c>
      <c r="AZ93" s="110" t="n">
        <f aca="false">AZ98+AZ96</f>
        <v>11010</v>
      </c>
      <c r="BA93" s="110" t="n">
        <f aca="false">BA98+BA96</f>
        <v>11010</v>
      </c>
      <c r="BB93" s="110" t="n">
        <f aca="false">BB98+BB96+BB94</f>
        <v>11414</v>
      </c>
      <c r="BC93" s="110" t="n">
        <f aca="false">BC98+BC96+BC94</f>
        <v>11414</v>
      </c>
      <c r="BD93" s="110" t="n">
        <f aca="false">BD98+BD96+BD94</f>
        <v>0</v>
      </c>
      <c r="BE93" s="110" t="n">
        <f aca="false">BE98+BE96+BE94</f>
        <v>0</v>
      </c>
      <c r="BF93" s="110" t="n">
        <f aca="false">BF98+BF96+BF94</f>
        <v>11414</v>
      </c>
      <c r="BG93" s="110" t="n">
        <f aca="false">BG98+BG96+BG94</f>
        <v>11414</v>
      </c>
    </row>
    <row r="94" s="166" customFormat="true" ht="16.5" hidden="false" customHeight="false" outlineLevel="0" collapsed="false">
      <c r="A94" s="90"/>
      <c r="B94" s="91" t="s">
        <v>105</v>
      </c>
      <c r="C94" s="92" t="s">
        <v>103</v>
      </c>
      <c r="D94" s="92" t="s">
        <v>57</v>
      </c>
      <c r="E94" s="101" t="s">
        <v>106</v>
      </c>
      <c r="F94" s="162"/>
      <c r="G94" s="102"/>
      <c r="H94" s="102"/>
      <c r="I94" s="102"/>
      <c r="J94" s="122"/>
      <c r="K94" s="122"/>
      <c r="L94" s="122"/>
      <c r="M94" s="122"/>
      <c r="N94" s="102"/>
      <c r="O94" s="102"/>
      <c r="P94" s="102"/>
      <c r="Q94" s="122"/>
      <c r="R94" s="122"/>
      <c r="S94" s="103"/>
      <c r="T94" s="103"/>
      <c r="U94" s="102"/>
      <c r="V94" s="104"/>
      <c r="W94" s="103"/>
      <c r="X94" s="10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63"/>
      <c r="AL94" s="163"/>
      <c r="AM94" s="164"/>
      <c r="AN94" s="164"/>
      <c r="AO94" s="163"/>
      <c r="AP94" s="103"/>
      <c r="AQ94" s="103"/>
      <c r="AR94" s="103"/>
      <c r="AS94" s="103"/>
      <c r="AT94" s="103"/>
      <c r="AU94" s="165"/>
      <c r="AV94" s="165"/>
      <c r="AW94" s="165"/>
      <c r="AX94" s="103"/>
      <c r="AY94" s="103"/>
      <c r="AZ94" s="103"/>
      <c r="BA94" s="103"/>
      <c r="BB94" s="103" t="n">
        <f aca="false">BB95</f>
        <v>0</v>
      </c>
      <c r="BC94" s="103" t="n">
        <f aca="false">BC95</f>
        <v>0</v>
      </c>
      <c r="BD94" s="103" t="n">
        <f aca="false">BD95</f>
        <v>404</v>
      </c>
      <c r="BE94" s="103" t="n">
        <f aca="false">BE95</f>
        <v>404</v>
      </c>
      <c r="BF94" s="103" t="n">
        <f aca="false">BF95</f>
        <v>404</v>
      </c>
      <c r="BG94" s="103" t="n">
        <f aca="false">BG95</f>
        <v>404</v>
      </c>
    </row>
    <row r="95" customFormat="false" ht="66" hidden="false" customHeight="false" outlineLevel="0" collapsed="false">
      <c r="A95" s="90"/>
      <c r="B95" s="91" t="s">
        <v>50</v>
      </c>
      <c r="C95" s="92" t="s">
        <v>103</v>
      </c>
      <c r="D95" s="92" t="s">
        <v>57</v>
      </c>
      <c r="E95" s="101" t="s">
        <v>106</v>
      </c>
      <c r="F95" s="162" t="s">
        <v>51</v>
      </c>
      <c r="G95" s="102"/>
      <c r="H95" s="102"/>
      <c r="I95" s="102"/>
      <c r="J95" s="122"/>
      <c r="K95" s="122"/>
      <c r="L95" s="122"/>
      <c r="M95" s="122"/>
      <c r="N95" s="102"/>
      <c r="O95" s="102"/>
      <c r="P95" s="102"/>
      <c r="Q95" s="122"/>
      <c r="R95" s="122"/>
      <c r="S95" s="103"/>
      <c r="T95" s="103"/>
      <c r="U95" s="102"/>
      <c r="V95" s="104"/>
      <c r="W95" s="103"/>
      <c r="X95" s="10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63"/>
      <c r="AL95" s="163"/>
      <c r="AM95" s="164"/>
      <c r="AN95" s="164"/>
      <c r="AO95" s="163"/>
      <c r="AP95" s="103"/>
      <c r="AQ95" s="103"/>
      <c r="AR95" s="103"/>
      <c r="AS95" s="103"/>
      <c r="AT95" s="103"/>
      <c r="AU95" s="165"/>
      <c r="AV95" s="165"/>
      <c r="AW95" s="165"/>
      <c r="AX95" s="103"/>
      <c r="AY95" s="103"/>
      <c r="AZ95" s="103"/>
      <c r="BA95" s="103"/>
      <c r="BB95" s="103"/>
      <c r="BC95" s="103"/>
      <c r="BD95" s="103" t="n">
        <v>404</v>
      </c>
      <c r="BE95" s="103" t="n">
        <v>404</v>
      </c>
      <c r="BF95" s="109" t="n">
        <f aca="false">BD95+BB95</f>
        <v>404</v>
      </c>
      <c r="BG95" s="109" t="n">
        <f aca="false">BE95+BC95</f>
        <v>404</v>
      </c>
    </row>
    <row r="96" s="1" customFormat="true" ht="39.75" hidden="false" customHeight="true" outlineLevel="0" collapsed="false">
      <c r="A96" s="90"/>
      <c r="B96" s="91" t="s">
        <v>107</v>
      </c>
      <c r="C96" s="92" t="s">
        <v>103</v>
      </c>
      <c r="D96" s="92" t="s">
        <v>57</v>
      </c>
      <c r="E96" s="101" t="s">
        <v>108</v>
      </c>
      <c r="F96" s="162"/>
      <c r="G96" s="102"/>
      <c r="H96" s="102"/>
      <c r="I96" s="102"/>
      <c r="J96" s="122"/>
      <c r="K96" s="122"/>
      <c r="L96" s="122"/>
      <c r="M96" s="122"/>
      <c r="N96" s="102"/>
      <c r="O96" s="102"/>
      <c r="P96" s="102"/>
      <c r="Q96" s="122"/>
      <c r="R96" s="122"/>
      <c r="S96" s="103"/>
      <c r="T96" s="103"/>
      <c r="U96" s="102"/>
      <c r="V96" s="104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67"/>
      <c r="AL96" s="167"/>
      <c r="AM96" s="168"/>
      <c r="AN96" s="168"/>
      <c r="AO96" s="167"/>
      <c r="AP96" s="103"/>
      <c r="AQ96" s="103"/>
      <c r="AR96" s="103"/>
      <c r="AS96" s="103"/>
      <c r="AT96" s="103"/>
      <c r="AU96" s="169"/>
      <c r="AV96" s="169"/>
      <c r="AW96" s="169"/>
      <c r="AX96" s="103"/>
      <c r="AY96" s="103"/>
      <c r="AZ96" s="103" t="n">
        <f aca="false">AZ97</f>
        <v>11010</v>
      </c>
      <c r="BA96" s="103" t="n">
        <f aca="false">BA97</f>
        <v>11010</v>
      </c>
      <c r="BB96" s="103" t="n">
        <f aca="false">BB97</f>
        <v>11010</v>
      </c>
      <c r="BC96" s="103" t="n">
        <f aca="false">BC97</f>
        <v>11010</v>
      </c>
      <c r="BD96" s="103" t="n">
        <f aca="false">BD97</f>
        <v>0</v>
      </c>
      <c r="BE96" s="103" t="n">
        <f aca="false">BE97</f>
        <v>0</v>
      </c>
      <c r="BF96" s="103" t="n">
        <f aca="false">BF97</f>
        <v>11010</v>
      </c>
      <c r="BG96" s="103" t="n">
        <f aca="false">BG97</f>
        <v>11010</v>
      </c>
    </row>
    <row r="97" s="1" customFormat="true" ht="33" hidden="false" customHeight="false" outlineLevel="0" collapsed="false">
      <c r="A97" s="90"/>
      <c r="B97" s="91" t="s">
        <v>42</v>
      </c>
      <c r="C97" s="92" t="s">
        <v>103</v>
      </c>
      <c r="D97" s="92" t="s">
        <v>57</v>
      </c>
      <c r="E97" s="101" t="s">
        <v>108</v>
      </c>
      <c r="F97" s="162" t="s">
        <v>43</v>
      </c>
      <c r="G97" s="102"/>
      <c r="H97" s="102"/>
      <c r="I97" s="102"/>
      <c r="J97" s="122"/>
      <c r="K97" s="122"/>
      <c r="L97" s="122"/>
      <c r="M97" s="122"/>
      <c r="N97" s="102"/>
      <c r="O97" s="102"/>
      <c r="P97" s="102"/>
      <c r="Q97" s="122"/>
      <c r="R97" s="122"/>
      <c r="S97" s="103"/>
      <c r="T97" s="103"/>
      <c r="U97" s="102"/>
      <c r="V97" s="104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67"/>
      <c r="AL97" s="167"/>
      <c r="AM97" s="168"/>
      <c r="AN97" s="168"/>
      <c r="AO97" s="167"/>
      <c r="AP97" s="103"/>
      <c r="AQ97" s="103"/>
      <c r="AR97" s="103"/>
      <c r="AS97" s="103"/>
      <c r="AT97" s="103"/>
      <c r="AU97" s="169"/>
      <c r="AV97" s="169"/>
      <c r="AW97" s="169"/>
      <c r="AX97" s="103"/>
      <c r="AY97" s="103"/>
      <c r="AZ97" s="103" t="n">
        <v>11010</v>
      </c>
      <c r="BA97" s="103" t="n">
        <v>11010</v>
      </c>
      <c r="BB97" s="103" t="n">
        <f aca="false">AZ97+AX97</f>
        <v>11010</v>
      </c>
      <c r="BC97" s="103" t="n">
        <f aca="false">BA97+AY97</f>
        <v>11010</v>
      </c>
      <c r="BD97" s="170"/>
      <c r="BE97" s="90"/>
      <c r="BF97" s="109" t="n">
        <f aca="false">BD97+BB97</f>
        <v>11010</v>
      </c>
      <c r="BG97" s="109" t="n">
        <f aca="false">BE97+BC97</f>
        <v>11010</v>
      </c>
    </row>
    <row r="98" customFormat="false" ht="49.5" hidden="true" customHeight="false" outlineLevel="0" collapsed="false">
      <c r="A98" s="90"/>
      <c r="B98" s="91" t="s">
        <v>94</v>
      </c>
      <c r="C98" s="92" t="s">
        <v>103</v>
      </c>
      <c r="D98" s="92" t="s">
        <v>57</v>
      </c>
      <c r="E98" s="101" t="s">
        <v>95</v>
      </c>
      <c r="F98" s="162"/>
      <c r="G98" s="102"/>
      <c r="H98" s="102"/>
      <c r="I98" s="102"/>
      <c r="J98" s="122"/>
      <c r="K98" s="122"/>
      <c r="L98" s="122"/>
      <c r="M98" s="122"/>
      <c r="N98" s="102"/>
      <c r="O98" s="96"/>
      <c r="P98" s="96"/>
      <c r="Q98" s="123"/>
      <c r="R98" s="123"/>
      <c r="S98" s="103"/>
      <c r="T98" s="124"/>
      <c r="U98" s="96"/>
      <c r="V98" s="125"/>
      <c r="W98" s="124"/>
      <c r="X98" s="124"/>
      <c r="Y98" s="124"/>
      <c r="Z98" s="124"/>
      <c r="AA98" s="124"/>
      <c r="AB98" s="124"/>
      <c r="AC98" s="124"/>
      <c r="AD98" s="124"/>
      <c r="AE98" s="124"/>
      <c r="AF98" s="124"/>
      <c r="AG98" s="124"/>
      <c r="AH98" s="124"/>
      <c r="AI98" s="124"/>
      <c r="AJ98" s="124"/>
      <c r="AK98" s="105"/>
      <c r="AL98" s="105"/>
      <c r="AM98" s="126"/>
      <c r="AN98" s="126"/>
      <c r="AO98" s="105"/>
      <c r="AP98" s="103" t="n">
        <f aca="false">AP99</f>
        <v>404</v>
      </c>
      <c r="AQ98" s="103" t="n">
        <f aca="false">AQ99</f>
        <v>0</v>
      </c>
      <c r="AR98" s="103" t="n">
        <f aca="false">AR99</f>
        <v>404</v>
      </c>
      <c r="AS98" s="103" t="n">
        <f aca="false">AS99</f>
        <v>0</v>
      </c>
      <c r="AT98" s="103" t="n">
        <f aca="false">AT99</f>
        <v>404</v>
      </c>
      <c r="AX98" s="103" t="n">
        <f aca="false">AX99</f>
        <v>404</v>
      </c>
      <c r="AY98" s="103" t="n">
        <f aca="false">AY99</f>
        <v>404</v>
      </c>
      <c r="AZ98" s="103" t="n">
        <f aca="false">AZ99</f>
        <v>0</v>
      </c>
      <c r="BA98" s="103" t="n">
        <f aca="false">BA99</f>
        <v>0</v>
      </c>
      <c r="BB98" s="103" t="n">
        <f aca="false">BB99</f>
        <v>404</v>
      </c>
      <c r="BC98" s="103" t="n">
        <f aca="false">BC99</f>
        <v>404</v>
      </c>
      <c r="BD98" s="103" t="n">
        <f aca="false">BD99</f>
        <v>-404</v>
      </c>
      <c r="BE98" s="103" t="n">
        <f aca="false">BE99</f>
        <v>-404</v>
      </c>
      <c r="BF98" s="103" t="n">
        <f aca="false">BF99</f>
        <v>0</v>
      </c>
      <c r="BG98" s="103" t="n">
        <f aca="false">BG99</f>
        <v>0</v>
      </c>
    </row>
    <row r="99" customFormat="false" ht="66" hidden="true" customHeight="false" outlineLevel="0" collapsed="false">
      <c r="A99" s="90"/>
      <c r="B99" s="91" t="s">
        <v>50</v>
      </c>
      <c r="C99" s="92" t="s">
        <v>103</v>
      </c>
      <c r="D99" s="92" t="s">
        <v>57</v>
      </c>
      <c r="E99" s="101" t="s">
        <v>95</v>
      </c>
      <c r="F99" s="162" t="s">
        <v>51</v>
      </c>
      <c r="G99" s="102"/>
      <c r="H99" s="102"/>
      <c r="I99" s="102"/>
      <c r="J99" s="122"/>
      <c r="K99" s="122"/>
      <c r="L99" s="122"/>
      <c r="M99" s="122"/>
      <c r="N99" s="102"/>
      <c r="O99" s="96"/>
      <c r="P99" s="96"/>
      <c r="Q99" s="123"/>
      <c r="R99" s="123"/>
      <c r="S99" s="103"/>
      <c r="T99" s="124"/>
      <c r="U99" s="96"/>
      <c r="V99" s="125"/>
      <c r="W99" s="124"/>
      <c r="X99" s="124"/>
      <c r="Y99" s="124"/>
      <c r="Z99" s="124"/>
      <c r="AA99" s="124"/>
      <c r="AB99" s="124"/>
      <c r="AC99" s="124"/>
      <c r="AD99" s="124"/>
      <c r="AE99" s="124"/>
      <c r="AF99" s="124"/>
      <c r="AG99" s="124"/>
      <c r="AH99" s="124"/>
      <c r="AI99" s="124"/>
      <c r="AJ99" s="124"/>
      <c r="AK99" s="105"/>
      <c r="AL99" s="105"/>
      <c r="AM99" s="126"/>
      <c r="AN99" s="126"/>
      <c r="AO99" s="105"/>
      <c r="AP99" s="103" t="n">
        <f aca="false">AR99-AO99</f>
        <v>404</v>
      </c>
      <c r="AQ99" s="102"/>
      <c r="AR99" s="103" t="n">
        <v>404</v>
      </c>
      <c r="AS99" s="102"/>
      <c r="AT99" s="103" t="n">
        <v>404</v>
      </c>
      <c r="AX99" s="103" t="n">
        <v>404</v>
      </c>
      <c r="AY99" s="103" t="n">
        <v>404</v>
      </c>
      <c r="AZ99" s="88"/>
      <c r="BA99" s="88"/>
      <c r="BB99" s="103" t="n">
        <f aca="false">AX99+AZ99</f>
        <v>404</v>
      </c>
      <c r="BC99" s="103" t="n">
        <f aca="false">AY99+BA99</f>
        <v>404</v>
      </c>
      <c r="BD99" s="170" t="n">
        <v>-404</v>
      </c>
      <c r="BE99" s="171" t="n">
        <v>-404</v>
      </c>
      <c r="BF99" s="109" t="n">
        <f aca="false">BD99+BB99</f>
        <v>0</v>
      </c>
      <c r="BG99" s="109" t="n">
        <f aca="false">BE99+BC99</f>
        <v>0</v>
      </c>
    </row>
    <row r="100" customFormat="false" ht="16.5" hidden="false" customHeight="false" outlineLevel="0" collapsed="false">
      <c r="A100" s="90"/>
      <c r="B100" s="91"/>
      <c r="C100" s="92"/>
      <c r="D100" s="93"/>
      <c r="E100" s="101"/>
      <c r="F100" s="92"/>
      <c r="G100" s="102"/>
      <c r="H100" s="102"/>
      <c r="I100" s="102"/>
      <c r="J100" s="122"/>
      <c r="K100" s="122"/>
      <c r="L100" s="122"/>
      <c r="M100" s="122"/>
      <c r="N100" s="102"/>
      <c r="O100" s="96"/>
      <c r="P100" s="96"/>
      <c r="Q100" s="123"/>
      <c r="R100" s="123"/>
      <c r="S100" s="103"/>
      <c r="T100" s="124"/>
      <c r="U100" s="96"/>
      <c r="V100" s="125"/>
      <c r="W100" s="124"/>
      <c r="X100" s="124"/>
      <c r="Y100" s="124"/>
      <c r="Z100" s="124"/>
      <c r="AA100" s="124"/>
      <c r="AB100" s="124"/>
      <c r="AC100" s="124"/>
      <c r="AD100" s="124"/>
      <c r="AE100" s="124"/>
      <c r="AF100" s="124"/>
      <c r="AG100" s="124"/>
      <c r="AH100" s="124"/>
      <c r="AI100" s="124"/>
      <c r="AJ100" s="124"/>
      <c r="AK100" s="105"/>
      <c r="AL100" s="105"/>
      <c r="AM100" s="126"/>
      <c r="AN100" s="126"/>
      <c r="AO100" s="105"/>
      <c r="AP100" s="127"/>
      <c r="AQ100" s="128"/>
      <c r="AR100" s="127"/>
      <c r="AS100" s="128"/>
      <c r="AT100" s="127"/>
      <c r="AX100" s="127"/>
      <c r="AY100" s="127"/>
      <c r="AZ100" s="88"/>
      <c r="BA100" s="88"/>
      <c r="BB100" s="127"/>
      <c r="BC100" s="127"/>
      <c r="BD100" s="107"/>
      <c r="BE100" s="108"/>
      <c r="BF100" s="121"/>
      <c r="BG100" s="121"/>
    </row>
    <row r="101" s="77" customFormat="true" ht="40.5" hidden="false" customHeight="false" outlineLevel="0" collapsed="false">
      <c r="A101" s="129" t="n">
        <v>902</v>
      </c>
      <c r="B101" s="130" t="s">
        <v>109</v>
      </c>
      <c r="C101" s="134"/>
      <c r="D101" s="172"/>
      <c r="E101" s="133"/>
      <c r="F101" s="134"/>
      <c r="G101" s="173" t="n">
        <f aca="false">G102+G105+G111+G118</f>
        <v>185269</v>
      </c>
      <c r="H101" s="173" t="n">
        <f aca="false">H102+H105+H111+H118</f>
        <v>185269</v>
      </c>
      <c r="I101" s="173" t="n">
        <f aca="false">I102+I105+I111+I118</f>
        <v>0</v>
      </c>
      <c r="J101" s="173" t="n">
        <f aca="false">J102+J105+J111+J118</f>
        <v>12132</v>
      </c>
      <c r="K101" s="173" t="n">
        <f aca="false">K102+K105+K111+K118</f>
        <v>197401</v>
      </c>
      <c r="L101" s="173" t="n">
        <f aca="false">L102+L105+L111+L118</f>
        <v>0</v>
      </c>
      <c r="M101" s="173"/>
      <c r="N101" s="173" t="n">
        <f aca="false">N102+N105+N111+N118</f>
        <v>194360</v>
      </c>
      <c r="O101" s="173" t="n">
        <f aca="false">O102+O105+O111+O118</f>
        <v>0</v>
      </c>
      <c r="P101" s="173" t="n">
        <f aca="false">P102+P105+P111+P118</f>
        <v>0</v>
      </c>
      <c r="Q101" s="173" t="n">
        <f aca="false">Q102+Q105+Q111+Q118</f>
        <v>194360</v>
      </c>
      <c r="R101" s="173" t="n">
        <f aca="false">R102+R105+R111+R118</f>
        <v>0</v>
      </c>
      <c r="S101" s="174" t="n">
        <f aca="false">S102+S105+S111+S118</f>
        <v>161735</v>
      </c>
      <c r="T101" s="174" t="n">
        <f aca="false">T102+T105+T111+T118</f>
        <v>356095</v>
      </c>
      <c r="U101" s="173" t="n">
        <f aca="false">U102+U105+U111+U118</f>
        <v>0</v>
      </c>
      <c r="V101" s="175" t="n">
        <f aca="false">V102+V105+V111+V118</f>
        <v>356095</v>
      </c>
      <c r="W101" s="174" t="n">
        <f aca="false">W102+W105+W111+W118</f>
        <v>0</v>
      </c>
      <c r="X101" s="174" t="n">
        <f aca="false">X102+X105+X111+X118</f>
        <v>0</v>
      </c>
      <c r="Y101" s="174" t="n">
        <f aca="false">Y102+Y105+Y111+Y118</f>
        <v>356095</v>
      </c>
      <c r="Z101" s="174" t="n">
        <f aca="false">Z102+Z105+Z111+Z118</f>
        <v>356095</v>
      </c>
      <c r="AA101" s="174" t="n">
        <f aca="false">AA102+AA105+AA111+AA118</f>
        <v>0</v>
      </c>
      <c r="AB101" s="174" t="n">
        <f aca="false">AB102+AB105+AB111+AB118</f>
        <v>0</v>
      </c>
      <c r="AC101" s="174" t="n">
        <f aca="false">AC102+AC105+AC111+AC118</f>
        <v>356095</v>
      </c>
      <c r="AD101" s="174" t="n">
        <f aca="false">AD102+AD105+AD111+AD118</f>
        <v>356095</v>
      </c>
      <c r="AE101" s="174" t="n">
        <f aca="false">AE102+AE105+AE111+AE118</f>
        <v>0</v>
      </c>
      <c r="AF101" s="174"/>
      <c r="AG101" s="174" t="n">
        <f aca="false">AG102+AG105+AG111+AG118</f>
        <v>0</v>
      </c>
      <c r="AH101" s="174" t="n">
        <f aca="false">AH102+AH105+AH111+AH118</f>
        <v>356095</v>
      </c>
      <c r="AI101" s="174"/>
      <c r="AJ101" s="174" t="n">
        <f aca="false">AJ102+AJ105+AJ111+AJ118</f>
        <v>356095</v>
      </c>
      <c r="AK101" s="176" t="n">
        <f aca="false">AK102+AK105+AK111+AK118</f>
        <v>0</v>
      </c>
      <c r="AL101" s="176" t="n">
        <f aca="false">AL102+AL105+AL111+AL118</f>
        <v>0</v>
      </c>
      <c r="AM101" s="174" t="n">
        <f aca="false">AM102+AM105+AM111+AM118</f>
        <v>356095</v>
      </c>
      <c r="AN101" s="174" t="n">
        <f aca="false">AN102+AN105+AN111+AN118</f>
        <v>0</v>
      </c>
      <c r="AO101" s="176" t="n">
        <f aca="false">AO102+AO105+AO111+AO118</f>
        <v>356095</v>
      </c>
      <c r="AP101" s="174" t="n">
        <f aca="false">AP102+AP105+AP111+AP118+AP108+AP114+AP123</f>
        <v>-186970</v>
      </c>
      <c r="AQ101" s="174" t="n">
        <f aca="false">AQ102+AQ105+AQ111+AQ118+AQ108+AQ114+AQ123</f>
        <v>0</v>
      </c>
      <c r="AR101" s="174" t="n">
        <f aca="false">AR102+AR105+AR111+AR118+AR108+AR114+AR123</f>
        <v>169125</v>
      </c>
      <c r="AS101" s="174" t="n">
        <f aca="false">AS102+AS105+AS111+AS118+AS108+AS114+AS123</f>
        <v>0</v>
      </c>
      <c r="AT101" s="174" t="n">
        <f aca="false">AT102+AT105+AT111+AT118+AT108+AT114+AT123</f>
        <v>165329</v>
      </c>
      <c r="AU101" s="10"/>
      <c r="AV101" s="10"/>
      <c r="AW101" s="10"/>
      <c r="AX101" s="174" t="n">
        <f aca="false">AX102+AX105+AX111+AX118+AX108+AX114+AX123</f>
        <v>169125</v>
      </c>
      <c r="AY101" s="174" t="n">
        <f aca="false">AY102+AY105+AY111+AY118+AY108+AY114+AY123</f>
        <v>165329</v>
      </c>
      <c r="AZ101" s="88"/>
      <c r="BA101" s="88"/>
      <c r="BB101" s="174" t="n">
        <f aca="false">BB102+BB105+BB111+BB118+BB108+BB114+BB123</f>
        <v>169125</v>
      </c>
      <c r="BC101" s="174" t="n">
        <f aca="false">BC102+BC105+BC111+BC118+BC108+BC114+BC123</f>
        <v>165329</v>
      </c>
      <c r="BD101" s="174" t="n">
        <f aca="false">BD102+BD105+BD111+BD118+BD108+BD114+BD123</f>
        <v>0</v>
      </c>
      <c r="BE101" s="174" t="n">
        <f aca="false">BE102+BE105+BE111+BE118+BE108+BE114+BE123</f>
        <v>0</v>
      </c>
      <c r="BF101" s="174" t="n">
        <f aca="false">BF102+BF105+BF111+BF118+BF108+BF114+BF123</f>
        <v>169125</v>
      </c>
      <c r="BG101" s="174" t="n">
        <f aca="false">BG102+BG105+BG111+BG118+BG108+BG114+BG123</f>
        <v>165329</v>
      </c>
    </row>
    <row r="102" s="89" customFormat="true" ht="122.25" hidden="false" customHeight="true" outlineLevel="0" collapsed="false">
      <c r="A102" s="78"/>
      <c r="B102" s="79" t="s">
        <v>56</v>
      </c>
      <c r="C102" s="80" t="s">
        <v>38</v>
      </c>
      <c r="D102" s="81" t="s">
        <v>57</v>
      </c>
      <c r="E102" s="82"/>
      <c r="F102" s="80"/>
      <c r="G102" s="112" t="n">
        <f aca="false">G103</f>
        <v>6211</v>
      </c>
      <c r="H102" s="112" t="n">
        <f aca="false">H103</f>
        <v>6211</v>
      </c>
      <c r="I102" s="112" t="n">
        <f aca="false">I103</f>
        <v>0</v>
      </c>
      <c r="J102" s="112" t="n">
        <f aca="false">J103</f>
        <v>6170</v>
      </c>
      <c r="K102" s="112" t="n">
        <f aca="false">K103</f>
        <v>12381</v>
      </c>
      <c r="L102" s="112" t="n">
        <f aca="false">L103</f>
        <v>0</v>
      </c>
      <c r="M102" s="112"/>
      <c r="N102" s="112" t="n">
        <f aca="false">N103</f>
        <v>13260</v>
      </c>
      <c r="O102" s="112" t="n">
        <f aca="false">O103</f>
        <v>0</v>
      </c>
      <c r="P102" s="112" t="n">
        <f aca="false">P103</f>
        <v>0</v>
      </c>
      <c r="Q102" s="112" t="n">
        <f aca="false">Q103</f>
        <v>13260</v>
      </c>
      <c r="R102" s="112" t="n">
        <f aca="false">R103</f>
        <v>0</v>
      </c>
      <c r="S102" s="110" t="n">
        <f aca="false">S103</f>
        <v>-7510</v>
      </c>
      <c r="T102" s="110" t="n">
        <f aca="false">T103</f>
        <v>5750</v>
      </c>
      <c r="U102" s="112" t="n">
        <f aca="false">U103</f>
        <v>0</v>
      </c>
      <c r="V102" s="113" t="n">
        <f aca="false">V103</f>
        <v>5750</v>
      </c>
      <c r="W102" s="110" t="n">
        <f aca="false">W103</f>
        <v>0</v>
      </c>
      <c r="X102" s="110" t="n">
        <f aca="false">X103</f>
        <v>0</v>
      </c>
      <c r="Y102" s="110" t="n">
        <f aca="false">Y103</f>
        <v>5750</v>
      </c>
      <c r="Z102" s="110" t="n">
        <f aca="false">Z103</f>
        <v>5750</v>
      </c>
      <c r="AA102" s="110" t="n">
        <f aca="false">AA103</f>
        <v>0</v>
      </c>
      <c r="AB102" s="110" t="n">
        <f aca="false">AB103</f>
        <v>0</v>
      </c>
      <c r="AC102" s="110" t="n">
        <f aca="false">AC103</f>
        <v>5750</v>
      </c>
      <c r="AD102" s="110" t="n">
        <f aca="false">AD103</f>
        <v>5750</v>
      </c>
      <c r="AE102" s="110" t="n">
        <f aca="false">AE103</f>
        <v>0</v>
      </c>
      <c r="AF102" s="110"/>
      <c r="AG102" s="110" t="n">
        <f aca="false">AG103</f>
        <v>0</v>
      </c>
      <c r="AH102" s="110" t="n">
        <f aca="false">AH103</f>
        <v>5750</v>
      </c>
      <c r="AI102" s="110"/>
      <c r="AJ102" s="110" t="n">
        <f aca="false">AJ103</f>
        <v>5750</v>
      </c>
      <c r="AK102" s="114" t="n">
        <f aca="false">AK103</f>
        <v>0</v>
      </c>
      <c r="AL102" s="114" t="n">
        <f aca="false">AL103</f>
        <v>0</v>
      </c>
      <c r="AM102" s="110" t="n">
        <f aca="false">AM103</f>
        <v>5750</v>
      </c>
      <c r="AN102" s="110" t="n">
        <f aca="false">AN103</f>
        <v>0</v>
      </c>
      <c r="AO102" s="114" t="n">
        <f aca="false">AO103</f>
        <v>5750</v>
      </c>
      <c r="AP102" s="110" t="n">
        <f aca="false">AP103</f>
        <v>1143</v>
      </c>
      <c r="AQ102" s="112" t="n">
        <f aca="false">AQ103</f>
        <v>0</v>
      </c>
      <c r="AR102" s="110" t="n">
        <f aca="false">AR103</f>
        <v>6893</v>
      </c>
      <c r="AS102" s="112" t="n">
        <f aca="false">AS103</f>
        <v>0</v>
      </c>
      <c r="AT102" s="110" t="n">
        <f aca="false">AT103</f>
        <v>6893</v>
      </c>
      <c r="AU102" s="10"/>
      <c r="AV102" s="10"/>
      <c r="AW102" s="10"/>
      <c r="AX102" s="110" t="n">
        <f aca="false">AX103</f>
        <v>6893</v>
      </c>
      <c r="AY102" s="110" t="n">
        <f aca="false">AY103</f>
        <v>6893</v>
      </c>
      <c r="AZ102" s="88"/>
      <c r="BA102" s="88"/>
      <c r="BB102" s="110" t="n">
        <f aca="false">BB103</f>
        <v>6893</v>
      </c>
      <c r="BC102" s="110" t="n">
        <f aca="false">BC103</f>
        <v>6893</v>
      </c>
      <c r="BD102" s="110" t="n">
        <f aca="false">BD103</f>
        <v>0</v>
      </c>
      <c r="BE102" s="110" t="n">
        <f aca="false">BE103</f>
        <v>0</v>
      </c>
      <c r="BF102" s="110" t="n">
        <f aca="false">BF103</f>
        <v>6893</v>
      </c>
      <c r="BG102" s="110" t="n">
        <f aca="false">BG103</f>
        <v>6893</v>
      </c>
    </row>
    <row r="103" customFormat="false" ht="82.5" hidden="false" customHeight="false" outlineLevel="0" collapsed="false">
      <c r="A103" s="90"/>
      <c r="B103" s="91" t="s">
        <v>40</v>
      </c>
      <c r="C103" s="92" t="s">
        <v>38</v>
      </c>
      <c r="D103" s="93" t="s">
        <v>57</v>
      </c>
      <c r="E103" s="101" t="s">
        <v>41</v>
      </c>
      <c r="F103" s="92"/>
      <c r="G103" s="102" t="n">
        <f aca="false">G104</f>
        <v>6211</v>
      </c>
      <c r="H103" s="102" t="n">
        <f aca="false">H104</f>
        <v>6211</v>
      </c>
      <c r="I103" s="102" t="n">
        <f aca="false">I104</f>
        <v>0</v>
      </c>
      <c r="J103" s="102" t="n">
        <f aca="false">J104</f>
        <v>6170</v>
      </c>
      <c r="K103" s="102" t="n">
        <f aca="false">K104</f>
        <v>12381</v>
      </c>
      <c r="L103" s="102" t="n">
        <f aca="false">L104</f>
        <v>0</v>
      </c>
      <c r="M103" s="102"/>
      <c r="N103" s="102" t="n">
        <f aca="false">N104</f>
        <v>13260</v>
      </c>
      <c r="O103" s="102" t="n">
        <f aca="false">O104</f>
        <v>0</v>
      </c>
      <c r="P103" s="102" t="n">
        <f aca="false">P104</f>
        <v>0</v>
      </c>
      <c r="Q103" s="102" t="n">
        <f aca="false">Q104</f>
        <v>13260</v>
      </c>
      <c r="R103" s="102" t="n">
        <f aca="false">R104</f>
        <v>0</v>
      </c>
      <c r="S103" s="103" t="n">
        <f aca="false">S104</f>
        <v>-7510</v>
      </c>
      <c r="T103" s="103" t="n">
        <f aca="false">T104</f>
        <v>5750</v>
      </c>
      <c r="U103" s="102" t="n">
        <f aca="false">U104</f>
        <v>0</v>
      </c>
      <c r="V103" s="104" t="n">
        <f aca="false">V104</f>
        <v>5750</v>
      </c>
      <c r="W103" s="103" t="n">
        <f aca="false">W104</f>
        <v>0</v>
      </c>
      <c r="X103" s="103" t="n">
        <f aca="false">X104</f>
        <v>0</v>
      </c>
      <c r="Y103" s="103" t="n">
        <f aca="false">Y104</f>
        <v>5750</v>
      </c>
      <c r="Z103" s="103" t="n">
        <f aca="false">Z104</f>
        <v>5750</v>
      </c>
      <c r="AA103" s="103" t="n">
        <f aca="false">AA104</f>
        <v>0</v>
      </c>
      <c r="AB103" s="103" t="n">
        <f aca="false">AB104</f>
        <v>0</v>
      </c>
      <c r="AC103" s="103" t="n">
        <f aca="false">AC104</f>
        <v>5750</v>
      </c>
      <c r="AD103" s="103" t="n">
        <f aca="false">AD104</f>
        <v>5750</v>
      </c>
      <c r="AE103" s="103" t="n">
        <f aca="false">AE104</f>
        <v>0</v>
      </c>
      <c r="AF103" s="103"/>
      <c r="AG103" s="103" t="n">
        <f aca="false">AG104</f>
        <v>0</v>
      </c>
      <c r="AH103" s="103" t="n">
        <f aca="false">AH104</f>
        <v>5750</v>
      </c>
      <c r="AI103" s="103"/>
      <c r="AJ103" s="103" t="n">
        <f aca="false">AJ104</f>
        <v>5750</v>
      </c>
      <c r="AK103" s="106" t="n">
        <f aca="false">AK104</f>
        <v>0</v>
      </c>
      <c r="AL103" s="106" t="n">
        <f aca="false">AL104</f>
        <v>0</v>
      </c>
      <c r="AM103" s="103" t="n">
        <f aca="false">AM104</f>
        <v>5750</v>
      </c>
      <c r="AN103" s="103" t="n">
        <f aca="false">AN104</f>
        <v>0</v>
      </c>
      <c r="AO103" s="106" t="n">
        <f aca="false">AO104</f>
        <v>5750</v>
      </c>
      <c r="AP103" s="103" t="n">
        <f aca="false">AP104</f>
        <v>1143</v>
      </c>
      <c r="AQ103" s="102" t="n">
        <f aca="false">AQ104</f>
        <v>0</v>
      </c>
      <c r="AR103" s="103" t="n">
        <f aca="false">AR104</f>
        <v>6893</v>
      </c>
      <c r="AS103" s="102" t="n">
        <f aca="false">AS104</f>
        <v>0</v>
      </c>
      <c r="AT103" s="103" t="n">
        <f aca="false">AT104</f>
        <v>6893</v>
      </c>
      <c r="AX103" s="103" t="n">
        <f aca="false">AX104</f>
        <v>6893</v>
      </c>
      <c r="AY103" s="103" t="n">
        <f aca="false">AY104</f>
        <v>6893</v>
      </c>
      <c r="AZ103" s="88"/>
      <c r="BA103" s="88"/>
      <c r="BB103" s="103" t="n">
        <f aca="false">BB104</f>
        <v>6893</v>
      </c>
      <c r="BC103" s="103" t="n">
        <f aca="false">BC104</f>
        <v>6893</v>
      </c>
      <c r="BD103" s="103" t="n">
        <f aca="false">BD104</f>
        <v>0</v>
      </c>
      <c r="BE103" s="103" t="n">
        <f aca="false">BE104</f>
        <v>0</v>
      </c>
      <c r="BF103" s="103" t="n">
        <f aca="false">BF104</f>
        <v>6893</v>
      </c>
      <c r="BG103" s="103" t="n">
        <f aca="false">BG104</f>
        <v>6893</v>
      </c>
    </row>
    <row r="104" customFormat="false" ht="33" hidden="false" customHeight="false" outlineLevel="0" collapsed="false">
      <c r="A104" s="100"/>
      <c r="B104" s="91" t="s">
        <v>42</v>
      </c>
      <c r="C104" s="92" t="s">
        <v>38</v>
      </c>
      <c r="D104" s="93" t="s">
        <v>57</v>
      </c>
      <c r="E104" s="101" t="s">
        <v>41</v>
      </c>
      <c r="F104" s="92" t="s">
        <v>43</v>
      </c>
      <c r="G104" s="102" t="n">
        <f aca="false">H104+I104</f>
        <v>6211</v>
      </c>
      <c r="H104" s="102" t="n">
        <f aca="false">57869-51658</f>
        <v>6211</v>
      </c>
      <c r="I104" s="102"/>
      <c r="J104" s="102" t="n">
        <f aca="false">K104-G104</f>
        <v>6170</v>
      </c>
      <c r="K104" s="102" t="n">
        <v>12381</v>
      </c>
      <c r="L104" s="102"/>
      <c r="M104" s="102"/>
      <c r="N104" s="102" t="n">
        <v>13260</v>
      </c>
      <c r="O104" s="96"/>
      <c r="P104" s="102"/>
      <c r="Q104" s="102" t="n">
        <f aca="false">P104+N104</f>
        <v>13260</v>
      </c>
      <c r="R104" s="102" t="n">
        <f aca="false">O104</f>
        <v>0</v>
      </c>
      <c r="S104" s="103" t="n">
        <f aca="false">T104-Q104</f>
        <v>-7510</v>
      </c>
      <c r="T104" s="103" t="n">
        <v>5750</v>
      </c>
      <c r="U104" s="102" t="n">
        <f aca="false">R104</f>
        <v>0</v>
      </c>
      <c r="V104" s="104" t="n">
        <v>5750</v>
      </c>
      <c r="W104" s="103"/>
      <c r="X104" s="103"/>
      <c r="Y104" s="103" t="n">
        <f aca="false">W104+T104</f>
        <v>5750</v>
      </c>
      <c r="Z104" s="103" t="n">
        <f aca="false">X104+V104</f>
        <v>5750</v>
      </c>
      <c r="AA104" s="103"/>
      <c r="AB104" s="103"/>
      <c r="AC104" s="103" t="n">
        <f aca="false">AA104+Y104</f>
        <v>5750</v>
      </c>
      <c r="AD104" s="103" t="n">
        <f aca="false">AB104+Z104</f>
        <v>5750</v>
      </c>
      <c r="AE104" s="103"/>
      <c r="AF104" s="103"/>
      <c r="AG104" s="103"/>
      <c r="AH104" s="103" t="n">
        <f aca="false">AE104+AC104</f>
        <v>5750</v>
      </c>
      <c r="AI104" s="103"/>
      <c r="AJ104" s="103" t="n">
        <f aca="false">AG104+AD104</f>
        <v>5750</v>
      </c>
      <c r="AK104" s="105"/>
      <c r="AL104" s="105"/>
      <c r="AM104" s="103" t="n">
        <f aca="false">AK104+AH104</f>
        <v>5750</v>
      </c>
      <c r="AN104" s="103" t="n">
        <f aca="false">AI104</f>
        <v>0</v>
      </c>
      <c r="AO104" s="106" t="n">
        <f aca="false">AJ104</f>
        <v>5750</v>
      </c>
      <c r="AP104" s="103" t="n">
        <f aca="false">AR104-AO104</f>
        <v>1143</v>
      </c>
      <c r="AQ104" s="102"/>
      <c r="AR104" s="103" t="n">
        <v>6893</v>
      </c>
      <c r="AS104" s="102"/>
      <c r="AT104" s="103" t="n">
        <v>6893</v>
      </c>
      <c r="AX104" s="103" t="n">
        <v>6893</v>
      </c>
      <c r="AY104" s="103" t="n">
        <v>6893</v>
      </c>
      <c r="AZ104" s="88"/>
      <c r="BA104" s="88"/>
      <c r="BB104" s="103" t="n">
        <v>6893</v>
      </c>
      <c r="BC104" s="103" t="n">
        <v>6893</v>
      </c>
      <c r="BD104" s="107"/>
      <c r="BE104" s="108"/>
      <c r="BF104" s="109" t="n">
        <f aca="false">BD104+BB104</f>
        <v>6893</v>
      </c>
      <c r="BG104" s="109" t="n">
        <f aca="false">BE104+BC104</f>
        <v>6893</v>
      </c>
    </row>
    <row r="105" s="89" customFormat="true" ht="38.25" hidden="true" customHeight="false" outlineLevel="0" collapsed="false">
      <c r="A105" s="141"/>
      <c r="B105" s="79" t="s">
        <v>110</v>
      </c>
      <c r="C105" s="80" t="s">
        <v>38</v>
      </c>
      <c r="D105" s="81" t="s">
        <v>80</v>
      </c>
      <c r="E105" s="82"/>
      <c r="F105" s="80"/>
      <c r="G105" s="112" t="n">
        <f aca="false">G106</f>
        <v>142800</v>
      </c>
      <c r="H105" s="112" t="n">
        <f aca="false">H106</f>
        <v>142800</v>
      </c>
      <c r="I105" s="112" t="n">
        <f aca="false">I106</f>
        <v>0</v>
      </c>
      <c r="J105" s="112" t="n">
        <f aca="false">J106</f>
        <v>-55429</v>
      </c>
      <c r="K105" s="112" t="n">
        <f aca="false">K106</f>
        <v>87371</v>
      </c>
      <c r="L105" s="112" t="n">
        <f aca="false">L106</f>
        <v>0</v>
      </c>
      <c r="M105" s="112"/>
      <c r="N105" s="112" t="n">
        <f aca="false">N106</f>
        <v>127152</v>
      </c>
      <c r="O105" s="112" t="n">
        <f aca="false">O106</f>
        <v>0</v>
      </c>
      <c r="P105" s="112" t="n">
        <f aca="false">P106</f>
        <v>0</v>
      </c>
      <c r="Q105" s="112" t="n">
        <f aca="false">Q106</f>
        <v>127152</v>
      </c>
      <c r="R105" s="112" t="n">
        <f aca="false">R106</f>
        <v>0</v>
      </c>
      <c r="S105" s="110" t="n">
        <f aca="false">S106</f>
        <v>-42490</v>
      </c>
      <c r="T105" s="110" t="n">
        <f aca="false">T106</f>
        <v>84662</v>
      </c>
      <c r="U105" s="112" t="n">
        <f aca="false">U106</f>
        <v>0</v>
      </c>
      <c r="V105" s="113" t="n">
        <f aca="false">V106</f>
        <v>84662</v>
      </c>
      <c r="W105" s="110" t="n">
        <f aca="false">W106</f>
        <v>0</v>
      </c>
      <c r="X105" s="110" t="n">
        <f aca="false">X106</f>
        <v>0</v>
      </c>
      <c r="Y105" s="110" t="n">
        <f aca="false">Y106</f>
        <v>84662</v>
      </c>
      <c r="Z105" s="110" t="n">
        <f aca="false">Z106</f>
        <v>84662</v>
      </c>
      <c r="AA105" s="110" t="n">
        <f aca="false">AA106</f>
        <v>0</v>
      </c>
      <c r="AB105" s="110" t="n">
        <f aca="false">AB106</f>
        <v>0</v>
      </c>
      <c r="AC105" s="110" t="n">
        <f aca="false">AC106</f>
        <v>84662</v>
      </c>
      <c r="AD105" s="110" t="n">
        <f aca="false">AD106</f>
        <v>84662</v>
      </c>
      <c r="AE105" s="110" t="n">
        <f aca="false">AE106</f>
        <v>0</v>
      </c>
      <c r="AF105" s="110"/>
      <c r="AG105" s="110" t="n">
        <f aca="false">AG106</f>
        <v>0</v>
      </c>
      <c r="AH105" s="110" t="n">
        <f aca="false">AH106</f>
        <v>84662</v>
      </c>
      <c r="AI105" s="110"/>
      <c r="AJ105" s="110" t="n">
        <f aca="false">AJ106</f>
        <v>84662</v>
      </c>
      <c r="AK105" s="114" t="n">
        <f aca="false">AK106</f>
        <v>0</v>
      </c>
      <c r="AL105" s="114" t="n">
        <f aca="false">AL106</f>
        <v>0</v>
      </c>
      <c r="AM105" s="110" t="n">
        <f aca="false">AM106</f>
        <v>84662</v>
      </c>
      <c r="AN105" s="110" t="n">
        <f aca="false">AN106</f>
        <v>0</v>
      </c>
      <c r="AO105" s="114" t="n">
        <f aca="false">AO106</f>
        <v>84662</v>
      </c>
      <c r="AP105" s="110" t="n">
        <f aca="false">AP106</f>
        <v>-84662</v>
      </c>
      <c r="AQ105" s="112" t="n">
        <f aca="false">AQ106</f>
        <v>0</v>
      </c>
      <c r="AR105" s="110" t="n">
        <f aca="false">AR106</f>
        <v>0</v>
      </c>
      <c r="AS105" s="112" t="n">
        <f aca="false">AS106</f>
        <v>0</v>
      </c>
      <c r="AT105" s="110" t="n">
        <f aca="false">AT106</f>
        <v>0</v>
      </c>
      <c r="AU105" s="10"/>
      <c r="AV105" s="10"/>
      <c r="AW105" s="10"/>
      <c r="AX105" s="110" t="n">
        <f aca="false">AX106</f>
        <v>0</v>
      </c>
      <c r="AY105" s="110" t="n">
        <f aca="false">AY106</f>
        <v>0</v>
      </c>
      <c r="AZ105" s="88"/>
      <c r="BA105" s="88"/>
      <c r="BB105" s="110" t="n">
        <f aca="false">BB106</f>
        <v>0</v>
      </c>
      <c r="BC105" s="110" t="n">
        <f aca="false">BC106</f>
        <v>0</v>
      </c>
      <c r="BD105" s="153"/>
      <c r="BE105" s="154"/>
      <c r="BF105" s="155"/>
      <c r="BG105" s="155"/>
    </row>
    <row r="106" customFormat="false" ht="33" hidden="true" customHeight="false" outlineLevel="0" collapsed="false">
      <c r="A106" s="100"/>
      <c r="B106" s="91" t="s">
        <v>111</v>
      </c>
      <c r="C106" s="92" t="s">
        <v>38</v>
      </c>
      <c r="D106" s="93" t="s">
        <v>80</v>
      </c>
      <c r="E106" s="101" t="s">
        <v>112</v>
      </c>
      <c r="F106" s="92"/>
      <c r="G106" s="102" t="n">
        <f aca="false">G107</f>
        <v>142800</v>
      </c>
      <c r="H106" s="102" t="n">
        <f aca="false">H107</f>
        <v>142800</v>
      </c>
      <c r="I106" s="102" t="n">
        <f aca="false">I107</f>
        <v>0</v>
      </c>
      <c r="J106" s="102" t="n">
        <f aca="false">J107</f>
        <v>-55429</v>
      </c>
      <c r="K106" s="102" t="n">
        <f aca="false">K107</f>
        <v>87371</v>
      </c>
      <c r="L106" s="102" t="n">
        <f aca="false">L107</f>
        <v>0</v>
      </c>
      <c r="M106" s="102"/>
      <c r="N106" s="102" t="n">
        <f aca="false">N107</f>
        <v>127152</v>
      </c>
      <c r="O106" s="102" t="n">
        <f aca="false">O107</f>
        <v>0</v>
      </c>
      <c r="P106" s="102" t="n">
        <f aca="false">P107</f>
        <v>0</v>
      </c>
      <c r="Q106" s="102" t="n">
        <f aca="false">Q107</f>
        <v>127152</v>
      </c>
      <c r="R106" s="102" t="n">
        <f aca="false">R107</f>
        <v>0</v>
      </c>
      <c r="S106" s="103" t="n">
        <f aca="false">S107</f>
        <v>-42490</v>
      </c>
      <c r="T106" s="103" t="n">
        <f aca="false">T107</f>
        <v>84662</v>
      </c>
      <c r="U106" s="102" t="n">
        <f aca="false">U107</f>
        <v>0</v>
      </c>
      <c r="V106" s="104" t="n">
        <f aca="false">V107</f>
        <v>84662</v>
      </c>
      <c r="W106" s="103" t="n">
        <f aca="false">W107</f>
        <v>0</v>
      </c>
      <c r="X106" s="103" t="n">
        <f aca="false">X107</f>
        <v>0</v>
      </c>
      <c r="Y106" s="103" t="n">
        <f aca="false">Y107</f>
        <v>84662</v>
      </c>
      <c r="Z106" s="103" t="n">
        <f aca="false">Z107</f>
        <v>84662</v>
      </c>
      <c r="AA106" s="103" t="n">
        <f aca="false">AA107</f>
        <v>0</v>
      </c>
      <c r="AB106" s="103" t="n">
        <f aca="false">AB107</f>
        <v>0</v>
      </c>
      <c r="AC106" s="103" t="n">
        <f aca="false">AC107</f>
        <v>84662</v>
      </c>
      <c r="AD106" s="103" t="n">
        <f aca="false">AD107</f>
        <v>84662</v>
      </c>
      <c r="AE106" s="103" t="n">
        <f aca="false">AE107</f>
        <v>0</v>
      </c>
      <c r="AF106" s="103"/>
      <c r="AG106" s="103" t="n">
        <f aca="false">AG107</f>
        <v>0</v>
      </c>
      <c r="AH106" s="103" t="n">
        <f aca="false">AH107</f>
        <v>84662</v>
      </c>
      <c r="AI106" s="103"/>
      <c r="AJ106" s="103" t="n">
        <f aca="false">AJ107</f>
        <v>84662</v>
      </c>
      <c r="AK106" s="106" t="n">
        <f aca="false">AK107</f>
        <v>0</v>
      </c>
      <c r="AL106" s="106" t="n">
        <f aca="false">AL107</f>
        <v>0</v>
      </c>
      <c r="AM106" s="103" t="n">
        <f aca="false">AM107</f>
        <v>84662</v>
      </c>
      <c r="AN106" s="103" t="n">
        <f aca="false">AN107</f>
        <v>0</v>
      </c>
      <c r="AO106" s="106" t="n">
        <f aca="false">AO107</f>
        <v>84662</v>
      </c>
      <c r="AP106" s="103" t="n">
        <f aca="false">AP107</f>
        <v>-84662</v>
      </c>
      <c r="AQ106" s="102" t="n">
        <f aca="false">AQ107</f>
        <v>0</v>
      </c>
      <c r="AR106" s="103" t="n">
        <f aca="false">AR107</f>
        <v>0</v>
      </c>
      <c r="AS106" s="102" t="n">
        <f aca="false">AS107</f>
        <v>0</v>
      </c>
      <c r="AT106" s="103" t="n">
        <f aca="false">AT107</f>
        <v>0</v>
      </c>
      <c r="AX106" s="103" t="n">
        <f aca="false">AX107</f>
        <v>0</v>
      </c>
      <c r="AY106" s="103" t="n">
        <f aca="false">AY107</f>
        <v>0</v>
      </c>
      <c r="AZ106" s="88"/>
      <c r="BA106" s="88"/>
      <c r="BB106" s="103" t="n">
        <f aca="false">BB107</f>
        <v>0</v>
      </c>
      <c r="BC106" s="103" t="n">
        <f aca="false">BC107</f>
        <v>0</v>
      </c>
      <c r="BD106" s="107"/>
      <c r="BE106" s="108"/>
      <c r="BF106" s="121"/>
      <c r="BG106" s="121"/>
    </row>
    <row r="107" customFormat="false" ht="16.5" hidden="true" customHeight="false" outlineLevel="0" collapsed="false">
      <c r="A107" s="100"/>
      <c r="B107" s="91" t="s">
        <v>113</v>
      </c>
      <c r="C107" s="92" t="s">
        <v>38</v>
      </c>
      <c r="D107" s="93" t="s">
        <v>80</v>
      </c>
      <c r="E107" s="101" t="s">
        <v>112</v>
      </c>
      <c r="F107" s="92" t="s">
        <v>114</v>
      </c>
      <c r="G107" s="102" t="n">
        <f aca="false">H107+I107</f>
        <v>142800</v>
      </c>
      <c r="H107" s="102" t="n">
        <v>142800</v>
      </c>
      <c r="I107" s="102"/>
      <c r="J107" s="102" t="n">
        <f aca="false">K107-G107</f>
        <v>-55429</v>
      </c>
      <c r="K107" s="102" t="n">
        <v>87371</v>
      </c>
      <c r="L107" s="102"/>
      <c r="M107" s="102"/>
      <c r="N107" s="102" t="n">
        <v>127152</v>
      </c>
      <c r="O107" s="96"/>
      <c r="P107" s="102"/>
      <c r="Q107" s="102" t="n">
        <f aca="false">P107+N107</f>
        <v>127152</v>
      </c>
      <c r="R107" s="102" t="n">
        <f aca="false">O107</f>
        <v>0</v>
      </c>
      <c r="S107" s="103" t="n">
        <f aca="false">T107-Q107</f>
        <v>-42490</v>
      </c>
      <c r="T107" s="103" t="n">
        <v>84662</v>
      </c>
      <c r="U107" s="102" t="n">
        <f aca="false">R107</f>
        <v>0</v>
      </c>
      <c r="V107" s="104" t="n">
        <v>84662</v>
      </c>
      <c r="W107" s="103"/>
      <c r="X107" s="103"/>
      <c r="Y107" s="103" t="n">
        <f aca="false">W107+T107</f>
        <v>84662</v>
      </c>
      <c r="Z107" s="103" t="n">
        <f aca="false">X107+V107</f>
        <v>84662</v>
      </c>
      <c r="AA107" s="103"/>
      <c r="AB107" s="103"/>
      <c r="AC107" s="103" t="n">
        <f aca="false">AA107+Y107</f>
        <v>84662</v>
      </c>
      <c r="AD107" s="103" t="n">
        <f aca="false">AB107+Z107</f>
        <v>84662</v>
      </c>
      <c r="AE107" s="103"/>
      <c r="AF107" s="103"/>
      <c r="AG107" s="103"/>
      <c r="AH107" s="103" t="n">
        <f aca="false">AE107+AC107</f>
        <v>84662</v>
      </c>
      <c r="AI107" s="103"/>
      <c r="AJ107" s="103" t="n">
        <f aca="false">AG107+AD107</f>
        <v>84662</v>
      </c>
      <c r="AK107" s="105"/>
      <c r="AL107" s="105"/>
      <c r="AM107" s="103" t="n">
        <f aca="false">AK107+AH107</f>
        <v>84662</v>
      </c>
      <c r="AN107" s="103" t="n">
        <f aca="false">AI107</f>
        <v>0</v>
      </c>
      <c r="AO107" s="106" t="n">
        <f aca="false">AJ107</f>
        <v>84662</v>
      </c>
      <c r="AP107" s="103" t="n">
        <f aca="false">AR107-AO107</f>
        <v>-84662</v>
      </c>
      <c r="AQ107" s="102"/>
      <c r="AR107" s="103"/>
      <c r="AS107" s="102"/>
      <c r="AT107" s="103"/>
      <c r="AX107" s="103"/>
      <c r="AY107" s="103"/>
      <c r="AZ107" s="88"/>
      <c r="BA107" s="88"/>
      <c r="BB107" s="103"/>
      <c r="BC107" s="103"/>
      <c r="BD107" s="107"/>
      <c r="BE107" s="108"/>
      <c r="BF107" s="121"/>
      <c r="BG107" s="121"/>
    </row>
    <row r="108" customFormat="false" ht="18.75" hidden="false" customHeight="false" outlineLevel="0" collapsed="false">
      <c r="A108" s="100"/>
      <c r="B108" s="79" t="s">
        <v>115</v>
      </c>
      <c r="C108" s="80" t="s">
        <v>38</v>
      </c>
      <c r="D108" s="81" t="s">
        <v>80</v>
      </c>
      <c r="E108" s="82"/>
      <c r="F108" s="80"/>
      <c r="G108" s="102"/>
      <c r="H108" s="102"/>
      <c r="I108" s="102"/>
      <c r="J108" s="102"/>
      <c r="K108" s="102"/>
      <c r="L108" s="102"/>
      <c r="M108" s="102"/>
      <c r="N108" s="102"/>
      <c r="O108" s="96"/>
      <c r="P108" s="102"/>
      <c r="Q108" s="102"/>
      <c r="R108" s="102"/>
      <c r="S108" s="103"/>
      <c r="T108" s="103"/>
      <c r="U108" s="102"/>
      <c r="V108" s="104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5"/>
      <c r="AL108" s="105"/>
      <c r="AM108" s="103"/>
      <c r="AN108" s="103"/>
      <c r="AO108" s="106"/>
      <c r="AP108" s="110" t="n">
        <f aca="false">AP109</f>
        <v>5927</v>
      </c>
      <c r="AQ108" s="110" t="n">
        <f aca="false">AQ109</f>
        <v>0</v>
      </c>
      <c r="AR108" s="110" t="n">
        <f aca="false">AR109</f>
        <v>5927</v>
      </c>
      <c r="AS108" s="110" t="n">
        <f aca="false">AS109</f>
        <v>0</v>
      </c>
      <c r="AT108" s="110" t="n">
        <f aca="false">AT109</f>
        <v>5927</v>
      </c>
      <c r="AX108" s="110" t="n">
        <f aca="false">AX109</f>
        <v>5927</v>
      </c>
      <c r="AY108" s="110" t="n">
        <f aca="false">AY109</f>
        <v>5927</v>
      </c>
      <c r="AZ108" s="88"/>
      <c r="BA108" s="88"/>
      <c r="BB108" s="110" t="n">
        <f aca="false">BB109</f>
        <v>5927</v>
      </c>
      <c r="BC108" s="110" t="n">
        <f aca="false">BC109</f>
        <v>5927</v>
      </c>
      <c r="BD108" s="110" t="n">
        <f aca="false">BD109</f>
        <v>0</v>
      </c>
      <c r="BE108" s="110" t="n">
        <f aca="false">BE109</f>
        <v>0</v>
      </c>
      <c r="BF108" s="110" t="n">
        <f aca="false">BF109</f>
        <v>5927</v>
      </c>
      <c r="BG108" s="110" t="n">
        <f aca="false">BG109</f>
        <v>5927</v>
      </c>
    </row>
    <row r="109" customFormat="false" ht="16.5" hidden="false" customHeight="false" outlineLevel="0" collapsed="false">
      <c r="A109" s="100"/>
      <c r="B109" s="91" t="s">
        <v>115</v>
      </c>
      <c r="C109" s="92" t="s">
        <v>38</v>
      </c>
      <c r="D109" s="93" t="s">
        <v>80</v>
      </c>
      <c r="E109" s="101" t="s">
        <v>116</v>
      </c>
      <c r="F109" s="92"/>
      <c r="G109" s="102"/>
      <c r="H109" s="102"/>
      <c r="I109" s="102"/>
      <c r="J109" s="102"/>
      <c r="K109" s="102"/>
      <c r="L109" s="102"/>
      <c r="M109" s="102"/>
      <c r="N109" s="102"/>
      <c r="O109" s="96"/>
      <c r="P109" s="102"/>
      <c r="Q109" s="102"/>
      <c r="R109" s="102"/>
      <c r="S109" s="103"/>
      <c r="T109" s="103"/>
      <c r="U109" s="102"/>
      <c r="V109" s="104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5"/>
      <c r="AL109" s="105"/>
      <c r="AM109" s="103"/>
      <c r="AN109" s="103"/>
      <c r="AO109" s="106"/>
      <c r="AP109" s="103" t="n">
        <f aca="false">AP110</f>
        <v>5927</v>
      </c>
      <c r="AQ109" s="103" t="n">
        <f aca="false">AQ110</f>
        <v>0</v>
      </c>
      <c r="AR109" s="103" t="n">
        <f aca="false">AR110</f>
        <v>5927</v>
      </c>
      <c r="AS109" s="103" t="n">
        <f aca="false">AS110</f>
        <v>0</v>
      </c>
      <c r="AT109" s="103" t="n">
        <f aca="false">AT110</f>
        <v>5927</v>
      </c>
      <c r="AX109" s="103" t="n">
        <f aca="false">AX110</f>
        <v>5927</v>
      </c>
      <c r="AY109" s="103" t="n">
        <f aca="false">AY110</f>
        <v>5927</v>
      </c>
      <c r="AZ109" s="88"/>
      <c r="BA109" s="88"/>
      <c r="BB109" s="103" t="n">
        <f aca="false">BB110</f>
        <v>5927</v>
      </c>
      <c r="BC109" s="103" t="n">
        <f aca="false">BC110</f>
        <v>5927</v>
      </c>
      <c r="BD109" s="103" t="n">
        <f aca="false">BD110</f>
        <v>0</v>
      </c>
      <c r="BE109" s="103" t="n">
        <f aca="false">BE110</f>
        <v>0</v>
      </c>
      <c r="BF109" s="103" t="n">
        <f aca="false">BF110</f>
        <v>5927</v>
      </c>
      <c r="BG109" s="103" t="n">
        <f aca="false">BG110</f>
        <v>5927</v>
      </c>
    </row>
    <row r="110" customFormat="false" ht="66" hidden="false" customHeight="false" outlineLevel="0" collapsed="false">
      <c r="A110" s="100"/>
      <c r="B110" s="91" t="s">
        <v>50</v>
      </c>
      <c r="C110" s="92" t="s">
        <v>38</v>
      </c>
      <c r="D110" s="93" t="s">
        <v>80</v>
      </c>
      <c r="E110" s="101" t="s">
        <v>116</v>
      </c>
      <c r="F110" s="92" t="s">
        <v>51</v>
      </c>
      <c r="G110" s="102"/>
      <c r="H110" s="102"/>
      <c r="I110" s="102"/>
      <c r="J110" s="102"/>
      <c r="K110" s="102"/>
      <c r="L110" s="102"/>
      <c r="M110" s="102"/>
      <c r="N110" s="102"/>
      <c r="O110" s="96"/>
      <c r="P110" s="102"/>
      <c r="Q110" s="102"/>
      <c r="R110" s="102"/>
      <c r="S110" s="103"/>
      <c r="T110" s="103"/>
      <c r="U110" s="102"/>
      <c r="V110" s="104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5"/>
      <c r="AL110" s="105"/>
      <c r="AM110" s="103"/>
      <c r="AN110" s="103"/>
      <c r="AO110" s="106"/>
      <c r="AP110" s="103" t="n">
        <f aca="false">AR110-AO110</f>
        <v>5927</v>
      </c>
      <c r="AQ110" s="102"/>
      <c r="AR110" s="103" t="n">
        <v>5927</v>
      </c>
      <c r="AS110" s="102"/>
      <c r="AT110" s="103" t="n">
        <v>5927</v>
      </c>
      <c r="AX110" s="103" t="n">
        <v>5927</v>
      </c>
      <c r="AY110" s="103" t="n">
        <v>5927</v>
      </c>
      <c r="AZ110" s="88"/>
      <c r="BA110" s="88"/>
      <c r="BB110" s="103" t="n">
        <v>5927</v>
      </c>
      <c r="BC110" s="103" t="n">
        <v>5927</v>
      </c>
      <c r="BD110" s="107"/>
      <c r="BE110" s="108"/>
      <c r="BF110" s="109" t="n">
        <f aca="false">BD110+BB110</f>
        <v>5927</v>
      </c>
      <c r="BG110" s="109" t="n">
        <f aca="false">BE110+BC110</f>
        <v>5927</v>
      </c>
    </row>
    <row r="111" s="89" customFormat="true" ht="19.5" hidden="true" customHeight="false" outlineLevel="0" collapsed="false">
      <c r="A111" s="141"/>
      <c r="B111" s="79" t="s">
        <v>115</v>
      </c>
      <c r="C111" s="80" t="s">
        <v>38</v>
      </c>
      <c r="D111" s="81" t="s">
        <v>103</v>
      </c>
      <c r="E111" s="82"/>
      <c r="F111" s="80"/>
      <c r="G111" s="112" t="n">
        <f aca="false">G112</f>
        <v>35000</v>
      </c>
      <c r="H111" s="112" t="n">
        <f aca="false">H112</f>
        <v>35000</v>
      </c>
      <c r="I111" s="112" t="n">
        <f aca="false">I112</f>
        <v>0</v>
      </c>
      <c r="J111" s="112" t="n">
        <f aca="false">J112</f>
        <v>0</v>
      </c>
      <c r="K111" s="112" t="n">
        <f aca="false">K112</f>
        <v>35000</v>
      </c>
      <c r="L111" s="112" t="n">
        <f aca="false">L112</f>
        <v>0</v>
      </c>
      <c r="M111" s="112"/>
      <c r="N111" s="112" t="n">
        <f aca="false">N112</f>
        <v>35000</v>
      </c>
      <c r="O111" s="112" t="n">
        <f aca="false">O112</f>
        <v>0</v>
      </c>
      <c r="P111" s="112" t="n">
        <f aca="false">P112</f>
        <v>0</v>
      </c>
      <c r="Q111" s="112" t="n">
        <f aca="false">Q112</f>
        <v>35000</v>
      </c>
      <c r="R111" s="112" t="n">
        <f aca="false">R112</f>
        <v>0</v>
      </c>
      <c r="S111" s="110" t="n">
        <f aca="false">S112</f>
        <v>-25310</v>
      </c>
      <c r="T111" s="110" t="n">
        <f aca="false">T112</f>
        <v>9690</v>
      </c>
      <c r="U111" s="112" t="n">
        <f aca="false">U112</f>
        <v>0</v>
      </c>
      <c r="V111" s="113" t="n">
        <f aca="false">V112</f>
        <v>9690</v>
      </c>
      <c r="W111" s="110" t="n">
        <f aca="false">W112</f>
        <v>0</v>
      </c>
      <c r="X111" s="110" t="n">
        <f aca="false">X112</f>
        <v>0</v>
      </c>
      <c r="Y111" s="110" t="n">
        <f aca="false">Y112</f>
        <v>9690</v>
      </c>
      <c r="Z111" s="110" t="n">
        <f aca="false">Z112</f>
        <v>9690</v>
      </c>
      <c r="AA111" s="110" t="n">
        <f aca="false">AA112</f>
        <v>0</v>
      </c>
      <c r="AB111" s="110" t="n">
        <f aca="false">AB112</f>
        <v>0</v>
      </c>
      <c r="AC111" s="110" t="n">
        <f aca="false">AC112</f>
        <v>9690</v>
      </c>
      <c r="AD111" s="110" t="n">
        <f aca="false">AD112</f>
        <v>9690</v>
      </c>
      <c r="AE111" s="110" t="n">
        <f aca="false">AE112</f>
        <v>0</v>
      </c>
      <c r="AF111" s="110"/>
      <c r="AG111" s="110" t="n">
        <f aca="false">AG112</f>
        <v>0</v>
      </c>
      <c r="AH111" s="110" t="n">
        <f aca="false">AH112</f>
        <v>9690</v>
      </c>
      <c r="AI111" s="110"/>
      <c r="AJ111" s="110" t="n">
        <f aca="false">AJ112</f>
        <v>9690</v>
      </c>
      <c r="AK111" s="114" t="n">
        <f aca="false">AK112</f>
        <v>0</v>
      </c>
      <c r="AL111" s="114" t="n">
        <f aca="false">AL112</f>
        <v>0</v>
      </c>
      <c r="AM111" s="110" t="n">
        <f aca="false">AM112</f>
        <v>9690</v>
      </c>
      <c r="AN111" s="110" t="n">
        <f aca="false">AN112</f>
        <v>0</v>
      </c>
      <c r="AO111" s="114" t="n">
        <f aca="false">AO112</f>
        <v>9690</v>
      </c>
      <c r="AP111" s="110" t="n">
        <f aca="false">AP112</f>
        <v>-9690</v>
      </c>
      <c r="AQ111" s="112" t="n">
        <f aca="false">AQ112</f>
        <v>0</v>
      </c>
      <c r="AR111" s="110" t="n">
        <f aca="false">AR112</f>
        <v>0</v>
      </c>
      <c r="AS111" s="112" t="n">
        <f aca="false">AS112</f>
        <v>0</v>
      </c>
      <c r="AT111" s="110" t="n">
        <f aca="false">AT112</f>
        <v>0</v>
      </c>
      <c r="AU111" s="10"/>
      <c r="AV111" s="10"/>
      <c r="AW111" s="10"/>
      <c r="AX111" s="110" t="n">
        <f aca="false">AX112</f>
        <v>0</v>
      </c>
      <c r="AY111" s="110" t="n">
        <f aca="false">AY112</f>
        <v>0</v>
      </c>
      <c r="AZ111" s="88"/>
      <c r="BA111" s="88"/>
      <c r="BB111" s="110" t="n">
        <f aca="false">BB112</f>
        <v>0</v>
      </c>
      <c r="BC111" s="110" t="n">
        <f aca="false">BC112</f>
        <v>0</v>
      </c>
      <c r="BD111" s="153"/>
      <c r="BE111" s="154"/>
      <c r="BF111" s="155"/>
      <c r="BG111" s="155"/>
    </row>
    <row r="112" customFormat="false" ht="16.5" hidden="true" customHeight="false" outlineLevel="0" collapsed="false">
      <c r="A112" s="100"/>
      <c r="B112" s="91" t="s">
        <v>115</v>
      </c>
      <c r="C112" s="92" t="s">
        <v>38</v>
      </c>
      <c r="D112" s="93" t="s">
        <v>103</v>
      </c>
      <c r="E112" s="101" t="s">
        <v>116</v>
      </c>
      <c r="F112" s="92"/>
      <c r="G112" s="102" t="n">
        <f aca="false">G113</f>
        <v>35000</v>
      </c>
      <c r="H112" s="102" t="n">
        <f aca="false">H113</f>
        <v>35000</v>
      </c>
      <c r="I112" s="102" t="n">
        <f aca="false">I113</f>
        <v>0</v>
      </c>
      <c r="J112" s="102" t="n">
        <f aca="false">J113</f>
        <v>0</v>
      </c>
      <c r="K112" s="102" t="n">
        <f aca="false">K113</f>
        <v>35000</v>
      </c>
      <c r="L112" s="102" t="n">
        <f aca="false">L113</f>
        <v>0</v>
      </c>
      <c r="M112" s="102"/>
      <c r="N112" s="102" t="n">
        <f aca="false">N113</f>
        <v>35000</v>
      </c>
      <c r="O112" s="102" t="n">
        <f aca="false">O113</f>
        <v>0</v>
      </c>
      <c r="P112" s="102" t="n">
        <f aca="false">P113</f>
        <v>0</v>
      </c>
      <c r="Q112" s="102" t="n">
        <f aca="false">Q113</f>
        <v>35000</v>
      </c>
      <c r="R112" s="102" t="n">
        <f aca="false">R113</f>
        <v>0</v>
      </c>
      <c r="S112" s="103" t="n">
        <f aca="false">S113</f>
        <v>-25310</v>
      </c>
      <c r="T112" s="103" t="n">
        <f aca="false">T113</f>
        <v>9690</v>
      </c>
      <c r="U112" s="102" t="n">
        <f aca="false">U113</f>
        <v>0</v>
      </c>
      <c r="V112" s="104" t="n">
        <f aca="false">V113</f>
        <v>9690</v>
      </c>
      <c r="W112" s="103" t="n">
        <f aca="false">W113</f>
        <v>0</v>
      </c>
      <c r="X112" s="103" t="n">
        <f aca="false">X113</f>
        <v>0</v>
      </c>
      <c r="Y112" s="103" t="n">
        <f aca="false">Y113</f>
        <v>9690</v>
      </c>
      <c r="Z112" s="103" t="n">
        <f aca="false">Z113</f>
        <v>9690</v>
      </c>
      <c r="AA112" s="103" t="n">
        <f aca="false">AA113</f>
        <v>0</v>
      </c>
      <c r="AB112" s="103" t="n">
        <f aca="false">AB113</f>
        <v>0</v>
      </c>
      <c r="AC112" s="103" t="n">
        <f aca="false">AC113</f>
        <v>9690</v>
      </c>
      <c r="AD112" s="103" t="n">
        <f aca="false">AD113</f>
        <v>9690</v>
      </c>
      <c r="AE112" s="103" t="n">
        <f aca="false">AE113</f>
        <v>0</v>
      </c>
      <c r="AF112" s="103"/>
      <c r="AG112" s="103" t="n">
        <f aca="false">AG113</f>
        <v>0</v>
      </c>
      <c r="AH112" s="103" t="n">
        <f aca="false">AH113</f>
        <v>9690</v>
      </c>
      <c r="AI112" s="103"/>
      <c r="AJ112" s="103" t="n">
        <f aca="false">AJ113</f>
        <v>9690</v>
      </c>
      <c r="AK112" s="106" t="n">
        <f aca="false">AK113</f>
        <v>0</v>
      </c>
      <c r="AL112" s="106" t="n">
        <f aca="false">AL113</f>
        <v>0</v>
      </c>
      <c r="AM112" s="103" t="n">
        <f aca="false">AM113</f>
        <v>9690</v>
      </c>
      <c r="AN112" s="103" t="n">
        <f aca="false">AN113</f>
        <v>0</v>
      </c>
      <c r="AO112" s="106" t="n">
        <f aca="false">AO113</f>
        <v>9690</v>
      </c>
      <c r="AP112" s="103" t="n">
        <f aca="false">AP113</f>
        <v>-9690</v>
      </c>
      <c r="AQ112" s="102" t="n">
        <f aca="false">AQ113</f>
        <v>0</v>
      </c>
      <c r="AR112" s="103" t="n">
        <f aca="false">AR113</f>
        <v>0</v>
      </c>
      <c r="AS112" s="102" t="n">
        <f aca="false">AS113</f>
        <v>0</v>
      </c>
      <c r="AT112" s="103" t="n">
        <f aca="false">AT113</f>
        <v>0</v>
      </c>
      <c r="AX112" s="103" t="n">
        <f aca="false">AX113</f>
        <v>0</v>
      </c>
      <c r="AY112" s="103" t="n">
        <f aca="false">AY113</f>
        <v>0</v>
      </c>
      <c r="AZ112" s="88"/>
      <c r="BA112" s="88"/>
      <c r="BB112" s="103" t="n">
        <f aca="false">BB113</f>
        <v>0</v>
      </c>
      <c r="BC112" s="103" t="n">
        <f aca="false">BC113</f>
        <v>0</v>
      </c>
      <c r="BD112" s="107"/>
      <c r="BE112" s="108"/>
      <c r="BF112" s="121"/>
      <c r="BG112" s="121"/>
    </row>
    <row r="113" customFormat="false" ht="66" hidden="true" customHeight="false" outlineLevel="0" collapsed="false">
      <c r="A113" s="100"/>
      <c r="B113" s="91" t="s">
        <v>50</v>
      </c>
      <c r="C113" s="92" t="s">
        <v>38</v>
      </c>
      <c r="D113" s="93" t="s">
        <v>103</v>
      </c>
      <c r="E113" s="101" t="s">
        <v>116</v>
      </c>
      <c r="F113" s="92" t="s">
        <v>51</v>
      </c>
      <c r="G113" s="102" t="n">
        <f aca="false">H113+I113</f>
        <v>35000</v>
      </c>
      <c r="H113" s="102" t="n">
        <v>35000</v>
      </c>
      <c r="I113" s="102"/>
      <c r="J113" s="102" t="n">
        <f aca="false">K113-G113</f>
        <v>0</v>
      </c>
      <c r="K113" s="102" t="n">
        <v>35000</v>
      </c>
      <c r="L113" s="102"/>
      <c r="M113" s="102"/>
      <c r="N113" s="102" t="n">
        <v>35000</v>
      </c>
      <c r="O113" s="96"/>
      <c r="P113" s="102"/>
      <c r="Q113" s="102" t="n">
        <f aca="false">P113+N113</f>
        <v>35000</v>
      </c>
      <c r="R113" s="102" t="n">
        <f aca="false">O113</f>
        <v>0</v>
      </c>
      <c r="S113" s="103" t="n">
        <f aca="false">T113-Q113</f>
        <v>-25310</v>
      </c>
      <c r="T113" s="103" t="n">
        <v>9690</v>
      </c>
      <c r="U113" s="102" t="n">
        <f aca="false">R113</f>
        <v>0</v>
      </c>
      <c r="V113" s="104" t="n">
        <v>9690</v>
      </c>
      <c r="W113" s="103"/>
      <c r="X113" s="103"/>
      <c r="Y113" s="103" t="n">
        <f aca="false">W113+T113</f>
        <v>9690</v>
      </c>
      <c r="Z113" s="103" t="n">
        <f aca="false">X113+V113</f>
        <v>9690</v>
      </c>
      <c r="AA113" s="103"/>
      <c r="AB113" s="103"/>
      <c r="AC113" s="103" t="n">
        <f aca="false">AA113+Y113</f>
        <v>9690</v>
      </c>
      <c r="AD113" s="103" t="n">
        <f aca="false">AB113+Z113</f>
        <v>9690</v>
      </c>
      <c r="AE113" s="103"/>
      <c r="AF113" s="103"/>
      <c r="AG113" s="103"/>
      <c r="AH113" s="103" t="n">
        <f aca="false">AE113+AC113</f>
        <v>9690</v>
      </c>
      <c r="AI113" s="103"/>
      <c r="AJ113" s="103" t="n">
        <f aca="false">AG113+AD113</f>
        <v>9690</v>
      </c>
      <c r="AK113" s="105"/>
      <c r="AL113" s="105"/>
      <c r="AM113" s="103" t="n">
        <f aca="false">AK113+AH113</f>
        <v>9690</v>
      </c>
      <c r="AN113" s="103" t="n">
        <f aca="false">AI113</f>
        <v>0</v>
      </c>
      <c r="AO113" s="106" t="n">
        <f aca="false">AJ113</f>
        <v>9690</v>
      </c>
      <c r="AP113" s="103" t="n">
        <f aca="false">AR113-AO113</f>
        <v>-9690</v>
      </c>
      <c r="AQ113" s="102"/>
      <c r="AR113" s="103"/>
      <c r="AS113" s="102"/>
      <c r="AT113" s="103"/>
      <c r="AX113" s="103"/>
      <c r="AY113" s="103"/>
      <c r="AZ113" s="88"/>
      <c r="BA113" s="88"/>
      <c r="BB113" s="103"/>
      <c r="BC113" s="103"/>
      <c r="BD113" s="107"/>
      <c r="BE113" s="108"/>
      <c r="BF113" s="121"/>
      <c r="BG113" s="121"/>
    </row>
    <row r="114" customFormat="false" ht="37.5" hidden="false" customHeight="false" outlineLevel="0" collapsed="false">
      <c r="A114" s="100"/>
      <c r="B114" s="79" t="s">
        <v>46</v>
      </c>
      <c r="C114" s="80" t="s">
        <v>38</v>
      </c>
      <c r="D114" s="81" t="s">
        <v>47</v>
      </c>
      <c r="E114" s="82"/>
      <c r="F114" s="80"/>
      <c r="G114" s="102"/>
      <c r="H114" s="102"/>
      <c r="I114" s="102"/>
      <c r="J114" s="102"/>
      <c r="K114" s="102"/>
      <c r="L114" s="102"/>
      <c r="M114" s="102"/>
      <c r="N114" s="102"/>
      <c r="O114" s="96"/>
      <c r="P114" s="102"/>
      <c r="Q114" s="102"/>
      <c r="R114" s="102"/>
      <c r="S114" s="103"/>
      <c r="T114" s="103"/>
      <c r="U114" s="102"/>
      <c r="V114" s="104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5"/>
      <c r="AL114" s="105"/>
      <c r="AM114" s="103"/>
      <c r="AN114" s="103"/>
      <c r="AO114" s="106"/>
      <c r="AP114" s="110" t="n">
        <f aca="false">AP115</f>
        <v>15957</v>
      </c>
      <c r="AQ114" s="110" t="n">
        <f aca="false">AQ115</f>
        <v>0</v>
      </c>
      <c r="AR114" s="110" t="n">
        <f aca="false">AR115</f>
        <v>15957</v>
      </c>
      <c r="AS114" s="110" t="n">
        <f aca="false">AS115</f>
        <v>0</v>
      </c>
      <c r="AT114" s="110" t="n">
        <f aca="false">AT115</f>
        <v>15957</v>
      </c>
      <c r="AX114" s="110" t="n">
        <f aca="false">AX115</f>
        <v>15957</v>
      </c>
      <c r="AY114" s="110" t="n">
        <f aca="false">AY115</f>
        <v>15957</v>
      </c>
      <c r="AZ114" s="88"/>
      <c r="BA114" s="88"/>
      <c r="BB114" s="110" t="n">
        <f aca="false">BB115</f>
        <v>15957</v>
      </c>
      <c r="BC114" s="110" t="n">
        <f aca="false">BC115</f>
        <v>15957</v>
      </c>
      <c r="BD114" s="110" t="n">
        <f aca="false">BD115</f>
        <v>0</v>
      </c>
      <c r="BE114" s="110" t="n">
        <f aca="false">BE115</f>
        <v>0</v>
      </c>
      <c r="BF114" s="110" t="n">
        <f aca="false">BF115</f>
        <v>15957</v>
      </c>
      <c r="BG114" s="110" t="n">
        <f aca="false">BG115</f>
        <v>15957</v>
      </c>
    </row>
    <row r="115" customFormat="false" ht="49.5" hidden="false" customHeight="false" outlineLevel="0" collapsed="false">
      <c r="A115" s="100"/>
      <c r="B115" s="91" t="s">
        <v>48</v>
      </c>
      <c r="C115" s="92" t="s">
        <v>38</v>
      </c>
      <c r="D115" s="93" t="s">
        <v>47</v>
      </c>
      <c r="E115" s="101" t="s">
        <v>49</v>
      </c>
      <c r="F115" s="92"/>
      <c r="G115" s="102"/>
      <c r="H115" s="102"/>
      <c r="I115" s="102"/>
      <c r="J115" s="102"/>
      <c r="K115" s="102"/>
      <c r="L115" s="102"/>
      <c r="M115" s="102"/>
      <c r="N115" s="102"/>
      <c r="O115" s="96"/>
      <c r="P115" s="102"/>
      <c r="Q115" s="102"/>
      <c r="R115" s="102"/>
      <c r="S115" s="103"/>
      <c r="T115" s="103"/>
      <c r="U115" s="102"/>
      <c r="V115" s="104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5"/>
      <c r="AL115" s="105"/>
      <c r="AM115" s="103"/>
      <c r="AN115" s="103"/>
      <c r="AO115" s="106"/>
      <c r="AP115" s="103" t="n">
        <f aca="false">AP116+AP117</f>
        <v>15957</v>
      </c>
      <c r="AQ115" s="103" t="n">
        <f aca="false">AQ116+AQ117</f>
        <v>0</v>
      </c>
      <c r="AR115" s="103" t="n">
        <f aca="false">AR116+AR117</f>
        <v>15957</v>
      </c>
      <c r="AS115" s="103" t="n">
        <f aca="false">AS116+AS117</f>
        <v>0</v>
      </c>
      <c r="AT115" s="103" t="n">
        <f aca="false">AT116+AT117</f>
        <v>15957</v>
      </c>
      <c r="AX115" s="103" t="n">
        <f aca="false">AX116+AX117</f>
        <v>15957</v>
      </c>
      <c r="AY115" s="103" t="n">
        <f aca="false">AY116+AY117</f>
        <v>15957</v>
      </c>
      <c r="AZ115" s="88"/>
      <c r="BA115" s="88"/>
      <c r="BB115" s="103" t="n">
        <f aca="false">BB116+BB117</f>
        <v>15957</v>
      </c>
      <c r="BC115" s="103" t="n">
        <f aca="false">BC116+BC117</f>
        <v>15957</v>
      </c>
      <c r="BD115" s="103" t="n">
        <f aca="false">BD116+BD117</f>
        <v>0</v>
      </c>
      <c r="BE115" s="103" t="n">
        <f aca="false">BE116+BE117</f>
        <v>0</v>
      </c>
      <c r="BF115" s="103" t="n">
        <f aca="false">BF116+BF117</f>
        <v>15957</v>
      </c>
      <c r="BG115" s="103" t="n">
        <f aca="false">BG116+BG117</f>
        <v>15957</v>
      </c>
    </row>
    <row r="116" customFormat="false" ht="66" hidden="false" customHeight="false" outlineLevel="0" collapsed="false">
      <c r="A116" s="100"/>
      <c r="B116" s="91" t="s">
        <v>50</v>
      </c>
      <c r="C116" s="92" t="s">
        <v>38</v>
      </c>
      <c r="D116" s="93" t="s">
        <v>47</v>
      </c>
      <c r="E116" s="101" t="s">
        <v>49</v>
      </c>
      <c r="F116" s="92" t="s">
        <v>51</v>
      </c>
      <c r="G116" s="102"/>
      <c r="H116" s="102"/>
      <c r="I116" s="102"/>
      <c r="J116" s="102"/>
      <c r="K116" s="102"/>
      <c r="L116" s="102"/>
      <c r="M116" s="102"/>
      <c r="N116" s="102"/>
      <c r="O116" s="96"/>
      <c r="P116" s="102"/>
      <c r="Q116" s="102"/>
      <c r="R116" s="102"/>
      <c r="S116" s="103"/>
      <c r="T116" s="103"/>
      <c r="U116" s="102"/>
      <c r="V116" s="104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103"/>
      <c r="AG116" s="103"/>
      <c r="AH116" s="103"/>
      <c r="AI116" s="103"/>
      <c r="AJ116" s="103"/>
      <c r="AK116" s="105"/>
      <c r="AL116" s="105"/>
      <c r="AM116" s="103"/>
      <c r="AN116" s="103"/>
      <c r="AO116" s="106"/>
      <c r="AP116" s="103" t="n">
        <f aca="false">AR116-AO116</f>
        <v>157</v>
      </c>
      <c r="AQ116" s="102"/>
      <c r="AR116" s="103" t="n">
        <v>157</v>
      </c>
      <c r="AS116" s="102"/>
      <c r="AT116" s="103" t="n">
        <v>157</v>
      </c>
      <c r="AX116" s="103" t="n">
        <v>157</v>
      </c>
      <c r="AY116" s="103" t="n">
        <v>157</v>
      </c>
      <c r="AZ116" s="88"/>
      <c r="BA116" s="88"/>
      <c r="BB116" s="103" t="n">
        <v>157</v>
      </c>
      <c r="BC116" s="103" t="n">
        <v>157</v>
      </c>
      <c r="BD116" s="107"/>
      <c r="BE116" s="108"/>
      <c r="BF116" s="109" t="n">
        <f aca="false">BD116+BB116</f>
        <v>157</v>
      </c>
      <c r="BG116" s="109" t="n">
        <f aca="false">BE116+BC116</f>
        <v>157</v>
      </c>
    </row>
    <row r="117" customFormat="false" ht="115.5" hidden="false" customHeight="false" outlineLevel="0" collapsed="false">
      <c r="A117" s="100"/>
      <c r="B117" s="91" t="s">
        <v>62</v>
      </c>
      <c r="C117" s="92" t="s">
        <v>38</v>
      </c>
      <c r="D117" s="93" t="s">
        <v>47</v>
      </c>
      <c r="E117" s="101" t="s">
        <v>49</v>
      </c>
      <c r="F117" s="92" t="s">
        <v>63</v>
      </c>
      <c r="G117" s="102"/>
      <c r="H117" s="102"/>
      <c r="I117" s="102"/>
      <c r="J117" s="102"/>
      <c r="K117" s="102"/>
      <c r="L117" s="102"/>
      <c r="M117" s="102"/>
      <c r="N117" s="102"/>
      <c r="O117" s="96"/>
      <c r="P117" s="102"/>
      <c r="Q117" s="102"/>
      <c r="R117" s="102"/>
      <c r="S117" s="103"/>
      <c r="T117" s="103"/>
      <c r="U117" s="102"/>
      <c r="V117" s="104"/>
      <c r="W117" s="103"/>
      <c r="X117" s="103"/>
      <c r="Y117" s="103"/>
      <c r="Z117" s="103"/>
      <c r="AA117" s="103"/>
      <c r="AB117" s="103"/>
      <c r="AC117" s="103"/>
      <c r="AD117" s="103"/>
      <c r="AE117" s="103"/>
      <c r="AF117" s="103"/>
      <c r="AG117" s="103"/>
      <c r="AH117" s="103"/>
      <c r="AI117" s="103"/>
      <c r="AJ117" s="103"/>
      <c r="AK117" s="105"/>
      <c r="AL117" s="105"/>
      <c r="AM117" s="103"/>
      <c r="AN117" s="103"/>
      <c r="AO117" s="106"/>
      <c r="AP117" s="103" t="n">
        <f aca="false">AR117-AO117</f>
        <v>15800</v>
      </c>
      <c r="AQ117" s="102"/>
      <c r="AR117" s="103" t="n">
        <v>15800</v>
      </c>
      <c r="AS117" s="102"/>
      <c r="AT117" s="103" t="n">
        <v>15800</v>
      </c>
      <c r="AX117" s="103" t="n">
        <v>15800</v>
      </c>
      <c r="AY117" s="103" t="n">
        <v>15800</v>
      </c>
      <c r="AZ117" s="88"/>
      <c r="BA117" s="88"/>
      <c r="BB117" s="103" t="n">
        <v>15800</v>
      </c>
      <c r="BC117" s="103" t="n">
        <v>15800</v>
      </c>
      <c r="BD117" s="107"/>
      <c r="BE117" s="108"/>
      <c r="BF117" s="109" t="n">
        <f aca="false">BD117+BB117</f>
        <v>15800</v>
      </c>
      <c r="BG117" s="109" t="n">
        <f aca="false">BE117+BC117</f>
        <v>15800</v>
      </c>
    </row>
    <row r="118" s="89" customFormat="true" ht="37.5" hidden="true" customHeight="false" outlineLevel="0" collapsed="false">
      <c r="A118" s="140"/>
      <c r="B118" s="79" t="s">
        <v>46</v>
      </c>
      <c r="C118" s="80" t="s">
        <v>38</v>
      </c>
      <c r="D118" s="81" t="s">
        <v>52</v>
      </c>
      <c r="E118" s="82"/>
      <c r="F118" s="80"/>
      <c r="G118" s="112" t="n">
        <f aca="false">G119</f>
        <v>1258</v>
      </c>
      <c r="H118" s="112" t="n">
        <f aca="false">H119</f>
        <v>1258</v>
      </c>
      <c r="I118" s="112" t="n">
        <f aca="false">I119</f>
        <v>0</v>
      </c>
      <c r="J118" s="112" t="n">
        <f aca="false">J119</f>
        <v>61391</v>
      </c>
      <c r="K118" s="112" t="n">
        <f aca="false">K119</f>
        <v>62649</v>
      </c>
      <c r="L118" s="112" t="n">
        <f aca="false">L119</f>
        <v>0</v>
      </c>
      <c r="M118" s="112"/>
      <c r="N118" s="112" t="n">
        <f aca="false">N119</f>
        <v>18948</v>
      </c>
      <c r="O118" s="112" t="n">
        <f aca="false">O119</f>
        <v>0</v>
      </c>
      <c r="P118" s="112" t="n">
        <f aca="false">P119</f>
        <v>0</v>
      </c>
      <c r="Q118" s="112" t="n">
        <f aca="false">Q119</f>
        <v>18948</v>
      </c>
      <c r="R118" s="112" t="n">
        <f aca="false">R119</f>
        <v>0</v>
      </c>
      <c r="S118" s="110" t="n">
        <f aca="false">S119</f>
        <v>237045</v>
      </c>
      <c r="T118" s="110" t="n">
        <f aca="false">T119</f>
        <v>255993</v>
      </c>
      <c r="U118" s="112" t="n">
        <f aca="false">U119</f>
        <v>0</v>
      </c>
      <c r="V118" s="113" t="n">
        <f aca="false">V119</f>
        <v>255993</v>
      </c>
      <c r="W118" s="110" t="n">
        <f aca="false">W119</f>
        <v>0</v>
      </c>
      <c r="X118" s="110" t="n">
        <f aca="false">X119</f>
        <v>0</v>
      </c>
      <c r="Y118" s="110" t="n">
        <f aca="false">Y119</f>
        <v>255993</v>
      </c>
      <c r="Z118" s="110" t="n">
        <f aca="false">Z119</f>
        <v>255993</v>
      </c>
      <c r="AA118" s="110" t="n">
        <f aca="false">AA119</f>
        <v>0</v>
      </c>
      <c r="AB118" s="110" t="n">
        <f aca="false">AB119</f>
        <v>0</v>
      </c>
      <c r="AC118" s="110" t="n">
        <f aca="false">AC119</f>
        <v>255993</v>
      </c>
      <c r="AD118" s="110" t="n">
        <f aca="false">AD119</f>
        <v>255993</v>
      </c>
      <c r="AE118" s="110" t="n">
        <f aca="false">AE119</f>
        <v>0</v>
      </c>
      <c r="AF118" s="110"/>
      <c r="AG118" s="110" t="n">
        <f aca="false">AG119</f>
        <v>0</v>
      </c>
      <c r="AH118" s="110" t="n">
        <f aca="false">AH119</f>
        <v>255993</v>
      </c>
      <c r="AI118" s="110"/>
      <c r="AJ118" s="110" t="n">
        <f aca="false">AJ119</f>
        <v>255993</v>
      </c>
      <c r="AK118" s="114" t="n">
        <f aca="false">AK119</f>
        <v>0</v>
      </c>
      <c r="AL118" s="114" t="n">
        <f aca="false">AL119</f>
        <v>0</v>
      </c>
      <c r="AM118" s="110" t="n">
        <f aca="false">AM119</f>
        <v>255993</v>
      </c>
      <c r="AN118" s="110" t="n">
        <f aca="false">AN119</f>
        <v>0</v>
      </c>
      <c r="AO118" s="114" t="n">
        <f aca="false">AO119</f>
        <v>255993</v>
      </c>
      <c r="AP118" s="110" t="n">
        <f aca="false">AP119</f>
        <v>-255993</v>
      </c>
      <c r="AQ118" s="112" t="n">
        <f aca="false">AQ119</f>
        <v>0</v>
      </c>
      <c r="AR118" s="110" t="n">
        <f aca="false">AR119</f>
        <v>0</v>
      </c>
      <c r="AS118" s="112" t="n">
        <f aca="false">AS119</f>
        <v>0</v>
      </c>
      <c r="AT118" s="110" t="n">
        <f aca="false">AT119</f>
        <v>0</v>
      </c>
      <c r="AU118" s="10"/>
      <c r="AV118" s="10"/>
      <c r="AW118" s="10"/>
      <c r="AX118" s="110" t="n">
        <f aca="false">AX119</f>
        <v>0</v>
      </c>
      <c r="AY118" s="110" t="n">
        <f aca="false">AY119</f>
        <v>0</v>
      </c>
      <c r="AZ118" s="88"/>
      <c r="BA118" s="88"/>
      <c r="BB118" s="110" t="n">
        <f aca="false">BB119</f>
        <v>0</v>
      </c>
      <c r="BC118" s="110" t="n">
        <f aca="false">BC119</f>
        <v>0</v>
      </c>
      <c r="BD118" s="153"/>
      <c r="BE118" s="154"/>
      <c r="BF118" s="155"/>
      <c r="BG118" s="155"/>
    </row>
    <row r="119" customFormat="false" ht="49.5" hidden="true" customHeight="false" outlineLevel="0" collapsed="false">
      <c r="A119" s="90"/>
      <c r="B119" s="91" t="s">
        <v>48</v>
      </c>
      <c r="C119" s="92" t="s">
        <v>38</v>
      </c>
      <c r="D119" s="93" t="s">
        <v>52</v>
      </c>
      <c r="E119" s="101" t="s">
        <v>49</v>
      </c>
      <c r="F119" s="92"/>
      <c r="G119" s="102" t="n">
        <f aca="false">G120</f>
        <v>1258</v>
      </c>
      <c r="H119" s="102" t="n">
        <f aca="false">H120</f>
        <v>1258</v>
      </c>
      <c r="I119" s="102" t="n">
        <f aca="false">I120</f>
        <v>0</v>
      </c>
      <c r="J119" s="102" t="n">
        <f aca="false">J120+J121</f>
        <v>61391</v>
      </c>
      <c r="K119" s="102" t="n">
        <f aca="false">K120+K121</f>
        <v>62649</v>
      </c>
      <c r="L119" s="102" t="n">
        <f aca="false">L120+L121</f>
        <v>0</v>
      </c>
      <c r="M119" s="102"/>
      <c r="N119" s="102" t="n">
        <f aca="false">N120+N121</f>
        <v>18948</v>
      </c>
      <c r="O119" s="102" t="n">
        <f aca="false">O120+O121</f>
        <v>0</v>
      </c>
      <c r="P119" s="102" t="n">
        <f aca="false">P120+P121</f>
        <v>0</v>
      </c>
      <c r="Q119" s="102" t="n">
        <f aca="false">Q120+Q121</f>
        <v>18948</v>
      </c>
      <c r="R119" s="102" t="n">
        <f aca="false">R120+R121</f>
        <v>0</v>
      </c>
      <c r="S119" s="103" t="n">
        <f aca="false">S120+S121+S122</f>
        <v>237045</v>
      </c>
      <c r="T119" s="103" t="n">
        <f aca="false">T120+T121+T122</f>
        <v>255993</v>
      </c>
      <c r="U119" s="102" t="n">
        <f aca="false">U120+U121+U122</f>
        <v>0</v>
      </c>
      <c r="V119" s="104" t="n">
        <f aca="false">V120+V121+V122</f>
        <v>255993</v>
      </c>
      <c r="W119" s="103" t="n">
        <f aca="false">W120+W121+W122</f>
        <v>0</v>
      </c>
      <c r="X119" s="103" t="n">
        <f aca="false">X120+X121+X122</f>
        <v>0</v>
      </c>
      <c r="Y119" s="103" t="n">
        <f aca="false">Y120+Y121+Y122</f>
        <v>255993</v>
      </c>
      <c r="Z119" s="103" t="n">
        <f aca="false">Z120+Z121+Z122</f>
        <v>255993</v>
      </c>
      <c r="AA119" s="103" t="n">
        <f aca="false">AA120+AA121+AA122</f>
        <v>0</v>
      </c>
      <c r="AB119" s="103" t="n">
        <f aca="false">AB120+AB121+AB122</f>
        <v>0</v>
      </c>
      <c r="AC119" s="103" t="n">
        <f aca="false">AC120+AC121+AC122</f>
        <v>255993</v>
      </c>
      <c r="AD119" s="103" t="n">
        <f aca="false">AD120+AD121+AD122</f>
        <v>255993</v>
      </c>
      <c r="AE119" s="103" t="n">
        <f aca="false">AE120+AE121+AE122</f>
        <v>0</v>
      </c>
      <c r="AF119" s="103"/>
      <c r="AG119" s="103" t="n">
        <f aca="false">AG120+AG121+AG122</f>
        <v>0</v>
      </c>
      <c r="AH119" s="103" t="n">
        <f aca="false">AH120+AH121+AH122</f>
        <v>255993</v>
      </c>
      <c r="AI119" s="103"/>
      <c r="AJ119" s="103" t="n">
        <f aca="false">AJ120+AJ121+AJ122</f>
        <v>255993</v>
      </c>
      <c r="AK119" s="106" t="n">
        <f aca="false">AK120+AK121+AK122</f>
        <v>0</v>
      </c>
      <c r="AL119" s="106" t="n">
        <f aca="false">AL120+AL121+AL122</f>
        <v>0</v>
      </c>
      <c r="AM119" s="103" t="n">
        <f aca="false">AM120+AM121+AM122</f>
        <v>255993</v>
      </c>
      <c r="AN119" s="103" t="n">
        <f aca="false">AN120+AN121+AN122</f>
        <v>0</v>
      </c>
      <c r="AO119" s="106" t="n">
        <f aca="false">AO120+AO121+AO122</f>
        <v>255993</v>
      </c>
      <c r="AP119" s="103" t="n">
        <f aca="false">AP120+AP121+AP122</f>
        <v>-255993</v>
      </c>
      <c r="AQ119" s="102" t="n">
        <f aca="false">AQ120+AQ121+AQ122</f>
        <v>0</v>
      </c>
      <c r="AR119" s="103" t="n">
        <f aca="false">AR120+AR121+AR122</f>
        <v>0</v>
      </c>
      <c r="AS119" s="102" t="n">
        <f aca="false">AS120+AS121+AS122</f>
        <v>0</v>
      </c>
      <c r="AT119" s="103" t="n">
        <f aca="false">AT120+AT121+AT122</f>
        <v>0</v>
      </c>
      <c r="AX119" s="103" t="n">
        <f aca="false">AX120+AX121+AX122</f>
        <v>0</v>
      </c>
      <c r="AY119" s="103" t="n">
        <f aca="false">AY120+AY121+AY122</f>
        <v>0</v>
      </c>
      <c r="AZ119" s="88"/>
      <c r="BA119" s="88"/>
      <c r="BB119" s="103" t="n">
        <f aca="false">BB120+BB121+BB122</f>
        <v>0</v>
      </c>
      <c r="BC119" s="103" t="n">
        <f aca="false">BC120+BC121+BC122</f>
        <v>0</v>
      </c>
      <c r="BD119" s="107"/>
      <c r="BE119" s="108"/>
      <c r="BF119" s="121"/>
      <c r="BG119" s="121"/>
    </row>
    <row r="120" customFormat="false" ht="81.75" hidden="true" customHeight="true" outlineLevel="0" collapsed="false">
      <c r="A120" s="90"/>
      <c r="B120" s="91" t="s">
        <v>50</v>
      </c>
      <c r="C120" s="92" t="s">
        <v>38</v>
      </c>
      <c r="D120" s="93" t="s">
        <v>52</v>
      </c>
      <c r="E120" s="101" t="s">
        <v>49</v>
      </c>
      <c r="F120" s="92" t="s">
        <v>51</v>
      </c>
      <c r="G120" s="102" t="n">
        <f aca="false">H120+I120</f>
        <v>1258</v>
      </c>
      <c r="H120" s="102" t="n">
        <v>1258</v>
      </c>
      <c r="I120" s="102"/>
      <c r="J120" s="102" t="n">
        <f aca="false">K120-G120</f>
        <v>-1044</v>
      </c>
      <c r="K120" s="102" t="n">
        <f aca="false">214</f>
        <v>214</v>
      </c>
      <c r="L120" s="102"/>
      <c r="M120" s="102"/>
      <c r="N120" s="102" t="n">
        <f aca="false">230</f>
        <v>230</v>
      </c>
      <c r="O120" s="96"/>
      <c r="P120" s="102"/>
      <c r="Q120" s="102" t="n">
        <f aca="false">P120+N120</f>
        <v>230</v>
      </c>
      <c r="R120" s="102" t="n">
        <f aca="false">O120</f>
        <v>0</v>
      </c>
      <c r="S120" s="103" t="n">
        <f aca="false">T120-Q120</f>
        <v>246073</v>
      </c>
      <c r="T120" s="103" t="n">
        <v>246303</v>
      </c>
      <c r="U120" s="102" t="n">
        <f aca="false">R120</f>
        <v>0</v>
      </c>
      <c r="V120" s="104" t="n">
        <v>246303</v>
      </c>
      <c r="W120" s="103"/>
      <c r="X120" s="103"/>
      <c r="Y120" s="103" t="n">
        <f aca="false">W120+T120</f>
        <v>246303</v>
      </c>
      <c r="Z120" s="103" t="n">
        <f aca="false">X120+V120</f>
        <v>246303</v>
      </c>
      <c r="AA120" s="103"/>
      <c r="AB120" s="103"/>
      <c r="AC120" s="103" t="n">
        <f aca="false">AA120+Y120</f>
        <v>246303</v>
      </c>
      <c r="AD120" s="103" t="n">
        <f aca="false">AB120+Z120</f>
        <v>246303</v>
      </c>
      <c r="AE120" s="103"/>
      <c r="AF120" s="103"/>
      <c r="AG120" s="103"/>
      <c r="AH120" s="103" t="n">
        <f aca="false">AE120+AC120</f>
        <v>246303</v>
      </c>
      <c r="AI120" s="103"/>
      <c r="AJ120" s="103" t="n">
        <f aca="false">AG120+AD120</f>
        <v>246303</v>
      </c>
      <c r="AK120" s="105"/>
      <c r="AL120" s="105"/>
      <c r="AM120" s="103" t="n">
        <f aca="false">AK120+AH120</f>
        <v>246303</v>
      </c>
      <c r="AN120" s="103" t="n">
        <f aca="false">AI120</f>
        <v>0</v>
      </c>
      <c r="AO120" s="106" t="n">
        <f aca="false">AJ120</f>
        <v>246303</v>
      </c>
      <c r="AP120" s="103" t="n">
        <f aca="false">AR120-AO120</f>
        <v>-246303</v>
      </c>
      <c r="AQ120" s="102"/>
      <c r="AR120" s="103"/>
      <c r="AS120" s="102"/>
      <c r="AT120" s="103"/>
      <c r="AX120" s="103"/>
      <c r="AY120" s="103"/>
      <c r="AZ120" s="88"/>
      <c r="BA120" s="88"/>
      <c r="BB120" s="103"/>
      <c r="BC120" s="103"/>
      <c r="BD120" s="107"/>
      <c r="BE120" s="108"/>
      <c r="BF120" s="121"/>
      <c r="BG120" s="121"/>
    </row>
    <row r="121" customFormat="false" ht="38.25" hidden="true" customHeight="true" outlineLevel="0" collapsed="false">
      <c r="A121" s="90"/>
      <c r="B121" s="91" t="s">
        <v>117</v>
      </c>
      <c r="C121" s="92" t="s">
        <v>38</v>
      </c>
      <c r="D121" s="93" t="s">
        <v>52</v>
      </c>
      <c r="E121" s="150" t="s">
        <v>49</v>
      </c>
      <c r="F121" s="92" t="s">
        <v>118</v>
      </c>
      <c r="G121" s="102"/>
      <c r="H121" s="102"/>
      <c r="I121" s="102"/>
      <c r="J121" s="102" t="n">
        <f aca="false">K121-G121</f>
        <v>62435</v>
      </c>
      <c r="K121" s="102" t="n">
        <v>62435</v>
      </c>
      <c r="L121" s="122"/>
      <c r="M121" s="122"/>
      <c r="N121" s="102" t="n">
        <v>18718</v>
      </c>
      <c r="O121" s="96"/>
      <c r="P121" s="102"/>
      <c r="Q121" s="102" t="n">
        <f aca="false">P121+N121</f>
        <v>18718</v>
      </c>
      <c r="R121" s="102" t="n">
        <f aca="false">O121</f>
        <v>0</v>
      </c>
      <c r="S121" s="103" t="n">
        <f aca="false">T121-Q121</f>
        <v>-18718</v>
      </c>
      <c r="T121" s="103"/>
      <c r="U121" s="102" t="n">
        <f aca="false">R121</f>
        <v>0</v>
      </c>
      <c r="V121" s="104"/>
      <c r="W121" s="103"/>
      <c r="X121" s="103"/>
      <c r="Y121" s="103"/>
      <c r="Z121" s="103"/>
      <c r="AA121" s="103"/>
      <c r="AB121" s="103"/>
      <c r="AC121" s="103"/>
      <c r="AD121" s="103"/>
      <c r="AE121" s="103"/>
      <c r="AF121" s="103"/>
      <c r="AG121" s="103"/>
      <c r="AH121" s="103"/>
      <c r="AI121" s="103"/>
      <c r="AJ121" s="103"/>
      <c r="AK121" s="105"/>
      <c r="AL121" s="105"/>
      <c r="AM121" s="168"/>
      <c r="AN121" s="168"/>
      <c r="AO121" s="167"/>
      <c r="AP121" s="103"/>
      <c r="AQ121" s="102"/>
      <c r="AR121" s="103"/>
      <c r="AS121" s="102"/>
      <c r="AT121" s="103"/>
      <c r="AX121" s="103"/>
      <c r="AY121" s="103"/>
      <c r="AZ121" s="88"/>
      <c r="BA121" s="88"/>
      <c r="BB121" s="103"/>
      <c r="BC121" s="103"/>
      <c r="BD121" s="107"/>
      <c r="BE121" s="108"/>
      <c r="BF121" s="121"/>
      <c r="BG121" s="121"/>
    </row>
    <row r="122" customFormat="false" ht="124.5" hidden="true" customHeight="true" outlineLevel="0" collapsed="false">
      <c r="A122" s="90"/>
      <c r="B122" s="91" t="s">
        <v>62</v>
      </c>
      <c r="C122" s="92" t="s">
        <v>38</v>
      </c>
      <c r="D122" s="93" t="s">
        <v>52</v>
      </c>
      <c r="E122" s="101" t="s">
        <v>49</v>
      </c>
      <c r="F122" s="92" t="s">
        <v>63</v>
      </c>
      <c r="G122" s="102"/>
      <c r="H122" s="102"/>
      <c r="I122" s="102"/>
      <c r="J122" s="102"/>
      <c r="K122" s="102"/>
      <c r="L122" s="122"/>
      <c r="M122" s="122"/>
      <c r="N122" s="102"/>
      <c r="O122" s="96"/>
      <c r="P122" s="102"/>
      <c r="Q122" s="102"/>
      <c r="R122" s="102"/>
      <c r="S122" s="103" t="n">
        <f aca="false">T122-Q122</f>
        <v>9690</v>
      </c>
      <c r="T122" s="103" t="n">
        <v>9690</v>
      </c>
      <c r="U122" s="102"/>
      <c r="V122" s="104" t="n">
        <v>9690</v>
      </c>
      <c r="W122" s="103"/>
      <c r="X122" s="103"/>
      <c r="Y122" s="103" t="n">
        <f aca="false">W122+T122</f>
        <v>9690</v>
      </c>
      <c r="Z122" s="103" t="n">
        <f aca="false">X122+V122</f>
        <v>9690</v>
      </c>
      <c r="AA122" s="103"/>
      <c r="AB122" s="103"/>
      <c r="AC122" s="103" t="n">
        <f aca="false">AA122+Y122</f>
        <v>9690</v>
      </c>
      <c r="AD122" s="103" t="n">
        <f aca="false">AB122+Z122</f>
        <v>9690</v>
      </c>
      <c r="AE122" s="103"/>
      <c r="AF122" s="103"/>
      <c r="AG122" s="103"/>
      <c r="AH122" s="103" t="n">
        <f aca="false">AE122+AC122</f>
        <v>9690</v>
      </c>
      <c r="AI122" s="103"/>
      <c r="AJ122" s="103" t="n">
        <f aca="false">AG122+AD122</f>
        <v>9690</v>
      </c>
      <c r="AK122" s="106"/>
      <c r="AL122" s="106"/>
      <c r="AM122" s="103" t="n">
        <f aca="false">AK122+AH122</f>
        <v>9690</v>
      </c>
      <c r="AN122" s="103" t="n">
        <f aca="false">AI122</f>
        <v>0</v>
      </c>
      <c r="AO122" s="106" t="n">
        <f aca="false">AJ122</f>
        <v>9690</v>
      </c>
      <c r="AP122" s="103" t="n">
        <f aca="false">AR122-AO122</f>
        <v>-9690</v>
      </c>
      <c r="AQ122" s="102"/>
      <c r="AR122" s="103"/>
      <c r="AS122" s="102"/>
      <c r="AT122" s="103"/>
      <c r="AX122" s="103"/>
      <c r="AY122" s="103"/>
      <c r="AZ122" s="88"/>
      <c r="BA122" s="88"/>
      <c r="BB122" s="103"/>
      <c r="BC122" s="103"/>
      <c r="BD122" s="107"/>
      <c r="BE122" s="108"/>
      <c r="BF122" s="121"/>
      <c r="BG122" s="121"/>
    </row>
    <row r="123" customFormat="false" ht="56.25" hidden="false" customHeight="true" outlineLevel="0" collapsed="false">
      <c r="A123" s="90"/>
      <c r="B123" s="79" t="s">
        <v>119</v>
      </c>
      <c r="C123" s="80" t="s">
        <v>47</v>
      </c>
      <c r="D123" s="81" t="s">
        <v>38</v>
      </c>
      <c r="E123" s="82"/>
      <c r="F123" s="80"/>
      <c r="G123" s="102"/>
      <c r="H123" s="102"/>
      <c r="I123" s="102"/>
      <c r="J123" s="102"/>
      <c r="K123" s="102"/>
      <c r="L123" s="122"/>
      <c r="M123" s="122"/>
      <c r="N123" s="102"/>
      <c r="O123" s="96"/>
      <c r="P123" s="102"/>
      <c r="Q123" s="102"/>
      <c r="R123" s="102"/>
      <c r="S123" s="103"/>
      <c r="T123" s="103"/>
      <c r="U123" s="102"/>
      <c r="V123" s="104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6"/>
      <c r="AL123" s="106"/>
      <c r="AM123" s="103"/>
      <c r="AN123" s="103"/>
      <c r="AO123" s="106"/>
      <c r="AP123" s="110" t="n">
        <f aca="false">AP124</f>
        <v>140348</v>
      </c>
      <c r="AQ123" s="110" t="n">
        <f aca="false">AQ124</f>
        <v>0</v>
      </c>
      <c r="AR123" s="110" t="n">
        <f aca="false">AR124</f>
        <v>140348</v>
      </c>
      <c r="AS123" s="110" t="n">
        <f aca="false">AS124</f>
        <v>0</v>
      </c>
      <c r="AT123" s="110" t="n">
        <f aca="false">AT124</f>
        <v>136552</v>
      </c>
      <c r="AX123" s="110" t="n">
        <f aca="false">AX124</f>
        <v>140348</v>
      </c>
      <c r="AY123" s="110" t="n">
        <f aca="false">AY124</f>
        <v>136552</v>
      </c>
      <c r="AZ123" s="88"/>
      <c r="BA123" s="88"/>
      <c r="BB123" s="110" t="n">
        <f aca="false">BB124</f>
        <v>140348</v>
      </c>
      <c r="BC123" s="110" t="n">
        <f aca="false">BC124</f>
        <v>136552</v>
      </c>
      <c r="BD123" s="110" t="n">
        <f aca="false">BD124</f>
        <v>0</v>
      </c>
      <c r="BE123" s="110" t="n">
        <f aca="false">BE124</f>
        <v>0</v>
      </c>
      <c r="BF123" s="110" t="n">
        <f aca="false">BF124</f>
        <v>140348</v>
      </c>
      <c r="BG123" s="110" t="n">
        <f aca="false">BG124</f>
        <v>136552</v>
      </c>
    </row>
    <row r="124" customFormat="false" ht="28.5" hidden="false" customHeight="true" outlineLevel="0" collapsed="false">
      <c r="A124" s="90"/>
      <c r="B124" s="91" t="s">
        <v>111</v>
      </c>
      <c r="C124" s="92" t="s">
        <v>47</v>
      </c>
      <c r="D124" s="93" t="s">
        <v>38</v>
      </c>
      <c r="E124" s="101" t="s">
        <v>112</v>
      </c>
      <c r="F124" s="92"/>
      <c r="G124" s="102"/>
      <c r="H124" s="102"/>
      <c r="I124" s="102"/>
      <c r="J124" s="102"/>
      <c r="K124" s="102"/>
      <c r="L124" s="122"/>
      <c r="M124" s="122"/>
      <c r="N124" s="102"/>
      <c r="O124" s="96"/>
      <c r="P124" s="102"/>
      <c r="Q124" s="102"/>
      <c r="R124" s="102"/>
      <c r="S124" s="103"/>
      <c r="T124" s="103"/>
      <c r="U124" s="102"/>
      <c r="V124" s="104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6"/>
      <c r="AL124" s="106"/>
      <c r="AM124" s="103"/>
      <c r="AN124" s="103"/>
      <c r="AO124" s="106"/>
      <c r="AP124" s="103" t="n">
        <f aca="false">AP125</f>
        <v>140348</v>
      </c>
      <c r="AQ124" s="103" t="n">
        <f aca="false">AQ125</f>
        <v>0</v>
      </c>
      <c r="AR124" s="103" t="n">
        <f aca="false">AR125</f>
        <v>140348</v>
      </c>
      <c r="AS124" s="103" t="n">
        <f aca="false">AS125</f>
        <v>0</v>
      </c>
      <c r="AT124" s="103" t="n">
        <f aca="false">AT125</f>
        <v>136552</v>
      </c>
      <c r="AX124" s="103" t="n">
        <f aca="false">AX125</f>
        <v>140348</v>
      </c>
      <c r="AY124" s="103" t="n">
        <f aca="false">AY125</f>
        <v>136552</v>
      </c>
      <c r="AZ124" s="88"/>
      <c r="BA124" s="88"/>
      <c r="BB124" s="103" t="n">
        <f aca="false">BB125</f>
        <v>140348</v>
      </c>
      <c r="BC124" s="103" t="n">
        <f aca="false">BC125</f>
        <v>136552</v>
      </c>
      <c r="BD124" s="103" t="n">
        <f aca="false">BD125</f>
        <v>0</v>
      </c>
      <c r="BE124" s="103" t="n">
        <f aca="false">BE125</f>
        <v>0</v>
      </c>
      <c r="BF124" s="103" t="n">
        <f aca="false">BF125</f>
        <v>140348</v>
      </c>
      <c r="BG124" s="103" t="n">
        <f aca="false">BG125</f>
        <v>136552</v>
      </c>
    </row>
    <row r="125" customFormat="false" ht="25.5" hidden="false" customHeight="true" outlineLevel="0" collapsed="false">
      <c r="A125" s="90"/>
      <c r="B125" s="91" t="s">
        <v>113</v>
      </c>
      <c r="C125" s="92" t="s">
        <v>47</v>
      </c>
      <c r="D125" s="93" t="s">
        <v>38</v>
      </c>
      <c r="E125" s="101" t="s">
        <v>112</v>
      </c>
      <c r="F125" s="92" t="s">
        <v>114</v>
      </c>
      <c r="G125" s="102"/>
      <c r="H125" s="102"/>
      <c r="I125" s="102"/>
      <c r="J125" s="102"/>
      <c r="K125" s="102"/>
      <c r="L125" s="122"/>
      <c r="M125" s="122"/>
      <c r="N125" s="102"/>
      <c r="O125" s="96"/>
      <c r="P125" s="102"/>
      <c r="Q125" s="102"/>
      <c r="R125" s="102"/>
      <c r="S125" s="103"/>
      <c r="T125" s="103"/>
      <c r="U125" s="102"/>
      <c r="V125" s="104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6"/>
      <c r="AL125" s="106"/>
      <c r="AM125" s="103"/>
      <c r="AN125" s="103"/>
      <c r="AO125" s="106"/>
      <c r="AP125" s="103" t="n">
        <f aca="false">AR125-AO125</f>
        <v>140348</v>
      </c>
      <c r="AQ125" s="102"/>
      <c r="AR125" s="103" t="n">
        <v>140348</v>
      </c>
      <c r="AS125" s="102"/>
      <c r="AT125" s="103" t="n">
        <v>136552</v>
      </c>
      <c r="AX125" s="103" t="n">
        <v>140348</v>
      </c>
      <c r="AY125" s="103" t="n">
        <v>136552</v>
      </c>
      <c r="AZ125" s="88"/>
      <c r="BA125" s="88"/>
      <c r="BB125" s="103" t="n">
        <v>140348</v>
      </c>
      <c r="BC125" s="103" t="n">
        <v>136552</v>
      </c>
      <c r="BD125" s="107"/>
      <c r="BE125" s="108"/>
      <c r="BF125" s="109" t="n">
        <f aca="false">BD125+BB125</f>
        <v>140348</v>
      </c>
      <c r="BG125" s="109" t="n">
        <f aca="false">BE125+BC125</f>
        <v>136552</v>
      </c>
    </row>
    <row r="126" customFormat="false" ht="13.5" hidden="false" customHeight="true" outlineLevel="0" collapsed="false">
      <c r="A126" s="90"/>
      <c r="B126" s="91"/>
      <c r="C126" s="92"/>
      <c r="D126" s="93"/>
      <c r="E126" s="101"/>
      <c r="F126" s="92"/>
      <c r="G126" s="102"/>
      <c r="H126" s="102"/>
      <c r="I126" s="102"/>
      <c r="J126" s="102"/>
      <c r="K126" s="102"/>
      <c r="L126" s="122"/>
      <c r="M126" s="122"/>
      <c r="N126" s="102"/>
      <c r="O126" s="96"/>
      <c r="P126" s="102"/>
      <c r="Q126" s="102"/>
      <c r="R126" s="102"/>
      <c r="S126" s="103"/>
      <c r="T126" s="103"/>
      <c r="U126" s="102"/>
      <c r="V126" s="104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6"/>
      <c r="AL126" s="106"/>
      <c r="AM126" s="103"/>
      <c r="AN126" s="103"/>
      <c r="AO126" s="106"/>
      <c r="AP126" s="103"/>
      <c r="AQ126" s="102"/>
      <c r="AR126" s="103"/>
      <c r="AS126" s="102"/>
      <c r="AT126" s="103"/>
      <c r="AX126" s="103"/>
      <c r="AY126" s="103"/>
      <c r="AZ126" s="88"/>
      <c r="BA126" s="88"/>
      <c r="BB126" s="103"/>
      <c r="BC126" s="103"/>
      <c r="BD126" s="107"/>
      <c r="BE126" s="108"/>
      <c r="BF126" s="121"/>
      <c r="BG126" s="121"/>
    </row>
    <row r="127" s="77" customFormat="true" ht="87" hidden="false" customHeight="true" outlineLevel="0" collapsed="false">
      <c r="A127" s="129" t="n">
        <v>903</v>
      </c>
      <c r="B127" s="130" t="s">
        <v>120</v>
      </c>
      <c r="C127" s="177"/>
      <c r="D127" s="178"/>
      <c r="E127" s="179"/>
      <c r="F127" s="177"/>
      <c r="G127" s="173" t="n">
        <f aca="false">G133</f>
        <v>0</v>
      </c>
      <c r="H127" s="173" t="n">
        <f aca="false">H133</f>
        <v>0</v>
      </c>
      <c r="I127" s="173" t="n">
        <f aca="false">I133</f>
        <v>0</v>
      </c>
      <c r="J127" s="173" t="n">
        <f aca="false">J133</f>
        <v>1896</v>
      </c>
      <c r="K127" s="173" t="n">
        <f aca="false">K133</f>
        <v>1896</v>
      </c>
      <c r="L127" s="173" t="n">
        <f aca="false">L133</f>
        <v>0</v>
      </c>
      <c r="M127" s="173"/>
      <c r="N127" s="173" t="n">
        <f aca="false">N133</f>
        <v>2035</v>
      </c>
      <c r="O127" s="173" t="n">
        <f aca="false">O133</f>
        <v>0</v>
      </c>
      <c r="P127" s="173" t="n">
        <f aca="false">P133</f>
        <v>0</v>
      </c>
      <c r="Q127" s="173" t="n">
        <f aca="false">Q133</f>
        <v>2035</v>
      </c>
      <c r="R127" s="173" t="n">
        <f aca="false">R133</f>
        <v>0</v>
      </c>
      <c r="S127" s="174" t="n">
        <f aca="false">S133</f>
        <v>-320</v>
      </c>
      <c r="T127" s="174" t="n">
        <f aca="false">T133</f>
        <v>1715</v>
      </c>
      <c r="U127" s="173" t="n">
        <f aca="false">U133</f>
        <v>0</v>
      </c>
      <c r="V127" s="175" t="n">
        <f aca="false">V133</f>
        <v>1715</v>
      </c>
      <c r="W127" s="174" t="n">
        <f aca="false">W133</f>
        <v>0</v>
      </c>
      <c r="X127" s="174" t="n">
        <f aca="false">X133</f>
        <v>0</v>
      </c>
      <c r="Y127" s="174" t="n">
        <f aca="false">Y133</f>
        <v>1715</v>
      </c>
      <c r="Z127" s="174" t="n">
        <f aca="false">Z133</f>
        <v>1715</v>
      </c>
      <c r="AA127" s="174" t="n">
        <f aca="false">AA133</f>
        <v>0</v>
      </c>
      <c r="AB127" s="174" t="n">
        <f aca="false">AB133</f>
        <v>0</v>
      </c>
      <c r="AC127" s="174" t="n">
        <f aca="false">AC133</f>
        <v>3215</v>
      </c>
      <c r="AD127" s="174" t="n">
        <f aca="false">AD133</f>
        <v>1715</v>
      </c>
      <c r="AE127" s="174" t="n">
        <f aca="false">AE133</f>
        <v>0</v>
      </c>
      <c r="AF127" s="174"/>
      <c r="AG127" s="174" t="n">
        <f aca="false">AG133</f>
        <v>0</v>
      </c>
      <c r="AH127" s="174" t="n">
        <f aca="false">AH133</f>
        <v>3215</v>
      </c>
      <c r="AI127" s="174"/>
      <c r="AJ127" s="174" t="n">
        <f aca="false">AJ133</f>
        <v>1715</v>
      </c>
      <c r="AK127" s="176" t="n">
        <f aca="false">AK133</f>
        <v>0</v>
      </c>
      <c r="AL127" s="176" t="n">
        <f aca="false">AL133</f>
        <v>0</v>
      </c>
      <c r="AM127" s="174" t="n">
        <f aca="false">AM133</f>
        <v>3215</v>
      </c>
      <c r="AN127" s="174" t="n">
        <f aca="false">AN133</f>
        <v>0</v>
      </c>
      <c r="AO127" s="176" t="n">
        <f aca="false">AO133</f>
        <v>1715</v>
      </c>
      <c r="AP127" s="174" t="n">
        <f aca="false">AP133+AP128</f>
        <v>6637</v>
      </c>
      <c r="AQ127" s="174" t="n">
        <f aca="false">AQ133+AQ128</f>
        <v>0</v>
      </c>
      <c r="AR127" s="174" t="n">
        <f aca="false">AR133+AR128</f>
        <v>8352</v>
      </c>
      <c r="AS127" s="174" t="n">
        <f aca="false">AS133+AS128</f>
        <v>0</v>
      </c>
      <c r="AT127" s="174" t="n">
        <f aca="false">AT133+AT128</f>
        <v>8352</v>
      </c>
      <c r="AU127" s="10"/>
      <c r="AV127" s="10"/>
      <c r="AW127" s="10"/>
      <c r="AX127" s="174" t="n">
        <f aca="false">AX133+AX128</f>
        <v>8352</v>
      </c>
      <c r="AY127" s="174" t="n">
        <f aca="false">AY133+AY128</f>
        <v>8352</v>
      </c>
      <c r="AZ127" s="88"/>
      <c r="BA127" s="88"/>
      <c r="BB127" s="174" t="n">
        <f aca="false">BB133+BB128</f>
        <v>8352</v>
      </c>
      <c r="BC127" s="174" t="n">
        <f aca="false">BC133+BC128</f>
        <v>8352</v>
      </c>
      <c r="BD127" s="174" t="n">
        <f aca="false">BD133+BD128</f>
        <v>0</v>
      </c>
      <c r="BE127" s="174" t="n">
        <f aca="false">BE133+BE128</f>
        <v>0</v>
      </c>
      <c r="BF127" s="174" t="n">
        <f aca="false">BF133+BF128</f>
        <v>8352</v>
      </c>
      <c r="BG127" s="174" t="n">
        <f aca="false">BG133+BG128</f>
        <v>8352</v>
      </c>
    </row>
    <row r="128" s="77" customFormat="true" ht="41.25" hidden="false" customHeight="true" outlineLevel="0" collapsed="false">
      <c r="A128" s="129"/>
      <c r="B128" s="79" t="s">
        <v>46</v>
      </c>
      <c r="C128" s="80" t="s">
        <v>38</v>
      </c>
      <c r="D128" s="81" t="s">
        <v>47</v>
      </c>
      <c r="E128" s="150"/>
      <c r="F128" s="92"/>
      <c r="G128" s="173"/>
      <c r="H128" s="173"/>
      <c r="I128" s="173"/>
      <c r="J128" s="173"/>
      <c r="K128" s="173"/>
      <c r="L128" s="173"/>
      <c r="M128" s="173"/>
      <c r="N128" s="173"/>
      <c r="O128" s="173"/>
      <c r="P128" s="173"/>
      <c r="Q128" s="173"/>
      <c r="R128" s="173"/>
      <c r="S128" s="174"/>
      <c r="T128" s="174"/>
      <c r="U128" s="173"/>
      <c r="V128" s="175"/>
      <c r="W128" s="174"/>
      <c r="X128" s="174"/>
      <c r="Y128" s="174"/>
      <c r="Z128" s="174"/>
      <c r="AA128" s="174"/>
      <c r="AB128" s="174"/>
      <c r="AC128" s="174"/>
      <c r="AD128" s="174"/>
      <c r="AE128" s="174"/>
      <c r="AF128" s="174"/>
      <c r="AG128" s="174"/>
      <c r="AH128" s="174"/>
      <c r="AI128" s="174"/>
      <c r="AJ128" s="174"/>
      <c r="AK128" s="176"/>
      <c r="AL128" s="176"/>
      <c r="AM128" s="174"/>
      <c r="AN128" s="174"/>
      <c r="AO128" s="176"/>
      <c r="AP128" s="85" t="n">
        <f aca="false">AP129+AP131</f>
        <v>8352</v>
      </c>
      <c r="AQ128" s="85" t="n">
        <f aca="false">AQ129+AQ131</f>
        <v>0</v>
      </c>
      <c r="AR128" s="85" t="n">
        <f aca="false">AR129+AR131</f>
        <v>8352</v>
      </c>
      <c r="AS128" s="85" t="n">
        <f aca="false">AS129+AS131</f>
        <v>0</v>
      </c>
      <c r="AT128" s="85" t="n">
        <f aca="false">AT129+AT131</f>
        <v>8352</v>
      </c>
      <c r="AU128" s="10"/>
      <c r="AV128" s="10"/>
      <c r="AW128" s="10"/>
      <c r="AX128" s="85" t="n">
        <f aca="false">AX129+AX131</f>
        <v>8352</v>
      </c>
      <c r="AY128" s="85" t="n">
        <f aca="false">AY129+AY131</f>
        <v>8352</v>
      </c>
      <c r="AZ128" s="88"/>
      <c r="BA128" s="88"/>
      <c r="BB128" s="85" t="n">
        <f aca="false">BB129+BB131</f>
        <v>8352</v>
      </c>
      <c r="BC128" s="85" t="n">
        <f aca="false">BC129+BC131</f>
        <v>8352</v>
      </c>
      <c r="BD128" s="85" t="n">
        <f aca="false">BD129+BD131</f>
        <v>0</v>
      </c>
      <c r="BE128" s="85" t="n">
        <f aca="false">BE129+BE131</f>
        <v>0</v>
      </c>
      <c r="BF128" s="85" t="n">
        <f aca="false">BF129+BF131</f>
        <v>8352</v>
      </c>
      <c r="BG128" s="85" t="n">
        <f aca="false">BG129+BG131</f>
        <v>8352</v>
      </c>
    </row>
    <row r="129" s="77" customFormat="true" ht="69" hidden="false" customHeight="true" outlineLevel="0" collapsed="false">
      <c r="A129" s="129"/>
      <c r="B129" s="91" t="s">
        <v>121</v>
      </c>
      <c r="C129" s="92" t="s">
        <v>38</v>
      </c>
      <c r="D129" s="93" t="s">
        <v>47</v>
      </c>
      <c r="E129" s="150" t="s">
        <v>122</v>
      </c>
      <c r="F129" s="92"/>
      <c r="G129" s="173"/>
      <c r="H129" s="173"/>
      <c r="I129" s="173"/>
      <c r="J129" s="173"/>
      <c r="K129" s="173"/>
      <c r="L129" s="173"/>
      <c r="M129" s="173"/>
      <c r="N129" s="173"/>
      <c r="O129" s="173"/>
      <c r="P129" s="173"/>
      <c r="Q129" s="173"/>
      <c r="R129" s="173"/>
      <c r="S129" s="174"/>
      <c r="T129" s="174"/>
      <c r="U129" s="173"/>
      <c r="V129" s="175"/>
      <c r="W129" s="174"/>
      <c r="X129" s="174"/>
      <c r="Y129" s="174"/>
      <c r="Z129" s="174"/>
      <c r="AA129" s="174"/>
      <c r="AB129" s="174"/>
      <c r="AC129" s="174"/>
      <c r="AD129" s="174"/>
      <c r="AE129" s="174"/>
      <c r="AF129" s="174"/>
      <c r="AG129" s="174"/>
      <c r="AH129" s="174"/>
      <c r="AI129" s="174"/>
      <c r="AJ129" s="174"/>
      <c r="AK129" s="176"/>
      <c r="AL129" s="176"/>
      <c r="AM129" s="174"/>
      <c r="AN129" s="174"/>
      <c r="AO129" s="176"/>
      <c r="AP129" s="97" t="n">
        <f aca="false">AP130</f>
        <v>5292</v>
      </c>
      <c r="AQ129" s="97" t="n">
        <f aca="false">AQ130</f>
        <v>0</v>
      </c>
      <c r="AR129" s="97" t="n">
        <f aca="false">AR130</f>
        <v>5292</v>
      </c>
      <c r="AS129" s="97" t="n">
        <f aca="false">AS130</f>
        <v>0</v>
      </c>
      <c r="AT129" s="97" t="n">
        <f aca="false">AT130</f>
        <v>5292</v>
      </c>
      <c r="AU129" s="10"/>
      <c r="AV129" s="10"/>
      <c r="AW129" s="10"/>
      <c r="AX129" s="97" t="n">
        <f aca="false">AX130</f>
        <v>5292</v>
      </c>
      <c r="AY129" s="97" t="n">
        <f aca="false">AY130</f>
        <v>5292</v>
      </c>
      <c r="AZ129" s="88"/>
      <c r="BA129" s="88"/>
      <c r="BB129" s="97" t="n">
        <f aca="false">BB130</f>
        <v>5292</v>
      </c>
      <c r="BC129" s="97" t="n">
        <f aca="false">BC130</f>
        <v>5292</v>
      </c>
      <c r="BD129" s="97" t="n">
        <f aca="false">BD130</f>
        <v>0</v>
      </c>
      <c r="BE129" s="97" t="n">
        <f aca="false">BE130</f>
        <v>0</v>
      </c>
      <c r="BF129" s="97" t="n">
        <f aca="false">BF130</f>
        <v>5292</v>
      </c>
      <c r="BG129" s="97" t="n">
        <f aca="false">BG130</f>
        <v>5292</v>
      </c>
    </row>
    <row r="130" s="77" customFormat="true" ht="26.25" hidden="false" customHeight="true" outlineLevel="0" collapsed="false">
      <c r="A130" s="129"/>
      <c r="B130" s="91" t="s">
        <v>117</v>
      </c>
      <c r="C130" s="92" t="s">
        <v>38</v>
      </c>
      <c r="D130" s="93" t="s">
        <v>47</v>
      </c>
      <c r="E130" s="150" t="s">
        <v>122</v>
      </c>
      <c r="F130" s="92" t="s">
        <v>118</v>
      </c>
      <c r="G130" s="173"/>
      <c r="H130" s="173"/>
      <c r="I130" s="173"/>
      <c r="J130" s="173"/>
      <c r="K130" s="173"/>
      <c r="L130" s="173"/>
      <c r="M130" s="173"/>
      <c r="N130" s="173"/>
      <c r="O130" s="173"/>
      <c r="P130" s="173"/>
      <c r="Q130" s="173"/>
      <c r="R130" s="173"/>
      <c r="S130" s="174"/>
      <c r="T130" s="174"/>
      <c r="U130" s="173"/>
      <c r="V130" s="175"/>
      <c r="W130" s="174"/>
      <c r="X130" s="174"/>
      <c r="Y130" s="174"/>
      <c r="Z130" s="174"/>
      <c r="AA130" s="174"/>
      <c r="AB130" s="174"/>
      <c r="AC130" s="174"/>
      <c r="AD130" s="174"/>
      <c r="AE130" s="174"/>
      <c r="AF130" s="174"/>
      <c r="AG130" s="174"/>
      <c r="AH130" s="174"/>
      <c r="AI130" s="174"/>
      <c r="AJ130" s="174"/>
      <c r="AK130" s="176"/>
      <c r="AL130" s="176"/>
      <c r="AM130" s="174"/>
      <c r="AN130" s="174"/>
      <c r="AO130" s="176"/>
      <c r="AP130" s="103" t="n">
        <f aca="false">AR130-AO130</f>
        <v>5292</v>
      </c>
      <c r="AQ130" s="95"/>
      <c r="AR130" s="97" t="n">
        <v>5292</v>
      </c>
      <c r="AS130" s="95"/>
      <c r="AT130" s="97" t="n">
        <v>5292</v>
      </c>
      <c r="AU130" s="10"/>
      <c r="AV130" s="10"/>
      <c r="AW130" s="10"/>
      <c r="AX130" s="97" t="n">
        <v>5292</v>
      </c>
      <c r="AY130" s="97" t="n">
        <v>5292</v>
      </c>
      <c r="AZ130" s="88"/>
      <c r="BA130" s="88"/>
      <c r="BB130" s="97" t="n">
        <v>5292</v>
      </c>
      <c r="BC130" s="97" t="n">
        <v>5292</v>
      </c>
      <c r="BD130" s="180"/>
      <c r="BE130" s="181"/>
      <c r="BF130" s="109" t="n">
        <f aca="false">BD130+BB130</f>
        <v>5292</v>
      </c>
      <c r="BG130" s="109" t="n">
        <f aca="false">BE130+BC130</f>
        <v>5292</v>
      </c>
    </row>
    <row r="131" s="77" customFormat="true" ht="57.75" hidden="false" customHeight="true" outlineLevel="0" collapsed="false">
      <c r="A131" s="129"/>
      <c r="B131" s="91" t="s">
        <v>48</v>
      </c>
      <c r="C131" s="92" t="s">
        <v>38</v>
      </c>
      <c r="D131" s="93" t="s">
        <v>47</v>
      </c>
      <c r="E131" s="101" t="s">
        <v>49</v>
      </c>
      <c r="F131" s="92"/>
      <c r="G131" s="173"/>
      <c r="H131" s="173"/>
      <c r="I131" s="173"/>
      <c r="J131" s="173"/>
      <c r="K131" s="173"/>
      <c r="L131" s="173"/>
      <c r="M131" s="173"/>
      <c r="N131" s="173"/>
      <c r="O131" s="173"/>
      <c r="P131" s="173"/>
      <c r="Q131" s="173"/>
      <c r="R131" s="173"/>
      <c r="S131" s="174"/>
      <c r="T131" s="174"/>
      <c r="U131" s="173"/>
      <c r="V131" s="175"/>
      <c r="W131" s="174"/>
      <c r="X131" s="174"/>
      <c r="Y131" s="174"/>
      <c r="Z131" s="174"/>
      <c r="AA131" s="174"/>
      <c r="AB131" s="174"/>
      <c r="AC131" s="174"/>
      <c r="AD131" s="174"/>
      <c r="AE131" s="174"/>
      <c r="AF131" s="174"/>
      <c r="AG131" s="174"/>
      <c r="AH131" s="174"/>
      <c r="AI131" s="174"/>
      <c r="AJ131" s="174"/>
      <c r="AK131" s="176"/>
      <c r="AL131" s="176"/>
      <c r="AM131" s="174"/>
      <c r="AN131" s="174"/>
      <c r="AO131" s="176"/>
      <c r="AP131" s="97" t="n">
        <f aca="false">AP132</f>
        <v>3060</v>
      </c>
      <c r="AQ131" s="97" t="n">
        <f aca="false">AQ132</f>
        <v>0</v>
      </c>
      <c r="AR131" s="97" t="n">
        <f aca="false">AR132</f>
        <v>3060</v>
      </c>
      <c r="AS131" s="97" t="n">
        <f aca="false">AS132</f>
        <v>0</v>
      </c>
      <c r="AT131" s="97" t="n">
        <f aca="false">AT132</f>
        <v>3060</v>
      </c>
      <c r="AU131" s="10"/>
      <c r="AV131" s="10"/>
      <c r="AW131" s="10"/>
      <c r="AX131" s="97" t="n">
        <f aca="false">AX132</f>
        <v>3060</v>
      </c>
      <c r="AY131" s="97" t="n">
        <f aca="false">AY132</f>
        <v>3060</v>
      </c>
      <c r="AZ131" s="88"/>
      <c r="BA131" s="88"/>
      <c r="BB131" s="97" t="n">
        <f aca="false">BB132</f>
        <v>3060</v>
      </c>
      <c r="BC131" s="97" t="n">
        <f aca="false">BC132</f>
        <v>3060</v>
      </c>
      <c r="BD131" s="97" t="n">
        <f aca="false">BD132</f>
        <v>0</v>
      </c>
      <c r="BE131" s="97" t="n">
        <f aca="false">BE132</f>
        <v>0</v>
      </c>
      <c r="BF131" s="97" t="n">
        <f aca="false">BF132</f>
        <v>3060</v>
      </c>
      <c r="BG131" s="97" t="n">
        <f aca="false">BG132</f>
        <v>3060</v>
      </c>
    </row>
    <row r="132" s="77" customFormat="true" ht="69" hidden="false" customHeight="true" outlineLevel="0" collapsed="false">
      <c r="A132" s="129"/>
      <c r="B132" s="91" t="s">
        <v>50</v>
      </c>
      <c r="C132" s="92" t="s">
        <v>38</v>
      </c>
      <c r="D132" s="93" t="s">
        <v>47</v>
      </c>
      <c r="E132" s="101" t="s">
        <v>49</v>
      </c>
      <c r="F132" s="92" t="s">
        <v>51</v>
      </c>
      <c r="G132" s="173"/>
      <c r="H132" s="173"/>
      <c r="I132" s="173"/>
      <c r="J132" s="173"/>
      <c r="K132" s="173"/>
      <c r="L132" s="173"/>
      <c r="M132" s="173"/>
      <c r="N132" s="173"/>
      <c r="O132" s="173"/>
      <c r="P132" s="173"/>
      <c r="Q132" s="173"/>
      <c r="R132" s="173"/>
      <c r="S132" s="174"/>
      <c r="T132" s="174"/>
      <c r="U132" s="173"/>
      <c r="V132" s="175"/>
      <c r="W132" s="174"/>
      <c r="X132" s="174"/>
      <c r="Y132" s="174"/>
      <c r="Z132" s="174"/>
      <c r="AA132" s="174"/>
      <c r="AB132" s="174"/>
      <c r="AC132" s="174"/>
      <c r="AD132" s="174"/>
      <c r="AE132" s="174"/>
      <c r="AF132" s="174"/>
      <c r="AG132" s="174"/>
      <c r="AH132" s="174"/>
      <c r="AI132" s="174"/>
      <c r="AJ132" s="174"/>
      <c r="AK132" s="176"/>
      <c r="AL132" s="176"/>
      <c r="AM132" s="174"/>
      <c r="AN132" s="174"/>
      <c r="AO132" s="176"/>
      <c r="AP132" s="103" t="n">
        <f aca="false">AR132-AO132</f>
        <v>3060</v>
      </c>
      <c r="AQ132" s="95"/>
      <c r="AR132" s="97" t="n">
        <v>3060</v>
      </c>
      <c r="AS132" s="95"/>
      <c r="AT132" s="97" t="n">
        <v>3060</v>
      </c>
      <c r="AU132" s="10"/>
      <c r="AV132" s="10"/>
      <c r="AW132" s="10"/>
      <c r="AX132" s="97" t="n">
        <v>3060</v>
      </c>
      <c r="AY132" s="97" t="n">
        <v>3060</v>
      </c>
      <c r="AZ132" s="88"/>
      <c r="BA132" s="88"/>
      <c r="BB132" s="97" t="n">
        <v>3060</v>
      </c>
      <c r="BC132" s="97" t="n">
        <v>3060</v>
      </c>
      <c r="BD132" s="180"/>
      <c r="BE132" s="181"/>
      <c r="BF132" s="109" t="n">
        <f aca="false">BD132+BB132</f>
        <v>3060</v>
      </c>
      <c r="BG132" s="109" t="n">
        <f aca="false">BE132+BC132</f>
        <v>3060</v>
      </c>
    </row>
    <row r="133" s="89" customFormat="true" ht="42.75" hidden="true" customHeight="true" outlineLevel="0" collapsed="false">
      <c r="A133" s="111"/>
      <c r="B133" s="79" t="s">
        <v>46</v>
      </c>
      <c r="C133" s="80" t="s">
        <v>38</v>
      </c>
      <c r="D133" s="81" t="s">
        <v>52</v>
      </c>
      <c r="E133" s="150"/>
      <c r="F133" s="92"/>
      <c r="G133" s="83" t="n">
        <f aca="false">G134</f>
        <v>0</v>
      </c>
      <c r="H133" s="83" t="n">
        <f aca="false">H134</f>
        <v>0</v>
      </c>
      <c r="I133" s="83" t="n">
        <f aca="false">I134</f>
        <v>0</v>
      </c>
      <c r="J133" s="83" t="n">
        <f aca="false">J134</f>
        <v>1896</v>
      </c>
      <c r="K133" s="83" t="n">
        <f aca="false">K134</f>
        <v>1896</v>
      </c>
      <c r="L133" s="83" t="n">
        <f aca="false">L134</f>
        <v>0</v>
      </c>
      <c r="M133" s="83"/>
      <c r="N133" s="83" t="n">
        <f aca="false">N134</f>
        <v>2035</v>
      </c>
      <c r="O133" s="83" t="n">
        <f aca="false">O134</f>
        <v>0</v>
      </c>
      <c r="P133" s="83" t="n">
        <f aca="false">P134</f>
        <v>0</v>
      </c>
      <c r="Q133" s="83" t="n">
        <f aca="false">Q134</f>
        <v>2035</v>
      </c>
      <c r="R133" s="83" t="n">
        <f aca="false">R134</f>
        <v>0</v>
      </c>
      <c r="S133" s="85" t="n">
        <f aca="false">S134</f>
        <v>-320</v>
      </c>
      <c r="T133" s="85" t="n">
        <f aca="false">T134</f>
        <v>1715</v>
      </c>
      <c r="U133" s="83" t="n">
        <f aca="false">U134</f>
        <v>0</v>
      </c>
      <c r="V133" s="86" t="n">
        <f aca="false">V134</f>
        <v>1715</v>
      </c>
      <c r="W133" s="85" t="n">
        <f aca="false">W134</f>
        <v>0</v>
      </c>
      <c r="X133" s="85" t="n">
        <f aca="false">X134</f>
        <v>0</v>
      </c>
      <c r="Y133" s="85" t="n">
        <f aca="false">Y134</f>
        <v>1715</v>
      </c>
      <c r="Z133" s="85" t="n">
        <f aca="false">Z134</f>
        <v>1715</v>
      </c>
      <c r="AA133" s="85" t="n">
        <f aca="false">AA134</f>
        <v>0</v>
      </c>
      <c r="AB133" s="85" t="n">
        <f aca="false">AB134</f>
        <v>0</v>
      </c>
      <c r="AC133" s="85" t="n">
        <f aca="false">AC134</f>
        <v>3215</v>
      </c>
      <c r="AD133" s="85" t="n">
        <f aca="false">AD134</f>
        <v>1715</v>
      </c>
      <c r="AE133" s="85" t="n">
        <f aca="false">AE134</f>
        <v>0</v>
      </c>
      <c r="AF133" s="85"/>
      <c r="AG133" s="85" t="n">
        <f aca="false">AG134</f>
        <v>0</v>
      </c>
      <c r="AH133" s="85" t="n">
        <f aca="false">AH134</f>
        <v>3215</v>
      </c>
      <c r="AI133" s="85"/>
      <c r="AJ133" s="85" t="n">
        <f aca="false">AJ134</f>
        <v>1715</v>
      </c>
      <c r="AK133" s="87" t="n">
        <f aca="false">AK134</f>
        <v>0</v>
      </c>
      <c r="AL133" s="87" t="n">
        <f aca="false">AL134</f>
        <v>0</v>
      </c>
      <c r="AM133" s="85" t="n">
        <f aca="false">AM134</f>
        <v>3215</v>
      </c>
      <c r="AN133" s="85" t="n">
        <f aca="false">AN134</f>
        <v>0</v>
      </c>
      <c r="AO133" s="87" t="n">
        <f aca="false">AO134</f>
        <v>1715</v>
      </c>
      <c r="AP133" s="85" t="n">
        <f aca="false">AP134+AP136</f>
        <v>-1715</v>
      </c>
      <c r="AQ133" s="85" t="n">
        <f aca="false">AQ134+AQ136</f>
        <v>0</v>
      </c>
      <c r="AR133" s="85" t="n">
        <f aca="false">AR134+AR136</f>
        <v>0</v>
      </c>
      <c r="AS133" s="85" t="n">
        <f aca="false">AS134+AS136</f>
        <v>0</v>
      </c>
      <c r="AT133" s="85" t="n">
        <f aca="false">AT134+AT136</f>
        <v>0</v>
      </c>
      <c r="AU133" s="10"/>
      <c r="AV133" s="10"/>
      <c r="AW133" s="10"/>
      <c r="AX133" s="85" t="n">
        <f aca="false">AX134+AX136</f>
        <v>0</v>
      </c>
      <c r="AY133" s="85" t="n">
        <f aca="false">AY134+AY136</f>
        <v>0</v>
      </c>
      <c r="AZ133" s="88"/>
      <c r="BA133" s="88"/>
      <c r="BB133" s="85" t="n">
        <f aca="false">BB134+BB136</f>
        <v>0</v>
      </c>
      <c r="BC133" s="85" t="n">
        <f aca="false">BC134+BC136</f>
        <v>0</v>
      </c>
      <c r="BD133" s="153"/>
      <c r="BE133" s="154"/>
      <c r="BF133" s="155"/>
      <c r="BG133" s="155"/>
    </row>
    <row r="134" customFormat="false" ht="76.5" hidden="true" customHeight="true" outlineLevel="0" collapsed="false">
      <c r="A134" s="111"/>
      <c r="B134" s="91" t="s">
        <v>121</v>
      </c>
      <c r="C134" s="92" t="s">
        <v>38</v>
      </c>
      <c r="D134" s="93" t="s">
        <v>52</v>
      </c>
      <c r="E134" s="150" t="s">
        <v>122</v>
      </c>
      <c r="F134" s="92"/>
      <c r="G134" s="95" t="n">
        <f aca="false">G135</f>
        <v>0</v>
      </c>
      <c r="H134" s="95" t="n">
        <f aca="false">H135</f>
        <v>0</v>
      </c>
      <c r="I134" s="95" t="n">
        <f aca="false">I135</f>
        <v>0</v>
      </c>
      <c r="J134" s="95" t="n">
        <f aca="false">J135</f>
        <v>1896</v>
      </c>
      <c r="K134" s="95" t="n">
        <f aca="false">K135</f>
        <v>1896</v>
      </c>
      <c r="L134" s="95" t="n">
        <f aca="false">L135</f>
        <v>0</v>
      </c>
      <c r="M134" s="95"/>
      <c r="N134" s="95" t="n">
        <f aca="false">N135</f>
        <v>2035</v>
      </c>
      <c r="O134" s="95" t="n">
        <f aca="false">O135</f>
        <v>0</v>
      </c>
      <c r="P134" s="95" t="n">
        <f aca="false">P135</f>
        <v>0</v>
      </c>
      <c r="Q134" s="95" t="n">
        <f aca="false">Q135</f>
        <v>2035</v>
      </c>
      <c r="R134" s="95" t="n">
        <f aca="false">R135</f>
        <v>0</v>
      </c>
      <c r="S134" s="97" t="n">
        <f aca="false">S135</f>
        <v>-320</v>
      </c>
      <c r="T134" s="97" t="n">
        <f aca="false">T135</f>
        <v>1715</v>
      </c>
      <c r="U134" s="95" t="n">
        <f aca="false">U135</f>
        <v>0</v>
      </c>
      <c r="V134" s="98" t="n">
        <f aca="false">V135</f>
        <v>1715</v>
      </c>
      <c r="W134" s="97" t="n">
        <f aca="false">W135</f>
        <v>0</v>
      </c>
      <c r="X134" s="97" t="n">
        <f aca="false">X135</f>
        <v>0</v>
      </c>
      <c r="Y134" s="97" t="n">
        <f aca="false">Y135</f>
        <v>1715</v>
      </c>
      <c r="Z134" s="97" t="n">
        <f aca="false">Z135</f>
        <v>1715</v>
      </c>
      <c r="AA134" s="97" t="n">
        <f aca="false">AA135</f>
        <v>0</v>
      </c>
      <c r="AB134" s="97" t="n">
        <f aca="false">AB135</f>
        <v>0</v>
      </c>
      <c r="AC134" s="97" t="n">
        <f aca="false">AC135</f>
        <v>3215</v>
      </c>
      <c r="AD134" s="97" t="n">
        <f aca="false">AD135</f>
        <v>1715</v>
      </c>
      <c r="AE134" s="97" t="n">
        <f aca="false">AE135</f>
        <v>0</v>
      </c>
      <c r="AF134" s="97"/>
      <c r="AG134" s="97" t="n">
        <f aca="false">AG135</f>
        <v>0</v>
      </c>
      <c r="AH134" s="97" t="n">
        <f aca="false">AH135</f>
        <v>3215</v>
      </c>
      <c r="AI134" s="97"/>
      <c r="AJ134" s="97" t="n">
        <f aca="false">AJ135</f>
        <v>1715</v>
      </c>
      <c r="AK134" s="99" t="n">
        <f aca="false">AK135</f>
        <v>0</v>
      </c>
      <c r="AL134" s="99" t="n">
        <f aca="false">AL135</f>
        <v>0</v>
      </c>
      <c r="AM134" s="97" t="n">
        <f aca="false">AM135</f>
        <v>3215</v>
      </c>
      <c r="AN134" s="97" t="n">
        <f aca="false">AN135</f>
        <v>0</v>
      </c>
      <c r="AO134" s="99" t="n">
        <f aca="false">AO135</f>
        <v>1715</v>
      </c>
      <c r="AP134" s="97" t="n">
        <f aca="false">AP135</f>
        <v>-1715</v>
      </c>
      <c r="AQ134" s="95" t="n">
        <f aca="false">AQ135</f>
        <v>0</v>
      </c>
      <c r="AR134" s="97" t="n">
        <f aca="false">AR135</f>
        <v>0</v>
      </c>
      <c r="AS134" s="95" t="n">
        <f aca="false">AS135</f>
        <v>0</v>
      </c>
      <c r="AT134" s="97" t="n">
        <f aca="false">AT135</f>
        <v>0</v>
      </c>
      <c r="AX134" s="97" t="n">
        <f aca="false">AX135</f>
        <v>0</v>
      </c>
      <c r="AY134" s="97" t="n">
        <f aca="false">AY135</f>
        <v>0</v>
      </c>
      <c r="AZ134" s="88"/>
      <c r="BA134" s="88"/>
      <c r="BB134" s="97" t="n">
        <f aca="false">BB135</f>
        <v>0</v>
      </c>
      <c r="BC134" s="97" t="n">
        <f aca="false">BC135</f>
        <v>0</v>
      </c>
      <c r="BD134" s="107"/>
      <c r="BE134" s="108"/>
      <c r="BF134" s="121"/>
      <c r="BG134" s="121"/>
    </row>
    <row r="135" customFormat="false" ht="18.75" hidden="true" customHeight="true" outlineLevel="0" collapsed="false">
      <c r="A135" s="111"/>
      <c r="B135" s="91" t="s">
        <v>117</v>
      </c>
      <c r="C135" s="92" t="s">
        <v>38</v>
      </c>
      <c r="D135" s="93" t="s">
        <v>52</v>
      </c>
      <c r="E135" s="150" t="s">
        <v>122</v>
      </c>
      <c r="F135" s="92" t="s">
        <v>118</v>
      </c>
      <c r="G135" s="95"/>
      <c r="H135" s="95" t="n">
        <f aca="false">20404-20404</f>
        <v>0</v>
      </c>
      <c r="I135" s="95"/>
      <c r="J135" s="102" t="n">
        <f aca="false">K135-G135</f>
        <v>1896</v>
      </c>
      <c r="K135" s="122" t="n">
        <v>1896</v>
      </c>
      <c r="L135" s="122"/>
      <c r="M135" s="122"/>
      <c r="N135" s="95" t="n">
        <v>2035</v>
      </c>
      <c r="O135" s="96"/>
      <c r="P135" s="102"/>
      <c r="Q135" s="102" t="n">
        <f aca="false">P135+N135</f>
        <v>2035</v>
      </c>
      <c r="R135" s="102" t="n">
        <f aca="false">O135</f>
        <v>0</v>
      </c>
      <c r="S135" s="103" t="n">
        <f aca="false">T135-Q135</f>
        <v>-320</v>
      </c>
      <c r="T135" s="103" t="n">
        <v>1715</v>
      </c>
      <c r="U135" s="102" t="n">
        <f aca="false">R135</f>
        <v>0</v>
      </c>
      <c r="V135" s="104" t="n">
        <v>1715</v>
      </c>
      <c r="W135" s="103"/>
      <c r="X135" s="103"/>
      <c r="Y135" s="103" t="n">
        <f aca="false">W135+T135</f>
        <v>1715</v>
      </c>
      <c r="Z135" s="103" t="n">
        <f aca="false">X135+V135</f>
        <v>1715</v>
      </c>
      <c r="AA135" s="103"/>
      <c r="AB135" s="103"/>
      <c r="AC135" s="103" t="n">
        <f aca="false">AA135+Y135+1500</f>
        <v>3215</v>
      </c>
      <c r="AD135" s="103" t="n">
        <f aca="false">AB135+Z135</f>
        <v>1715</v>
      </c>
      <c r="AE135" s="103"/>
      <c r="AF135" s="103"/>
      <c r="AG135" s="103"/>
      <c r="AH135" s="103" t="n">
        <f aca="false">AE135+AC135</f>
        <v>3215</v>
      </c>
      <c r="AI135" s="103"/>
      <c r="AJ135" s="103" t="n">
        <f aca="false">AG135+AD135</f>
        <v>1715</v>
      </c>
      <c r="AK135" s="105"/>
      <c r="AL135" s="105"/>
      <c r="AM135" s="103" t="n">
        <f aca="false">AK135+AH135</f>
        <v>3215</v>
      </c>
      <c r="AN135" s="103" t="n">
        <f aca="false">AI135</f>
        <v>0</v>
      </c>
      <c r="AO135" s="106" t="n">
        <f aca="false">AJ135</f>
        <v>1715</v>
      </c>
      <c r="AP135" s="103" t="n">
        <f aca="false">AR135-AO135</f>
        <v>-1715</v>
      </c>
      <c r="AQ135" s="102"/>
      <c r="AR135" s="103"/>
      <c r="AS135" s="102"/>
      <c r="AT135" s="103"/>
      <c r="AX135" s="103"/>
      <c r="AY135" s="103"/>
      <c r="AZ135" s="88"/>
      <c r="BA135" s="88"/>
      <c r="BB135" s="103"/>
      <c r="BC135" s="103"/>
      <c r="BD135" s="107"/>
      <c r="BE135" s="108"/>
      <c r="BF135" s="121"/>
      <c r="BG135" s="121"/>
    </row>
    <row r="136" s="1" customFormat="true" ht="60.75" hidden="true" customHeight="true" outlineLevel="0" collapsed="false">
      <c r="A136" s="139"/>
      <c r="B136" s="91" t="s">
        <v>48</v>
      </c>
      <c r="C136" s="92" t="s">
        <v>38</v>
      </c>
      <c r="D136" s="93" t="s">
        <v>52</v>
      </c>
      <c r="E136" s="101" t="s">
        <v>49</v>
      </c>
      <c r="F136" s="92"/>
      <c r="G136" s="95"/>
      <c r="H136" s="95"/>
      <c r="I136" s="95"/>
      <c r="J136" s="102"/>
      <c r="K136" s="122"/>
      <c r="L136" s="122"/>
      <c r="M136" s="122"/>
      <c r="N136" s="95"/>
      <c r="O136" s="102"/>
      <c r="P136" s="102"/>
      <c r="Q136" s="122"/>
      <c r="R136" s="122"/>
      <c r="S136" s="103"/>
      <c r="T136" s="103"/>
      <c r="U136" s="102"/>
      <c r="V136" s="104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67"/>
      <c r="AL136" s="167"/>
      <c r="AM136" s="168"/>
      <c r="AN136" s="168"/>
      <c r="AO136" s="167"/>
      <c r="AP136" s="103" t="n">
        <f aca="false">AP137</f>
        <v>0</v>
      </c>
      <c r="AQ136" s="103" t="n">
        <f aca="false">AQ137</f>
        <v>0</v>
      </c>
      <c r="AR136" s="103" t="n">
        <f aca="false">AR137</f>
        <v>0</v>
      </c>
      <c r="AS136" s="103" t="n">
        <f aca="false">AS137</f>
        <v>0</v>
      </c>
      <c r="AT136" s="103" t="n">
        <f aca="false">AT137</f>
        <v>0</v>
      </c>
      <c r="AU136" s="182"/>
      <c r="AV136" s="182"/>
      <c r="AW136" s="182"/>
      <c r="AX136" s="103" t="n">
        <f aca="false">AX137</f>
        <v>0</v>
      </c>
      <c r="AY136" s="103" t="n">
        <f aca="false">AY137</f>
        <v>0</v>
      </c>
      <c r="AZ136" s="88"/>
      <c r="BA136" s="88"/>
      <c r="BB136" s="103" t="n">
        <f aca="false">BB137</f>
        <v>0</v>
      </c>
      <c r="BC136" s="103" t="n">
        <f aca="false">BC137</f>
        <v>0</v>
      </c>
      <c r="BD136" s="170"/>
      <c r="BE136" s="90"/>
      <c r="BF136" s="171"/>
      <c r="BG136" s="171"/>
    </row>
    <row r="137" s="1" customFormat="true" ht="66" hidden="true" customHeight="true" outlineLevel="0" collapsed="false">
      <c r="A137" s="139"/>
      <c r="B137" s="91" t="s">
        <v>50</v>
      </c>
      <c r="C137" s="92" t="s">
        <v>38</v>
      </c>
      <c r="D137" s="93" t="s">
        <v>52</v>
      </c>
      <c r="E137" s="101" t="s">
        <v>49</v>
      </c>
      <c r="F137" s="92" t="s">
        <v>51</v>
      </c>
      <c r="G137" s="95"/>
      <c r="H137" s="95"/>
      <c r="I137" s="95"/>
      <c r="J137" s="102"/>
      <c r="K137" s="122"/>
      <c r="L137" s="122"/>
      <c r="M137" s="122"/>
      <c r="N137" s="95"/>
      <c r="O137" s="102"/>
      <c r="P137" s="102"/>
      <c r="Q137" s="122"/>
      <c r="R137" s="122"/>
      <c r="S137" s="103"/>
      <c r="T137" s="103"/>
      <c r="U137" s="102"/>
      <c r="V137" s="104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67"/>
      <c r="AL137" s="167"/>
      <c r="AM137" s="168"/>
      <c r="AN137" s="168"/>
      <c r="AO137" s="167"/>
      <c r="AP137" s="103" t="n">
        <f aca="false">AR137-AO137</f>
        <v>0</v>
      </c>
      <c r="AQ137" s="102"/>
      <c r="AR137" s="103"/>
      <c r="AS137" s="102"/>
      <c r="AT137" s="103"/>
      <c r="AU137" s="182"/>
      <c r="AV137" s="182"/>
      <c r="AW137" s="182"/>
      <c r="AX137" s="103"/>
      <c r="AY137" s="103"/>
      <c r="AZ137" s="88"/>
      <c r="BA137" s="88"/>
      <c r="BB137" s="103"/>
      <c r="BC137" s="103"/>
      <c r="BD137" s="170"/>
      <c r="BE137" s="90"/>
      <c r="BF137" s="171"/>
      <c r="BG137" s="171"/>
    </row>
    <row r="138" customFormat="false" ht="18.75" hidden="false" customHeight="false" outlineLevel="0" collapsed="false">
      <c r="A138" s="111"/>
      <c r="B138" s="91"/>
      <c r="C138" s="92"/>
      <c r="D138" s="93"/>
      <c r="E138" s="150"/>
      <c r="F138" s="92"/>
      <c r="G138" s="95"/>
      <c r="H138" s="95"/>
      <c r="I138" s="95"/>
      <c r="J138" s="102"/>
      <c r="K138" s="122"/>
      <c r="L138" s="122"/>
      <c r="M138" s="122"/>
      <c r="N138" s="95"/>
      <c r="O138" s="96"/>
      <c r="P138" s="96"/>
      <c r="Q138" s="123"/>
      <c r="R138" s="123"/>
      <c r="S138" s="103"/>
      <c r="T138" s="124"/>
      <c r="U138" s="96"/>
      <c r="V138" s="125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  <c r="AG138" s="124"/>
      <c r="AH138" s="124"/>
      <c r="AI138" s="124"/>
      <c r="AJ138" s="124"/>
      <c r="AK138" s="105"/>
      <c r="AL138" s="105"/>
      <c r="AM138" s="126"/>
      <c r="AN138" s="126"/>
      <c r="AO138" s="105"/>
      <c r="AP138" s="127"/>
      <c r="AQ138" s="128"/>
      <c r="AR138" s="127"/>
      <c r="AS138" s="128"/>
      <c r="AT138" s="127"/>
      <c r="AX138" s="127"/>
      <c r="AY138" s="127"/>
      <c r="AZ138" s="88"/>
      <c r="BA138" s="88"/>
      <c r="BB138" s="127"/>
      <c r="BC138" s="127"/>
      <c r="BD138" s="107"/>
      <c r="BE138" s="108"/>
      <c r="BF138" s="121"/>
      <c r="BG138" s="121"/>
    </row>
    <row r="139" s="77" customFormat="true" ht="81" hidden="false" customHeight="false" outlineLevel="0" collapsed="false">
      <c r="A139" s="129" t="n">
        <v>905</v>
      </c>
      <c r="B139" s="130" t="s">
        <v>123</v>
      </c>
      <c r="C139" s="134"/>
      <c r="D139" s="172"/>
      <c r="E139" s="133"/>
      <c r="F139" s="134"/>
      <c r="G139" s="173" t="n">
        <f aca="false">G143+G146</f>
        <v>5152</v>
      </c>
      <c r="H139" s="173" t="n">
        <f aca="false">H143+H146</f>
        <v>5152</v>
      </c>
      <c r="I139" s="173" t="n">
        <f aca="false">I143+I146</f>
        <v>0</v>
      </c>
      <c r="J139" s="173" t="n">
        <f aca="false">J143+J146</f>
        <v>0</v>
      </c>
      <c r="K139" s="173" t="n">
        <f aca="false">K143+K146</f>
        <v>5152</v>
      </c>
      <c r="L139" s="173" t="n">
        <f aca="false">L143+L146</f>
        <v>0</v>
      </c>
      <c r="M139" s="173"/>
      <c r="N139" s="173" t="n">
        <f aca="false">N143+N146</f>
        <v>5518</v>
      </c>
      <c r="O139" s="173" t="n">
        <f aca="false">O143+O146</f>
        <v>0</v>
      </c>
      <c r="P139" s="173" t="n">
        <f aca="false">P143+P146</f>
        <v>0</v>
      </c>
      <c r="Q139" s="173" t="n">
        <f aca="false">Q143+Q146</f>
        <v>5518</v>
      </c>
      <c r="R139" s="173" t="n">
        <f aca="false">R143+R146</f>
        <v>0</v>
      </c>
      <c r="S139" s="174" t="n">
        <f aca="false">S143+S146</f>
        <v>-5165</v>
      </c>
      <c r="T139" s="174" t="n">
        <f aca="false">T143+T146</f>
        <v>353</v>
      </c>
      <c r="U139" s="173" t="n">
        <f aca="false">U143+U146</f>
        <v>0</v>
      </c>
      <c r="V139" s="175" t="n">
        <f aca="false">V143+V146</f>
        <v>353</v>
      </c>
      <c r="W139" s="174" t="n">
        <f aca="false">W143+W146</f>
        <v>0</v>
      </c>
      <c r="X139" s="174" t="n">
        <f aca="false">X143+X146</f>
        <v>0</v>
      </c>
      <c r="Y139" s="174" t="n">
        <f aca="false">Y143+Y146</f>
        <v>353</v>
      </c>
      <c r="Z139" s="174" t="n">
        <f aca="false">Z143+Z146</f>
        <v>353</v>
      </c>
      <c r="AA139" s="174" t="n">
        <f aca="false">AA143+AA146</f>
        <v>0</v>
      </c>
      <c r="AB139" s="174" t="n">
        <f aca="false">AB143+AB146</f>
        <v>0</v>
      </c>
      <c r="AC139" s="174" t="n">
        <f aca="false">AC143+AC146</f>
        <v>353</v>
      </c>
      <c r="AD139" s="174" t="n">
        <f aca="false">AD143+AD146</f>
        <v>353</v>
      </c>
      <c r="AE139" s="174" t="n">
        <f aca="false">AE143+AE146</f>
        <v>0</v>
      </c>
      <c r="AF139" s="174"/>
      <c r="AG139" s="174" t="n">
        <f aca="false">AG143+AG146</f>
        <v>0</v>
      </c>
      <c r="AH139" s="174" t="n">
        <f aca="false">AH143+AH146</f>
        <v>353</v>
      </c>
      <c r="AI139" s="174"/>
      <c r="AJ139" s="174" t="n">
        <f aca="false">AJ143+AJ146</f>
        <v>353</v>
      </c>
      <c r="AK139" s="176" t="n">
        <f aca="false">AK143+AK146</f>
        <v>0</v>
      </c>
      <c r="AL139" s="176" t="n">
        <f aca="false">AL143+AL146</f>
        <v>0</v>
      </c>
      <c r="AM139" s="174" t="n">
        <f aca="false">AM143+AM146</f>
        <v>353</v>
      </c>
      <c r="AN139" s="174" t="n">
        <f aca="false">AN143+AN146</f>
        <v>0</v>
      </c>
      <c r="AO139" s="176" t="n">
        <f aca="false">AO143+AO146</f>
        <v>353</v>
      </c>
      <c r="AP139" s="174" t="n">
        <f aca="false">AP143+AP146+AP140</f>
        <v>6951</v>
      </c>
      <c r="AQ139" s="174" t="n">
        <f aca="false">AQ143+AQ146+AQ140</f>
        <v>0</v>
      </c>
      <c r="AR139" s="174" t="n">
        <f aca="false">AR143+AR146+AR140</f>
        <v>7304</v>
      </c>
      <c r="AS139" s="174" t="n">
        <f aca="false">AS143+AS146+AS140</f>
        <v>0</v>
      </c>
      <c r="AT139" s="174" t="n">
        <f aca="false">AT143+AT146+AT140</f>
        <v>7304</v>
      </c>
      <c r="AU139" s="10"/>
      <c r="AV139" s="10"/>
      <c r="AW139" s="10"/>
      <c r="AX139" s="174" t="n">
        <f aca="false">AX143+AX146+AX140</f>
        <v>7304</v>
      </c>
      <c r="AY139" s="174" t="n">
        <f aca="false">AY143+AY146+AY140</f>
        <v>7304</v>
      </c>
      <c r="AZ139" s="88"/>
      <c r="BA139" s="88"/>
      <c r="BB139" s="174" t="n">
        <f aca="false">BB143+BB146+BB140</f>
        <v>7304</v>
      </c>
      <c r="BC139" s="174" t="n">
        <f aca="false">BC143+BC146+BC140</f>
        <v>7304</v>
      </c>
      <c r="BD139" s="174" t="n">
        <f aca="false">BD143+BD146+BD140</f>
        <v>0</v>
      </c>
      <c r="BE139" s="174" t="n">
        <f aca="false">BE143+BE146+BE140</f>
        <v>0</v>
      </c>
      <c r="BF139" s="174" t="n">
        <f aca="false">BF143+BF146+BF140</f>
        <v>7304</v>
      </c>
      <c r="BG139" s="174" t="n">
        <f aca="false">BG143+BG146+BG140</f>
        <v>7304</v>
      </c>
    </row>
    <row r="140" s="77" customFormat="true" ht="37.5" hidden="false" customHeight="false" outlineLevel="0" collapsed="false">
      <c r="A140" s="129"/>
      <c r="B140" s="79" t="s">
        <v>46</v>
      </c>
      <c r="C140" s="80" t="s">
        <v>38</v>
      </c>
      <c r="D140" s="81" t="s">
        <v>47</v>
      </c>
      <c r="E140" s="82"/>
      <c r="F140" s="80"/>
      <c r="G140" s="173"/>
      <c r="H140" s="173"/>
      <c r="I140" s="173"/>
      <c r="J140" s="173"/>
      <c r="K140" s="173"/>
      <c r="L140" s="173"/>
      <c r="M140" s="173"/>
      <c r="N140" s="173"/>
      <c r="O140" s="173"/>
      <c r="P140" s="173"/>
      <c r="Q140" s="173"/>
      <c r="R140" s="173"/>
      <c r="S140" s="174"/>
      <c r="T140" s="174"/>
      <c r="U140" s="173"/>
      <c r="V140" s="175"/>
      <c r="W140" s="174"/>
      <c r="X140" s="174"/>
      <c r="Y140" s="174"/>
      <c r="Z140" s="174"/>
      <c r="AA140" s="174"/>
      <c r="AB140" s="174"/>
      <c r="AC140" s="174"/>
      <c r="AD140" s="174"/>
      <c r="AE140" s="174"/>
      <c r="AF140" s="174"/>
      <c r="AG140" s="174"/>
      <c r="AH140" s="174"/>
      <c r="AI140" s="174"/>
      <c r="AJ140" s="174"/>
      <c r="AK140" s="176"/>
      <c r="AL140" s="176"/>
      <c r="AM140" s="174"/>
      <c r="AN140" s="174"/>
      <c r="AO140" s="176"/>
      <c r="AP140" s="174" t="n">
        <f aca="false">AP141</f>
        <v>7304</v>
      </c>
      <c r="AQ140" s="174" t="n">
        <f aca="false">AQ141</f>
        <v>0</v>
      </c>
      <c r="AR140" s="85" t="n">
        <f aca="false">AR141</f>
        <v>7304</v>
      </c>
      <c r="AS140" s="85" t="n">
        <f aca="false">AS141</f>
        <v>0</v>
      </c>
      <c r="AT140" s="85" t="n">
        <f aca="false">AT141</f>
        <v>7304</v>
      </c>
      <c r="AU140" s="10"/>
      <c r="AV140" s="10"/>
      <c r="AW140" s="10"/>
      <c r="AX140" s="85" t="n">
        <f aca="false">AX141</f>
        <v>7304</v>
      </c>
      <c r="AY140" s="85" t="n">
        <f aca="false">AY141</f>
        <v>7304</v>
      </c>
      <c r="AZ140" s="88"/>
      <c r="BA140" s="88"/>
      <c r="BB140" s="85" t="n">
        <f aca="false">BB141</f>
        <v>7304</v>
      </c>
      <c r="BC140" s="85" t="n">
        <f aca="false">BC141</f>
        <v>7304</v>
      </c>
      <c r="BD140" s="85" t="n">
        <f aca="false">BD141</f>
        <v>0</v>
      </c>
      <c r="BE140" s="85" t="n">
        <f aca="false">BE141</f>
        <v>0</v>
      </c>
      <c r="BF140" s="85" t="n">
        <f aca="false">BF141</f>
        <v>7304</v>
      </c>
      <c r="BG140" s="85" t="n">
        <f aca="false">BG141</f>
        <v>7304</v>
      </c>
    </row>
    <row r="141" s="77" customFormat="true" ht="50.25" hidden="false" customHeight="false" outlineLevel="0" collapsed="false">
      <c r="A141" s="129"/>
      <c r="B141" s="91" t="s">
        <v>48</v>
      </c>
      <c r="C141" s="92" t="s">
        <v>38</v>
      </c>
      <c r="D141" s="93" t="s">
        <v>47</v>
      </c>
      <c r="E141" s="101" t="s">
        <v>49</v>
      </c>
      <c r="F141" s="92"/>
      <c r="G141" s="173"/>
      <c r="H141" s="173"/>
      <c r="I141" s="173"/>
      <c r="J141" s="173"/>
      <c r="K141" s="173"/>
      <c r="L141" s="173"/>
      <c r="M141" s="173"/>
      <c r="N141" s="173"/>
      <c r="O141" s="173"/>
      <c r="P141" s="173"/>
      <c r="Q141" s="173"/>
      <c r="R141" s="173"/>
      <c r="S141" s="174"/>
      <c r="T141" s="174"/>
      <c r="U141" s="173"/>
      <c r="V141" s="175"/>
      <c r="W141" s="174"/>
      <c r="X141" s="174"/>
      <c r="Y141" s="174"/>
      <c r="Z141" s="174"/>
      <c r="AA141" s="174"/>
      <c r="AB141" s="174"/>
      <c r="AC141" s="174"/>
      <c r="AD141" s="174"/>
      <c r="AE141" s="174"/>
      <c r="AF141" s="174"/>
      <c r="AG141" s="174"/>
      <c r="AH141" s="174"/>
      <c r="AI141" s="174"/>
      <c r="AJ141" s="174"/>
      <c r="AK141" s="176"/>
      <c r="AL141" s="176"/>
      <c r="AM141" s="174"/>
      <c r="AN141" s="174"/>
      <c r="AO141" s="176"/>
      <c r="AP141" s="97" t="n">
        <f aca="false">AP142</f>
        <v>7304</v>
      </c>
      <c r="AQ141" s="97" t="n">
        <f aca="false">AQ142</f>
        <v>0</v>
      </c>
      <c r="AR141" s="97" t="n">
        <f aca="false">AR142</f>
        <v>7304</v>
      </c>
      <c r="AS141" s="97" t="n">
        <f aca="false">AS142</f>
        <v>0</v>
      </c>
      <c r="AT141" s="97" t="n">
        <f aca="false">AT142</f>
        <v>7304</v>
      </c>
      <c r="AU141" s="10"/>
      <c r="AV141" s="10"/>
      <c r="AW141" s="10"/>
      <c r="AX141" s="97" t="n">
        <f aca="false">AX142</f>
        <v>7304</v>
      </c>
      <c r="AY141" s="97" t="n">
        <f aca="false">AY142</f>
        <v>7304</v>
      </c>
      <c r="AZ141" s="88"/>
      <c r="BA141" s="88"/>
      <c r="BB141" s="97" t="n">
        <f aca="false">BB142</f>
        <v>7304</v>
      </c>
      <c r="BC141" s="97" t="n">
        <f aca="false">BC142</f>
        <v>7304</v>
      </c>
      <c r="BD141" s="97" t="n">
        <f aca="false">BD142</f>
        <v>0</v>
      </c>
      <c r="BE141" s="97" t="n">
        <f aca="false">BE142</f>
        <v>0</v>
      </c>
      <c r="BF141" s="97" t="n">
        <f aca="false">BF142</f>
        <v>7304</v>
      </c>
      <c r="BG141" s="97" t="n">
        <f aca="false">BG142</f>
        <v>7304</v>
      </c>
    </row>
    <row r="142" s="77" customFormat="true" ht="66.75" hidden="false" customHeight="false" outlineLevel="0" collapsed="false">
      <c r="A142" s="129"/>
      <c r="B142" s="91" t="s">
        <v>50</v>
      </c>
      <c r="C142" s="92" t="s">
        <v>38</v>
      </c>
      <c r="D142" s="93" t="s">
        <v>47</v>
      </c>
      <c r="E142" s="101" t="s">
        <v>49</v>
      </c>
      <c r="F142" s="92" t="s">
        <v>51</v>
      </c>
      <c r="G142" s="173"/>
      <c r="H142" s="173"/>
      <c r="I142" s="173"/>
      <c r="J142" s="173"/>
      <c r="K142" s="173"/>
      <c r="L142" s="173"/>
      <c r="M142" s="173"/>
      <c r="N142" s="173"/>
      <c r="O142" s="173"/>
      <c r="P142" s="173"/>
      <c r="Q142" s="173"/>
      <c r="R142" s="173"/>
      <c r="S142" s="174"/>
      <c r="T142" s="174"/>
      <c r="U142" s="173"/>
      <c r="V142" s="175"/>
      <c r="W142" s="174"/>
      <c r="X142" s="174"/>
      <c r="Y142" s="174"/>
      <c r="Z142" s="174"/>
      <c r="AA142" s="174"/>
      <c r="AB142" s="174"/>
      <c r="AC142" s="174"/>
      <c r="AD142" s="174"/>
      <c r="AE142" s="174"/>
      <c r="AF142" s="174"/>
      <c r="AG142" s="174"/>
      <c r="AH142" s="174"/>
      <c r="AI142" s="174"/>
      <c r="AJ142" s="174"/>
      <c r="AK142" s="176"/>
      <c r="AL142" s="176"/>
      <c r="AM142" s="174"/>
      <c r="AN142" s="174"/>
      <c r="AO142" s="176"/>
      <c r="AP142" s="103" t="n">
        <f aca="false">AR142-AO142</f>
        <v>7304</v>
      </c>
      <c r="AQ142" s="95"/>
      <c r="AR142" s="97" t="n">
        <v>7304</v>
      </c>
      <c r="AS142" s="95"/>
      <c r="AT142" s="97" t="n">
        <v>7304</v>
      </c>
      <c r="AU142" s="10"/>
      <c r="AV142" s="10"/>
      <c r="AW142" s="10"/>
      <c r="AX142" s="97" t="n">
        <v>7304</v>
      </c>
      <c r="AY142" s="97" t="n">
        <v>7304</v>
      </c>
      <c r="AZ142" s="88"/>
      <c r="BA142" s="88"/>
      <c r="BB142" s="97" t="n">
        <v>7304</v>
      </c>
      <c r="BC142" s="97" t="n">
        <v>7304</v>
      </c>
      <c r="BD142" s="180"/>
      <c r="BE142" s="181"/>
      <c r="BF142" s="109" t="n">
        <f aca="false">BD142+BB142</f>
        <v>7304</v>
      </c>
      <c r="BG142" s="109" t="n">
        <f aca="false">BE142+BC142</f>
        <v>7304</v>
      </c>
    </row>
    <row r="143" s="89" customFormat="true" ht="37.5" hidden="true" customHeight="false" outlineLevel="0" collapsed="false">
      <c r="A143" s="111"/>
      <c r="B143" s="79" t="s">
        <v>46</v>
      </c>
      <c r="C143" s="80" t="s">
        <v>38</v>
      </c>
      <c r="D143" s="81" t="s">
        <v>52</v>
      </c>
      <c r="E143" s="82"/>
      <c r="F143" s="80"/>
      <c r="G143" s="83" t="n">
        <f aca="false">G144</f>
        <v>415</v>
      </c>
      <c r="H143" s="83" t="n">
        <f aca="false">H144</f>
        <v>415</v>
      </c>
      <c r="I143" s="83" t="n">
        <f aca="false">I144</f>
        <v>0</v>
      </c>
      <c r="J143" s="83" t="n">
        <f aca="false">J144</f>
        <v>0</v>
      </c>
      <c r="K143" s="83" t="n">
        <f aca="false">K144</f>
        <v>415</v>
      </c>
      <c r="L143" s="83" t="n">
        <f aca="false">L144</f>
        <v>0</v>
      </c>
      <c r="M143" s="83"/>
      <c r="N143" s="83" t="n">
        <f aca="false">N144</f>
        <v>445</v>
      </c>
      <c r="O143" s="83" t="n">
        <f aca="false">O144</f>
        <v>0</v>
      </c>
      <c r="P143" s="83" t="n">
        <f aca="false">P144</f>
        <v>0</v>
      </c>
      <c r="Q143" s="83" t="n">
        <f aca="false">Q144</f>
        <v>445</v>
      </c>
      <c r="R143" s="83" t="n">
        <f aca="false">R144</f>
        <v>0</v>
      </c>
      <c r="S143" s="85" t="n">
        <f aca="false">S144</f>
        <v>-92</v>
      </c>
      <c r="T143" s="85" t="n">
        <f aca="false">T144</f>
        <v>353</v>
      </c>
      <c r="U143" s="83" t="n">
        <f aca="false">U144</f>
        <v>0</v>
      </c>
      <c r="V143" s="86" t="n">
        <f aca="false">V144</f>
        <v>353</v>
      </c>
      <c r="W143" s="85" t="n">
        <f aca="false">W144</f>
        <v>0</v>
      </c>
      <c r="X143" s="85" t="n">
        <f aca="false">X144</f>
        <v>0</v>
      </c>
      <c r="Y143" s="85" t="n">
        <f aca="false">Y144</f>
        <v>353</v>
      </c>
      <c r="Z143" s="85" t="n">
        <f aca="false">Z144</f>
        <v>353</v>
      </c>
      <c r="AA143" s="85" t="n">
        <f aca="false">AA144</f>
        <v>0</v>
      </c>
      <c r="AB143" s="85" t="n">
        <f aca="false">AB144</f>
        <v>0</v>
      </c>
      <c r="AC143" s="85" t="n">
        <f aca="false">AC144</f>
        <v>353</v>
      </c>
      <c r="AD143" s="85" t="n">
        <f aca="false">AD144</f>
        <v>353</v>
      </c>
      <c r="AE143" s="85" t="n">
        <f aca="false">AE144</f>
        <v>0</v>
      </c>
      <c r="AF143" s="85"/>
      <c r="AG143" s="85" t="n">
        <f aca="false">AG144</f>
        <v>0</v>
      </c>
      <c r="AH143" s="85" t="n">
        <f aca="false">AH144</f>
        <v>353</v>
      </c>
      <c r="AI143" s="85"/>
      <c r="AJ143" s="85" t="n">
        <f aca="false">AJ144</f>
        <v>353</v>
      </c>
      <c r="AK143" s="87" t="n">
        <f aca="false">AK144</f>
        <v>0</v>
      </c>
      <c r="AL143" s="87" t="n">
        <f aca="false">AL144</f>
        <v>0</v>
      </c>
      <c r="AM143" s="85" t="n">
        <f aca="false">AM144</f>
        <v>353</v>
      </c>
      <c r="AN143" s="85" t="n">
        <f aca="false">AN144</f>
        <v>0</v>
      </c>
      <c r="AO143" s="87" t="n">
        <f aca="false">AO144</f>
        <v>353</v>
      </c>
      <c r="AP143" s="85" t="n">
        <f aca="false">AP144</f>
        <v>-353</v>
      </c>
      <c r="AQ143" s="83" t="n">
        <f aca="false">AQ144</f>
        <v>0</v>
      </c>
      <c r="AR143" s="85" t="n">
        <f aca="false">AR144</f>
        <v>0</v>
      </c>
      <c r="AS143" s="83" t="n">
        <f aca="false">AS144</f>
        <v>0</v>
      </c>
      <c r="AT143" s="85" t="n">
        <f aca="false">AT144</f>
        <v>0</v>
      </c>
      <c r="AU143" s="10"/>
      <c r="AV143" s="10"/>
      <c r="AW143" s="10"/>
      <c r="AX143" s="85" t="n">
        <f aca="false">AX144</f>
        <v>0</v>
      </c>
      <c r="AY143" s="85" t="n">
        <f aca="false">AY144</f>
        <v>0</v>
      </c>
      <c r="AZ143" s="88"/>
      <c r="BA143" s="88"/>
      <c r="BB143" s="85" t="n">
        <f aca="false">BB144</f>
        <v>0</v>
      </c>
      <c r="BC143" s="85" t="n">
        <f aca="false">BC144</f>
        <v>0</v>
      </c>
      <c r="BD143" s="153"/>
      <c r="BE143" s="154"/>
      <c r="BF143" s="155"/>
      <c r="BG143" s="155"/>
    </row>
    <row r="144" customFormat="false" ht="64.5" hidden="true" customHeight="true" outlineLevel="0" collapsed="false">
      <c r="A144" s="139"/>
      <c r="B144" s="91" t="s">
        <v>48</v>
      </c>
      <c r="C144" s="92" t="s">
        <v>38</v>
      </c>
      <c r="D144" s="93" t="s">
        <v>52</v>
      </c>
      <c r="E144" s="101" t="s">
        <v>49</v>
      </c>
      <c r="F144" s="92"/>
      <c r="G144" s="95" t="n">
        <f aca="false">G145</f>
        <v>415</v>
      </c>
      <c r="H144" s="95" t="n">
        <f aca="false">H145</f>
        <v>415</v>
      </c>
      <c r="I144" s="95" t="n">
        <f aca="false">I145</f>
        <v>0</v>
      </c>
      <c r="J144" s="95" t="n">
        <f aca="false">J145</f>
        <v>0</v>
      </c>
      <c r="K144" s="95" t="n">
        <f aca="false">K145</f>
        <v>415</v>
      </c>
      <c r="L144" s="95" t="n">
        <f aca="false">L145</f>
        <v>0</v>
      </c>
      <c r="M144" s="95"/>
      <c r="N144" s="95" t="n">
        <f aca="false">N145</f>
        <v>445</v>
      </c>
      <c r="O144" s="95" t="n">
        <f aca="false">O145</f>
        <v>0</v>
      </c>
      <c r="P144" s="95" t="n">
        <f aca="false">P145</f>
        <v>0</v>
      </c>
      <c r="Q144" s="95" t="n">
        <f aca="false">Q145</f>
        <v>445</v>
      </c>
      <c r="R144" s="95" t="n">
        <f aca="false">R145</f>
        <v>0</v>
      </c>
      <c r="S144" s="97" t="n">
        <f aca="false">S145</f>
        <v>-92</v>
      </c>
      <c r="T144" s="97" t="n">
        <f aca="false">T145</f>
        <v>353</v>
      </c>
      <c r="U144" s="95" t="n">
        <f aca="false">U145</f>
        <v>0</v>
      </c>
      <c r="V144" s="98" t="n">
        <f aca="false">V145</f>
        <v>353</v>
      </c>
      <c r="W144" s="97" t="n">
        <f aca="false">W145</f>
        <v>0</v>
      </c>
      <c r="X144" s="97" t="n">
        <f aca="false">X145</f>
        <v>0</v>
      </c>
      <c r="Y144" s="97" t="n">
        <f aca="false">Y145</f>
        <v>353</v>
      </c>
      <c r="Z144" s="97" t="n">
        <f aca="false">Z145</f>
        <v>353</v>
      </c>
      <c r="AA144" s="97" t="n">
        <f aca="false">AA145</f>
        <v>0</v>
      </c>
      <c r="AB144" s="97" t="n">
        <f aca="false">AB145</f>
        <v>0</v>
      </c>
      <c r="AC144" s="97" t="n">
        <f aca="false">AC145</f>
        <v>353</v>
      </c>
      <c r="AD144" s="97" t="n">
        <f aca="false">AD145</f>
        <v>353</v>
      </c>
      <c r="AE144" s="97" t="n">
        <f aca="false">AE145</f>
        <v>0</v>
      </c>
      <c r="AF144" s="97"/>
      <c r="AG144" s="97" t="n">
        <f aca="false">AG145</f>
        <v>0</v>
      </c>
      <c r="AH144" s="97" t="n">
        <f aca="false">AH145</f>
        <v>353</v>
      </c>
      <c r="AI144" s="97"/>
      <c r="AJ144" s="97" t="n">
        <f aca="false">AJ145</f>
        <v>353</v>
      </c>
      <c r="AK144" s="99" t="n">
        <f aca="false">AK145</f>
        <v>0</v>
      </c>
      <c r="AL144" s="99" t="n">
        <f aca="false">AL145</f>
        <v>0</v>
      </c>
      <c r="AM144" s="97" t="n">
        <f aca="false">AM145</f>
        <v>353</v>
      </c>
      <c r="AN144" s="97" t="n">
        <f aca="false">AN145</f>
        <v>0</v>
      </c>
      <c r="AO144" s="99" t="n">
        <f aca="false">AO145</f>
        <v>353</v>
      </c>
      <c r="AP144" s="97" t="n">
        <f aca="false">AP145</f>
        <v>-353</v>
      </c>
      <c r="AQ144" s="95" t="n">
        <f aca="false">AQ145</f>
        <v>0</v>
      </c>
      <c r="AR144" s="97" t="n">
        <f aca="false">AR145</f>
        <v>0</v>
      </c>
      <c r="AS144" s="95" t="n">
        <f aca="false">AS145</f>
        <v>0</v>
      </c>
      <c r="AT144" s="97" t="n">
        <f aca="false">AT145</f>
        <v>0</v>
      </c>
      <c r="AX144" s="97" t="n">
        <f aca="false">AX145</f>
        <v>0</v>
      </c>
      <c r="AY144" s="97" t="n">
        <f aca="false">AY145</f>
        <v>0</v>
      </c>
      <c r="AZ144" s="88"/>
      <c r="BA144" s="88"/>
      <c r="BB144" s="97" t="n">
        <f aca="false">BB145</f>
        <v>0</v>
      </c>
      <c r="BC144" s="97" t="n">
        <f aca="false">BC145</f>
        <v>0</v>
      </c>
      <c r="BD144" s="107"/>
      <c r="BE144" s="108"/>
      <c r="BF144" s="121"/>
      <c r="BG144" s="121"/>
    </row>
    <row r="145" customFormat="false" ht="81.75" hidden="true" customHeight="true" outlineLevel="0" collapsed="false">
      <c r="A145" s="139"/>
      <c r="B145" s="91" t="s">
        <v>50</v>
      </c>
      <c r="C145" s="92" t="s">
        <v>38</v>
      </c>
      <c r="D145" s="93" t="s">
        <v>52</v>
      </c>
      <c r="E145" s="101" t="s">
        <v>49</v>
      </c>
      <c r="F145" s="92" t="s">
        <v>51</v>
      </c>
      <c r="G145" s="95" t="n">
        <f aca="false">H145+I145</f>
        <v>415</v>
      </c>
      <c r="H145" s="95" t="n">
        <v>415</v>
      </c>
      <c r="I145" s="95"/>
      <c r="J145" s="102" t="n">
        <f aca="false">K145-G145</f>
        <v>0</v>
      </c>
      <c r="K145" s="102" t="n">
        <v>415</v>
      </c>
      <c r="L145" s="102"/>
      <c r="M145" s="102"/>
      <c r="N145" s="95" t="n">
        <v>445</v>
      </c>
      <c r="O145" s="96"/>
      <c r="P145" s="102"/>
      <c r="Q145" s="102" t="n">
        <f aca="false">P145+N145</f>
        <v>445</v>
      </c>
      <c r="R145" s="102" t="n">
        <f aca="false">O145</f>
        <v>0</v>
      </c>
      <c r="S145" s="103" t="n">
        <f aca="false">T145-Q145</f>
        <v>-92</v>
      </c>
      <c r="T145" s="103" t="n">
        <v>353</v>
      </c>
      <c r="U145" s="102" t="n">
        <f aca="false">R145</f>
        <v>0</v>
      </c>
      <c r="V145" s="104" t="n">
        <v>353</v>
      </c>
      <c r="W145" s="103"/>
      <c r="X145" s="103"/>
      <c r="Y145" s="103" t="n">
        <f aca="false">W145+T145</f>
        <v>353</v>
      </c>
      <c r="Z145" s="103" t="n">
        <f aca="false">X145+V145</f>
        <v>353</v>
      </c>
      <c r="AA145" s="103"/>
      <c r="AB145" s="103"/>
      <c r="AC145" s="103" t="n">
        <f aca="false">AA145+Y145</f>
        <v>353</v>
      </c>
      <c r="AD145" s="103" t="n">
        <f aca="false">AB145+Z145</f>
        <v>353</v>
      </c>
      <c r="AE145" s="103"/>
      <c r="AF145" s="103"/>
      <c r="AG145" s="103"/>
      <c r="AH145" s="103" t="n">
        <f aca="false">AE145+AC145</f>
        <v>353</v>
      </c>
      <c r="AI145" s="103"/>
      <c r="AJ145" s="103" t="n">
        <f aca="false">AG145+AD145</f>
        <v>353</v>
      </c>
      <c r="AK145" s="105"/>
      <c r="AL145" s="105"/>
      <c r="AM145" s="103" t="n">
        <f aca="false">AK145+AH145</f>
        <v>353</v>
      </c>
      <c r="AN145" s="103" t="n">
        <f aca="false">AI145</f>
        <v>0</v>
      </c>
      <c r="AO145" s="106" t="n">
        <f aca="false">AJ145</f>
        <v>353</v>
      </c>
      <c r="AP145" s="103" t="n">
        <f aca="false">AR145-AO145</f>
        <v>-353</v>
      </c>
      <c r="AQ145" s="102"/>
      <c r="AR145" s="103"/>
      <c r="AS145" s="102"/>
      <c r="AT145" s="103"/>
      <c r="AX145" s="103"/>
      <c r="AY145" s="103"/>
      <c r="AZ145" s="88"/>
      <c r="BA145" s="88"/>
      <c r="BB145" s="103"/>
      <c r="BC145" s="103"/>
      <c r="BD145" s="107"/>
      <c r="BE145" s="108"/>
      <c r="BF145" s="121"/>
      <c r="BG145" s="121"/>
    </row>
    <row r="146" s="89" customFormat="true" ht="51" hidden="true" customHeight="true" outlineLevel="0" collapsed="false">
      <c r="A146" s="111"/>
      <c r="B146" s="79" t="s">
        <v>124</v>
      </c>
      <c r="C146" s="80" t="s">
        <v>57</v>
      </c>
      <c r="D146" s="81" t="s">
        <v>103</v>
      </c>
      <c r="E146" s="82"/>
      <c r="F146" s="80"/>
      <c r="G146" s="83" t="n">
        <f aca="false">G147</f>
        <v>4737</v>
      </c>
      <c r="H146" s="83" t="n">
        <f aca="false">H147</f>
        <v>4737</v>
      </c>
      <c r="I146" s="83" t="n">
        <f aca="false">I147</f>
        <v>0</v>
      </c>
      <c r="J146" s="83" t="n">
        <f aca="false">J147+J149</f>
        <v>0</v>
      </c>
      <c r="K146" s="83" t="n">
        <f aca="false">K147+K149</f>
        <v>4737</v>
      </c>
      <c r="L146" s="83" t="n">
        <f aca="false">L147+L149</f>
        <v>0</v>
      </c>
      <c r="M146" s="83"/>
      <c r="N146" s="83" t="n">
        <f aca="false">N147+N149</f>
        <v>5073</v>
      </c>
      <c r="O146" s="83" t="n">
        <f aca="false">O147+O149</f>
        <v>0</v>
      </c>
      <c r="P146" s="83" t="n">
        <f aca="false">P147+P149</f>
        <v>0</v>
      </c>
      <c r="Q146" s="83" t="n">
        <f aca="false">Q147+Q149</f>
        <v>5073</v>
      </c>
      <c r="R146" s="83" t="n">
        <f aca="false">R147+R149</f>
        <v>0</v>
      </c>
      <c r="S146" s="110" t="n">
        <f aca="false">S149</f>
        <v>-5073</v>
      </c>
      <c r="T146" s="103" t="n">
        <f aca="false">T149</f>
        <v>0</v>
      </c>
      <c r="U146" s="102" t="n">
        <f aca="false">U149</f>
        <v>0</v>
      </c>
      <c r="V146" s="104" t="n">
        <f aca="false">V149</f>
        <v>0</v>
      </c>
      <c r="W146" s="103" t="n">
        <f aca="false">W149</f>
        <v>0</v>
      </c>
      <c r="X146" s="103" t="n">
        <f aca="false">X149</f>
        <v>0</v>
      </c>
      <c r="Y146" s="103" t="n">
        <f aca="false">Y149</f>
        <v>0</v>
      </c>
      <c r="Z146" s="103" t="n">
        <f aca="false">Z149</f>
        <v>0</v>
      </c>
      <c r="AA146" s="103" t="n">
        <f aca="false">AA149</f>
        <v>0</v>
      </c>
      <c r="AB146" s="103" t="n">
        <f aca="false">AB149</f>
        <v>0</v>
      </c>
      <c r="AC146" s="103" t="n">
        <f aca="false">AC149</f>
        <v>0</v>
      </c>
      <c r="AD146" s="103" t="n">
        <f aca="false">AD149</f>
        <v>0</v>
      </c>
      <c r="AE146" s="103" t="n">
        <f aca="false">AE149</f>
        <v>0</v>
      </c>
      <c r="AF146" s="103"/>
      <c r="AG146" s="103" t="n">
        <f aca="false">AG149</f>
        <v>0</v>
      </c>
      <c r="AH146" s="103" t="n">
        <f aca="false">AH149</f>
        <v>0</v>
      </c>
      <c r="AI146" s="103"/>
      <c r="AJ146" s="103" t="n">
        <f aca="false">AJ149</f>
        <v>0</v>
      </c>
      <c r="AK146" s="183"/>
      <c r="AL146" s="183"/>
      <c r="AM146" s="184"/>
      <c r="AN146" s="184"/>
      <c r="AO146" s="183"/>
      <c r="AP146" s="185"/>
      <c r="AQ146" s="186"/>
      <c r="AR146" s="185"/>
      <c r="AS146" s="186"/>
      <c r="AT146" s="185"/>
      <c r="AU146" s="10"/>
      <c r="AV146" s="10"/>
      <c r="AW146" s="10"/>
      <c r="AX146" s="185"/>
      <c r="AY146" s="185"/>
      <c r="AZ146" s="88"/>
      <c r="BA146" s="88"/>
      <c r="BB146" s="185"/>
      <c r="BC146" s="185"/>
      <c r="BD146" s="153"/>
      <c r="BE146" s="154"/>
      <c r="BF146" s="155"/>
      <c r="BG146" s="155"/>
    </row>
    <row r="147" customFormat="false" ht="16.5" hidden="true" customHeight="true" outlineLevel="0" collapsed="false">
      <c r="A147" s="139"/>
      <c r="B147" s="91" t="s">
        <v>125</v>
      </c>
      <c r="C147" s="92" t="s">
        <v>57</v>
      </c>
      <c r="D147" s="93" t="s">
        <v>103</v>
      </c>
      <c r="E147" s="101" t="s">
        <v>126</v>
      </c>
      <c r="F147" s="92"/>
      <c r="G147" s="95" t="n">
        <f aca="false">G148</f>
        <v>4737</v>
      </c>
      <c r="H147" s="95" t="n">
        <f aca="false">H148</f>
        <v>4737</v>
      </c>
      <c r="I147" s="95" t="n">
        <f aca="false">I148</f>
        <v>0</v>
      </c>
      <c r="J147" s="95" t="n">
        <f aca="false">J148</f>
        <v>-4737</v>
      </c>
      <c r="K147" s="95" t="n">
        <f aca="false">K148</f>
        <v>0</v>
      </c>
      <c r="L147" s="95" t="n">
        <f aca="false">L148</f>
        <v>0</v>
      </c>
      <c r="M147" s="95"/>
      <c r="N147" s="95" t="n">
        <f aca="false">N148</f>
        <v>0</v>
      </c>
      <c r="O147" s="95" t="n">
        <f aca="false">O148</f>
        <v>0</v>
      </c>
      <c r="P147" s="95" t="n">
        <f aca="false">P148</f>
        <v>0</v>
      </c>
      <c r="Q147" s="95" t="n">
        <f aca="false">Q148</f>
        <v>0</v>
      </c>
      <c r="R147" s="95" t="n">
        <f aca="false">R148</f>
        <v>0</v>
      </c>
      <c r="S147" s="103"/>
      <c r="T147" s="97" t="n">
        <f aca="false">T148</f>
        <v>0</v>
      </c>
      <c r="U147" s="95" t="n">
        <f aca="false">U148</f>
        <v>0</v>
      </c>
      <c r="V147" s="98" t="n">
        <f aca="false">V148</f>
        <v>0</v>
      </c>
      <c r="W147" s="97" t="n">
        <f aca="false">W148</f>
        <v>0</v>
      </c>
      <c r="X147" s="97" t="n">
        <f aca="false">X148</f>
        <v>0</v>
      </c>
      <c r="Y147" s="97" t="n">
        <f aca="false">Y148</f>
        <v>0</v>
      </c>
      <c r="Z147" s="97" t="n">
        <f aca="false">Z148</f>
        <v>0</v>
      </c>
      <c r="AA147" s="97" t="n">
        <f aca="false">AA148</f>
        <v>0</v>
      </c>
      <c r="AB147" s="97" t="n">
        <f aca="false">AB148</f>
        <v>0</v>
      </c>
      <c r="AC147" s="97" t="n">
        <f aca="false">AC148</f>
        <v>0</v>
      </c>
      <c r="AD147" s="97" t="n">
        <f aca="false">AD148</f>
        <v>0</v>
      </c>
      <c r="AE147" s="97" t="n">
        <f aca="false">AE148</f>
        <v>0</v>
      </c>
      <c r="AF147" s="97"/>
      <c r="AG147" s="97" t="n">
        <f aca="false">AG148</f>
        <v>0</v>
      </c>
      <c r="AH147" s="97" t="n">
        <f aca="false">AH148</f>
        <v>0</v>
      </c>
      <c r="AI147" s="97"/>
      <c r="AJ147" s="97" t="n">
        <f aca="false">AJ148</f>
        <v>0</v>
      </c>
      <c r="AK147" s="105"/>
      <c r="AL147" s="105"/>
      <c r="AM147" s="126"/>
      <c r="AN147" s="126"/>
      <c r="AO147" s="105"/>
      <c r="AP147" s="127"/>
      <c r="AQ147" s="128"/>
      <c r="AR147" s="127"/>
      <c r="AS147" s="128"/>
      <c r="AT147" s="127"/>
      <c r="AX147" s="127"/>
      <c r="AY147" s="127"/>
      <c r="AZ147" s="88"/>
      <c r="BA147" s="88"/>
      <c r="BB147" s="127"/>
      <c r="BC147" s="127"/>
      <c r="BD147" s="107"/>
      <c r="BE147" s="108"/>
      <c r="BF147" s="121"/>
      <c r="BG147" s="121"/>
    </row>
    <row r="148" customFormat="false" ht="57.75" hidden="true" customHeight="true" outlineLevel="0" collapsed="false">
      <c r="A148" s="139"/>
      <c r="B148" s="91" t="s">
        <v>50</v>
      </c>
      <c r="C148" s="92" t="s">
        <v>57</v>
      </c>
      <c r="D148" s="93" t="s">
        <v>103</v>
      </c>
      <c r="E148" s="101" t="s">
        <v>126</v>
      </c>
      <c r="F148" s="92" t="s">
        <v>51</v>
      </c>
      <c r="G148" s="95" t="n">
        <f aca="false">H148+I148</f>
        <v>4737</v>
      </c>
      <c r="H148" s="95" t="n">
        <f aca="false">2220+2517</f>
        <v>4737</v>
      </c>
      <c r="I148" s="95"/>
      <c r="J148" s="102" t="n">
        <f aca="false">K148-G148</f>
        <v>-4737</v>
      </c>
      <c r="K148" s="102"/>
      <c r="L148" s="102"/>
      <c r="M148" s="102"/>
      <c r="N148" s="95"/>
      <c r="O148" s="96"/>
      <c r="P148" s="102"/>
      <c r="Q148" s="102" t="n">
        <f aca="false">P148+N148</f>
        <v>0</v>
      </c>
      <c r="R148" s="102" t="n">
        <f aca="false">O148</f>
        <v>0</v>
      </c>
      <c r="S148" s="103"/>
      <c r="T148" s="103" t="n">
        <f aca="false">Q148</f>
        <v>0</v>
      </c>
      <c r="U148" s="102" t="n">
        <f aca="false">R148</f>
        <v>0</v>
      </c>
      <c r="V148" s="104" t="n">
        <f aca="false">S148</f>
        <v>0</v>
      </c>
      <c r="W148" s="103" t="n">
        <f aca="false">T148</f>
        <v>0</v>
      </c>
      <c r="X148" s="103" t="n">
        <f aca="false">U148</f>
        <v>0</v>
      </c>
      <c r="Y148" s="103" t="n">
        <f aca="false">V148</f>
        <v>0</v>
      </c>
      <c r="Z148" s="103" t="n">
        <f aca="false">W148</f>
        <v>0</v>
      </c>
      <c r="AA148" s="103" t="n">
        <f aca="false">X148</f>
        <v>0</v>
      </c>
      <c r="AB148" s="103" t="n">
        <f aca="false">Y148</f>
        <v>0</v>
      </c>
      <c r="AC148" s="103" t="n">
        <f aca="false">Z148</f>
        <v>0</v>
      </c>
      <c r="AD148" s="103" t="n">
        <f aca="false">AA148</f>
        <v>0</v>
      </c>
      <c r="AE148" s="103" t="n">
        <f aca="false">AB148</f>
        <v>0</v>
      </c>
      <c r="AF148" s="103"/>
      <c r="AG148" s="103" t="n">
        <f aca="false">AC148</f>
        <v>0</v>
      </c>
      <c r="AH148" s="103" t="n">
        <f aca="false">AD148</f>
        <v>0</v>
      </c>
      <c r="AI148" s="103"/>
      <c r="AJ148" s="103" t="n">
        <f aca="false">AE148</f>
        <v>0</v>
      </c>
      <c r="AK148" s="105"/>
      <c r="AL148" s="105"/>
      <c r="AM148" s="126"/>
      <c r="AN148" s="126"/>
      <c r="AO148" s="105"/>
      <c r="AP148" s="127"/>
      <c r="AQ148" s="128"/>
      <c r="AR148" s="127"/>
      <c r="AS148" s="128"/>
      <c r="AT148" s="127"/>
      <c r="AX148" s="127"/>
      <c r="AY148" s="127"/>
      <c r="AZ148" s="88"/>
      <c r="BA148" s="88"/>
      <c r="BB148" s="127"/>
      <c r="BC148" s="127"/>
      <c r="BD148" s="107"/>
      <c r="BE148" s="108"/>
      <c r="BF148" s="121"/>
      <c r="BG148" s="121"/>
    </row>
    <row r="149" customFormat="false" ht="57.75" hidden="true" customHeight="true" outlineLevel="0" collapsed="false">
      <c r="A149" s="139"/>
      <c r="B149" s="91" t="s">
        <v>70</v>
      </c>
      <c r="C149" s="92" t="s">
        <v>57</v>
      </c>
      <c r="D149" s="93" t="s">
        <v>103</v>
      </c>
      <c r="E149" s="101" t="s">
        <v>71</v>
      </c>
      <c r="F149" s="92"/>
      <c r="G149" s="95"/>
      <c r="H149" s="95"/>
      <c r="I149" s="95"/>
      <c r="J149" s="102" t="n">
        <f aca="false">J150</f>
        <v>4737</v>
      </c>
      <c r="K149" s="102" t="n">
        <f aca="false">K150</f>
        <v>4737</v>
      </c>
      <c r="L149" s="102" t="n">
        <f aca="false">L150</f>
        <v>0</v>
      </c>
      <c r="M149" s="102"/>
      <c r="N149" s="102" t="n">
        <f aca="false">N150</f>
        <v>5073</v>
      </c>
      <c r="O149" s="102" t="n">
        <f aca="false">O150</f>
        <v>0</v>
      </c>
      <c r="P149" s="102" t="n">
        <f aca="false">P150</f>
        <v>0</v>
      </c>
      <c r="Q149" s="102" t="n">
        <f aca="false">Q150</f>
        <v>5073</v>
      </c>
      <c r="R149" s="102" t="n">
        <f aca="false">R150</f>
        <v>0</v>
      </c>
      <c r="S149" s="103" t="n">
        <f aca="false">S150</f>
        <v>-5073</v>
      </c>
      <c r="T149" s="103" t="n">
        <f aca="false">T150</f>
        <v>0</v>
      </c>
      <c r="U149" s="102" t="n">
        <f aca="false">U150</f>
        <v>0</v>
      </c>
      <c r="V149" s="104" t="n">
        <f aca="false">V150</f>
        <v>0</v>
      </c>
      <c r="W149" s="103" t="n">
        <f aca="false">W150</f>
        <v>0</v>
      </c>
      <c r="X149" s="103" t="n">
        <f aca="false">X150</f>
        <v>0</v>
      </c>
      <c r="Y149" s="103" t="n">
        <f aca="false">Y150</f>
        <v>0</v>
      </c>
      <c r="Z149" s="103" t="n">
        <f aca="false">Z150</f>
        <v>0</v>
      </c>
      <c r="AA149" s="103" t="n">
        <f aca="false">AA150</f>
        <v>0</v>
      </c>
      <c r="AB149" s="103" t="n">
        <f aca="false">AB150</f>
        <v>0</v>
      </c>
      <c r="AC149" s="103" t="n">
        <f aca="false">AC150</f>
        <v>0</v>
      </c>
      <c r="AD149" s="103" t="n">
        <f aca="false">AD150</f>
        <v>0</v>
      </c>
      <c r="AE149" s="103" t="n">
        <f aca="false">AE150</f>
        <v>0</v>
      </c>
      <c r="AF149" s="103"/>
      <c r="AG149" s="103" t="n">
        <f aca="false">AG150</f>
        <v>0</v>
      </c>
      <c r="AH149" s="103" t="n">
        <f aca="false">AH150</f>
        <v>0</v>
      </c>
      <c r="AI149" s="103"/>
      <c r="AJ149" s="103" t="n">
        <f aca="false">AJ150</f>
        <v>0</v>
      </c>
      <c r="AK149" s="105"/>
      <c r="AL149" s="105"/>
      <c r="AM149" s="126"/>
      <c r="AN149" s="126"/>
      <c r="AO149" s="105"/>
      <c r="AP149" s="127"/>
      <c r="AQ149" s="128"/>
      <c r="AR149" s="127"/>
      <c r="AS149" s="128"/>
      <c r="AT149" s="127"/>
      <c r="AX149" s="127"/>
      <c r="AY149" s="127"/>
      <c r="AZ149" s="88"/>
      <c r="BA149" s="88"/>
      <c r="BB149" s="127"/>
      <c r="BC149" s="127"/>
      <c r="BD149" s="107"/>
      <c r="BE149" s="108"/>
      <c r="BF149" s="121"/>
      <c r="BG149" s="121"/>
    </row>
    <row r="150" customFormat="false" ht="77.25" hidden="true" customHeight="true" outlineLevel="0" collapsed="false">
      <c r="A150" s="139"/>
      <c r="B150" s="91" t="s">
        <v>50</v>
      </c>
      <c r="C150" s="92" t="s">
        <v>57</v>
      </c>
      <c r="D150" s="93" t="s">
        <v>103</v>
      </c>
      <c r="E150" s="101" t="s">
        <v>71</v>
      </c>
      <c r="F150" s="92" t="s">
        <v>51</v>
      </c>
      <c r="G150" s="95"/>
      <c r="H150" s="95"/>
      <c r="I150" s="95"/>
      <c r="J150" s="102" t="n">
        <f aca="false">K150-G150</f>
        <v>4737</v>
      </c>
      <c r="K150" s="102" t="n">
        <v>4737</v>
      </c>
      <c r="L150" s="102"/>
      <c r="M150" s="102"/>
      <c r="N150" s="95" t="n">
        <v>5073</v>
      </c>
      <c r="O150" s="96"/>
      <c r="P150" s="102"/>
      <c r="Q150" s="102" t="n">
        <f aca="false">P150+N150</f>
        <v>5073</v>
      </c>
      <c r="R150" s="102" t="n">
        <f aca="false">O150</f>
        <v>0</v>
      </c>
      <c r="S150" s="103" t="n">
        <f aca="false">T150-Q150</f>
        <v>-5073</v>
      </c>
      <c r="T150" s="103"/>
      <c r="U150" s="102" t="n">
        <f aca="false">R150</f>
        <v>0</v>
      </c>
      <c r="V150" s="104"/>
      <c r="W150" s="103"/>
      <c r="X150" s="103"/>
      <c r="Y150" s="103"/>
      <c r="Z150" s="103"/>
      <c r="AA150" s="103"/>
      <c r="AB150" s="103"/>
      <c r="AC150" s="103"/>
      <c r="AD150" s="103"/>
      <c r="AE150" s="103"/>
      <c r="AF150" s="103"/>
      <c r="AG150" s="103"/>
      <c r="AH150" s="103"/>
      <c r="AI150" s="103"/>
      <c r="AJ150" s="103"/>
      <c r="AK150" s="105"/>
      <c r="AL150" s="105"/>
      <c r="AM150" s="126"/>
      <c r="AN150" s="126"/>
      <c r="AO150" s="105"/>
      <c r="AP150" s="127"/>
      <c r="AQ150" s="128"/>
      <c r="AR150" s="127"/>
      <c r="AS150" s="128"/>
      <c r="AT150" s="127"/>
      <c r="AX150" s="127"/>
      <c r="AY150" s="127"/>
      <c r="AZ150" s="88"/>
      <c r="BA150" s="88"/>
      <c r="BB150" s="127"/>
      <c r="BC150" s="127"/>
      <c r="BD150" s="107"/>
      <c r="BE150" s="108"/>
      <c r="BF150" s="121"/>
      <c r="BG150" s="121"/>
    </row>
    <row r="151" customFormat="false" ht="22.5" hidden="false" customHeight="true" outlineLevel="0" collapsed="false">
      <c r="A151" s="139"/>
      <c r="B151" s="187"/>
      <c r="C151" s="188"/>
      <c r="D151" s="189"/>
      <c r="E151" s="190"/>
      <c r="F151" s="188"/>
      <c r="G151" s="191"/>
      <c r="H151" s="191"/>
      <c r="I151" s="191"/>
      <c r="J151" s="122"/>
      <c r="K151" s="122"/>
      <c r="L151" s="122"/>
      <c r="M151" s="122"/>
      <c r="N151" s="191"/>
      <c r="O151" s="96"/>
      <c r="P151" s="96"/>
      <c r="Q151" s="123"/>
      <c r="R151" s="123"/>
      <c r="S151" s="103"/>
      <c r="T151" s="124"/>
      <c r="U151" s="96"/>
      <c r="V151" s="125"/>
      <c r="W151" s="124"/>
      <c r="X151" s="124"/>
      <c r="Y151" s="124"/>
      <c r="Z151" s="124"/>
      <c r="AA151" s="124"/>
      <c r="AB151" s="124"/>
      <c r="AC151" s="124"/>
      <c r="AD151" s="124"/>
      <c r="AE151" s="124"/>
      <c r="AF151" s="124"/>
      <c r="AG151" s="124"/>
      <c r="AH151" s="124"/>
      <c r="AI151" s="124"/>
      <c r="AJ151" s="124"/>
      <c r="AK151" s="105"/>
      <c r="AL151" s="105"/>
      <c r="AM151" s="126"/>
      <c r="AN151" s="126"/>
      <c r="AO151" s="105"/>
      <c r="AP151" s="127"/>
      <c r="AQ151" s="128"/>
      <c r="AR151" s="127"/>
      <c r="AS151" s="128"/>
      <c r="AT151" s="127"/>
      <c r="AX151" s="127"/>
      <c r="AY151" s="127"/>
      <c r="AZ151" s="88"/>
      <c r="BA151" s="88"/>
      <c r="BB151" s="127"/>
      <c r="BC151" s="127"/>
      <c r="BD151" s="107"/>
      <c r="BE151" s="108"/>
      <c r="BF151" s="121"/>
      <c r="BG151" s="121"/>
    </row>
    <row r="152" s="77" customFormat="true" ht="115.5" hidden="false" customHeight="true" outlineLevel="0" collapsed="false">
      <c r="A152" s="129" t="n">
        <v>906</v>
      </c>
      <c r="B152" s="130" t="s">
        <v>127</v>
      </c>
      <c r="C152" s="134"/>
      <c r="D152" s="172"/>
      <c r="E152" s="133"/>
      <c r="F152" s="134"/>
      <c r="G152" s="173" t="n">
        <f aca="false">G156+G159+G167+G153</f>
        <v>87240</v>
      </c>
      <c r="H152" s="173" t="n">
        <f aca="false">H156+H159+H167+H153</f>
        <v>87240</v>
      </c>
      <c r="I152" s="173" t="n">
        <f aca="false">I156+I159+I167+I153</f>
        <v>0</v>
      </c>
      <c r="J152" s="173" t="n">
        <f aca="false">J156+J159+J167+J153</f>
        <v>13197</v>
      </c>
      <c r="K152" s="173" t="n">
        <f aca="false">K156+K159+K167+K153</f>
        <v>100437</v>
      </c>
      <c r="L152" s="173" t="n">
        <f aca="false">L156+L159+L167+L153</f>
        <v>0</v>
      </c>
      <c r="M152" s="173"/>
      <c r="N152" s="173" t="n">
        <f aca="false">N156+N159+N167+N153</f>
        <v>107810</v>
      </c>
      <c r="O152" s="173" t="n">
        <f aca="false">O156+O159+O167+O153</f>
        <v>0</v>
      </c>
      <c r="P152" s="173" t="n">
        <f aca="false">P156+P159+P167+P153</f>
        <v>0</v>
      </c>
      <c r="Q152" s="173" t="n">
        <f aca="false">Q156+Q159+Q167+Q153</f>
        <v>107810</v>
      </c>
      <c r="R152" s="173" t="n">
        <f aca="false">R156+R159+R167+R153</f>
        <v>0</v>
      </c>
      <c r="S152" s="174" t="n">
        <f aca="false">S156+S159+S167+S153</f>
        <v>-39665</v>
      </c>
      <c r="T152" s="174" t="n">
        <f aca="false">T156+T159+T167+T153</f>
        <v>68145</v>
      </c>
      <c r="U152" s="173" t="n">
        <f aca="false">U156+U159+U167+U153</f>
        <v>0</v>
      </c>
      <c r="V152" s="175" t="n">
        <f aca="false">V156+V159+V167+V153</f>
        <v>68145</v>
      </c>
      <c r="W152" s="174" t="n">
        <f aca="false">W156+W159+W167+W153</f>
        <v>0</v>
      </c>
      <c r="X152" s="174" t="n">
        <f aca="false">X156+X159+X167+X153</f>
        <v>0</v>
      </c>
      <c r="Y152" s="174" t="n">
        <f aca="false">Y156+Y159+Y167+Y153</f>
        <v>68145</v>
      </c>
      <c r="Z152" s="174" t="n">
        <f aca="false">Z156+Z159+Z167+Z153</f>
        <v>68145</v>
      </c>
      <c r="AA152" s="174" t="n">
        <f aca="false">AA156+AA159+AA167+AA153</f>
        <v>0</v>
      </c>
      <c r="AB152" s="174" t="n">
        <f aca="false">AB156+AB159+AB167+AB153</f>
        <v>0</v>
      </c>
      <c r="AC152" s="174" t="n">
        <f aca="false">AC156+AC159+AC167+AC153</f>
        <v>68145</v>
      </c>
      <c r="AD152" s="174" t="n">
        <f aca="false">AD156+AD159+AD167+AD153</f>
        <v>68145</v>
      </c>
      <c r="AE152" s="174" t="n">
        <f aca="false">AE156+AE159+AE167+AE153</f>
        <v>0</v>
      </c>
      <c r="AF152" s="174"/>
      <c r="AG152" s="174" t="n">
        <f aca="false">AG156+AG159+AG167+AG153</f>
        <v>0</v>
      </c>
      <c r="AH152" s="174" t="n">
        <f aca="false">AH156+AH159+AH167+AH153</f>
        <v>68145</v>
      </c>
      <c r="AI152" s="174"/>
      <c r="AJ152" s="174" t="n">
        <f aca="false">AJ156+AJ159+AJ167+AJ153</f>
        <v>68145</v>
      </c>
      <c r="AK152" s="176" t="n">
        <f aca="false">AK156+AK159+AK167+AK153</f>
        <v>0</v>
      </c>
      <c r="AL152" s="176" t="n">
        <f aca="false">AL156+AL159+AL167+AL153</f>
        <v>0</v>
      </c>
      <c r="AM152" s="174" t="n">
        <f aca="false">AM156+AM159+AM167+AM153</f>
        <v>68145</v>
      </c>
      <c r="AN152" s="174" t="n">
        <f aca="false">AN156+AN159+AN167+AN153</f>
        <v>0</v>
      </c>
      <c r="AO152" s="176" t="n">
        <f aca="false">AO156+AO159+AO167+AO153</f>
        <v>68145</v>
      </c>
      <c r="AP152" s="174" t="n">
        <f aca="false">AP156+AP159+AP167+AP153</f>
        <v>17423</v>
      </c>
      <c r="AQ152" s="173" t="n">
        <f aca="false">AQ156+AQ159+AQ167+AQ153</f>
        <v>0</v>
      </c>
      <c r="AR152" s="174" t="n">
        <f aca="false">AR156+AR159+AR167+AR153</f>
        <v>85568</v>
      </c>
      <c r="AS152" s="173" t="n">
        <f aca="false">AS156+AS159+AS167+AS153</f>
        <v>0</v>
      </c>
      <c r="AT152" s="174" t="n">
        <f aca="false">AT156+AT159+AT167+AT153</f>
        <v>85568</v>
      </c>
      <c r="AU152" s="10"/>
      <c r="AV152" s="10"/>
      <c r="AW152" s="10"/>
      <c r="AX152" s="174" t="n">
        <f aca="false">AX156+AX159+AX167+AX153</f>
        <v>85568</v>
      </c>
      <c r="AY152" s="174" t="n">
        <f aca="false">AY156+AY159+AY167+AY153</f>
        <v>85568</v>
      </c>
      <c r="AZ152" s="88"/>
      <c r="BA152" s="88"/>
      <c r="BB152" s="174" t="n">
        <f aca="false">BB156+BB159+BB167+BB153</f>
        <v>85568</v>
      </c>
      <c r="BC152" s="174" t="n">
        <f aca="false">BC156+BC159+BC167+BC153</f>
        <v>85568</v>
      </c>
      <c r="BD152" s="174" t="n">
        <f aca="false">BD156+BD159+BD167+BD153</f>
        <v>0</v>
      </c>
      <c r="BE152" s="174" t="n">
        <f aca="false">BE156+BE159+BE167+BE153</f>
        <v>0</v>
      </c>
      <c r="BF152" s="174" t="n">
        <f aca="false">BF156+BF159+BF167+BF153</f>
        <v>85568</v>
      </c>
      <c r="BG152" s="174" t="n">
        <f aca="false">BG156+BG159+BG167+BG153</f>
        <v>85568</v>
      </c>
    </row>
    <row r="153" s="77" customFormat="true" ht="36.75" hidden="true" customHeight="true" outlineLevel="0" collapsed="false">
      <c r="A153" s="129"/>
      <c r="B153" s="79" t="s">
        <v>46</v>
      </c>
      <c r="C153" s="80" t="s">
        <v>38</v>
      </c>
      <c r="D153" s="81" t="s">
        <v>52</v>
      </c>
      <c r="E153" s="82"/>
      <c r="F153" s="80"/>
      <c r="G153" s="112" t="n">
        <f aca="false">G154</f>
        <v>17551</v>
      </c>
      <c r="H153" s="112" t="n">
        <f aca="false">H154</f>
        <v>17551</v>
      </c>
      <c r="I153" s="112" t="n">
        <f aca="false">I154</f>
        <v>0</v>
      </c>
      <c r="J153" s="112" t="n">
        <f aca="false">J154</f>
        <v>-17551</v>
      </c>
      <c r="K153" s="173"/>
      <c r="L153" s="173"/>
      <c r="M153" s="173"/>
      <c r="N153" s="173"/>
      <c r="O153" s="173"/>
      <c r="P153" s="173"/>
      <c r="Q153" s="173"/>
      <c r="R153" s="173"/>
      <c r="S153" s="174"/>
      <c r="T153" s="174"/>
      <c r="U153" s="173"/>
      <c r="V153" s="175"/>
      <c r="W153" s="174"/>
      <c r="X153" s="174"/>
      <c r="Y153" s="174"/>
      <c r="Z153" s="174"/>
      <c r="AA153" s="174"/>
      <c r="AB153" s="174"/>
      <c r="AC153" s="174"/>
      <c r="AD153" s="174"/>
      <c r="AE153" s="174"/>
      <c r="AF153" s="174"/>
      <c r="AG153" s="174"/>
      <c r="AH153" s="174"/>
      <c r="AI153" s="174"/>
      <c r="AJ153" s="174"/>
      <c r="AK153" s="176"/>
      <c r="AL153" s="176"/>
      <c r="AM153" s="174"/>
      <c r="AN153" s="174"/>
      <c r="AO153" s="176"/>
      <c r="AP153" s="174"/>
      <c r="AQ153" s="173"/>
      <c r="AR153" s="174"/>
      <c r="AS153" s="173"/>
      <c r="AT153" s="174"/>
      <c r="AU153" s="10"/>
      <c r="AV153" s="10"/>
      <c r="AW153" s="10"/>
      <c r="AX153" s="174"/>
      <c r="AY153" s="174"/>
      <c r="AZ153" s="88"/>
      <c r="BA153" s="88"/>
      <c r="BB153" s="174"/>
      <c r="BC153" s="174"/>
      <c r="BD153" s="174"/>
      <c r="BE153" s="174"/>
      <c r="BF153" s="174"/>
      <c r="BG153" s="174"/>
    </row>
    <row r="154" s="77" customFormat="true" ht="83.25" hidden="true" customHeight="true" outlineLevel="0" collapsed="false">
      <c r="A154" s="129"/>
      <c r="B154" s="91" t="s">
        <v>40</v>
      </c>
      <c r="C154" s="92" t="s">
        <v>38</v>
      </c>
      <c r="D154" s="93" t="s">
        <v>52</v>
      </c>
      <c r="E154" s="101" t="s">
        <v>41</v>
      </c>
      <c r="F154" s="92"/>
      <c r="G154" s="102" t="n">
        <f aca="false">G155</f>
        <v>17551</v>
      </c>
      <c r="H154" s="102" t="n">
        <f aca="false">H155</f>
        <v>17551</v>
      </c>
      <c r="I154" s="102" t="n">
        <f aca="false">I155</f>
        <v>0</v>
      </c>
      <c r="J154" s="102" t="n">
        <f aca="false">J155</f>
        <v>-17551</v>
      </c>
      <c r="K154" s="173"/>
      <c r="L154" s="173"/>
      <c r="M154" s="173"/>
      <c r="N154" s="173"/>
      <c r="O154" s="173"/>
      <c r="P154" s="173"/>
      <c r="Q154" s="173"/>
      <c r="R154" s="173"/>
      <c r="S154" s="174"/>
      <c r="T154" s="174"/>
      <c r="U154" s="173"/>
      <c r="V154" s="175"/>
      <c r="W154" s="174"/>
      <c r="X154" s="174"/>
      <c r="Y154" s="174"/>
      <c r="Z154" s="174"/>
      <c r="AA154" s="174"/>
      <c r="AB154" s="174"/>
      <c r="AC154" s="174"/>
      <c r="AD154" s="174"/>
      <c r="AE154" s="174"/>
      <c r="AF154" s="174"/>
      <c r="AG154" s="174"/>
      <c r="AH154" s="174"/>
      <c r="AI154" s="174"/>
      <c r="AJ154" s="174"/>
      <c r="AK154" s="176"/>
      <c r="AL154" s="176"/>
      <c r="AM154" s="174"/>
      <c r="AN154" s="174"/>
      <c r="AO154" s="176"/>
      <c r="AP154" s="174"/>
      <c r="AQ154" s="173"/>
      <c r="AR154" s="174"/>
      <c r="AS154" s="173"/>
      <c r="AT154" s="174"/>
      <c r="AU154" s="10"/>
      <c r="AV154" s="10"/>
      <c r="AW154" s="10"/>
      <c r="AX154" s="174"/>
      <c r="AY154" s="174"/>
      <c r="AZ154" s="88"/>
      <c r="BA154" s="88"/>
      <c r="BB154" s="174"/>
      <c r="BC154" s="174"/>
      <c r="BD154" s="174"/>
      <c r="BE154" s="174"/>
      <c r="BF154" s="174"/>
      <c r="BG154" s="174"/>
    </row>
    <row r="155" s="77" customFormat="true" ht="33.75" hidden="true" customHeight="true" outlineLevel="0" collapsed="false">
      <c r="A155" s="129"/>
      <c r="B155" s="91" t="s">
        <v>42</v>
      </c>
      <c r="C155" s="92" t="s">
        <v>38</v>
      </c>
      <c r="D155" s="93" t="s">
        <v>52</v>
      </c>
      <c r="E155" s="101" t="s">
        <v>41</v>
      </c>
      <c r="F155" s="92" t="s">
        <v>43</v>
      </c>
      <c r="G155" s="102" t="n">
        <f aca="false">H155+I155</f>
        <v>17551</v>
      </c>
      <c r="H155" s="102" t="n">
        <v>17551</v>
      </c>
      <c r="I155" s="102"/>
      <c r="J155" s="102" t="n">
        <f aca="false">K155-G155</f>
        <v>-17551</v>
      </c>
      <c r="K155" s="173"/>
      <c r="L155" s="173"/>
      <c r="M155" s="173"/>
      <c r="N155" s="173"/>
      <c r="O155" s="192"/>
      <c r="P155" s="102"/>
      <c r="Q155" s="102" t="n">
        <f aca="false">P155+N155</f>
        <v>0</v>
      </c>
      <c r="R155" s="102" t="n">
        <f aca="false">O155</f>
        <v>0</v>
      </c>
      <c r="S155" s="103" t="n">
        <f aca="false">P155</f>
        <v>0</v>
      </c>
      <c r="T155" s="103" t="n">
        <f aca="false">Q155</f>
        <v>0</v>
      </c>
      <c r="U155" s="102" t="n">
        <f aca="false">R155</f>
        <v>0</v>
      </c>
      <c r="V155" s="104" t="n">
        <f aca="false">S155</f>
        <v>0</v>
      </c>
      <c r="W155" s="103" t="n">
        <f aca="false">T155</f>
        <v>0</v>
      </c>
      <c r="X155" s="103" t="n">
        <f aca="false">U155</f>
        <v>0</v>
      </c>
      <c r="Y155" s="103" t="n">
        <f aca="false">V155</f>
        <v>0</v>
      </c>
      <c r="Z155" s="103" t="n">
        <f aca="false">W155</f>
        <v>0</v>
      </c>
      <c r="AA155" s="103" t="n">
        <f aca="false">X155</f>
        <v>0</v>
      </c>
      <c r="AB155" s="103" t="n">
        <f aca="false">Y155</f>
        <v>0</v>
      </c>
      <c r="AC155" s="103" t="n">
        <f aca="false">Z155</f>
        <v>0</v>
      </c>
      <c r="AD155" s="103" t="n">
        <f aca="false">AA155</f>
        <v>0</v>
      </c>
      <c r="AE155" s="103" t="n">
        <f aca="false">AB155</f>
        <v>0</v>
      </c>
      <c r="AF155" s="103"/>
      <c r="AG155" s="103" t="n">
        <f aca="false">AC155</f>
        <v>0</v>
      </c>
      <c r="AH155" s="103" t="n">
        <f aca="false">AD155</f>
        <v>0</v>
      </c>
      <c r="AI155" s="103"/>
      <c r="AJ155" s="103" t="n">
        <f aca="false">AE155</f>
        <v>0</v>
      </c>
      <c r="AK155" s="106" t="n">
        <f aca="false">AF155</f>
        <v>0</v>
      </c>
      <c r="AL155" s="106" t="n">
        <f aca="false">AG155</f>
        <v>0</v>
      </c>
      <c r="AM155" s="103" t="n">
        <f aca="false">AG155</f>
        <v>0</v>
      </c>
      <c r="AN155" s="103" t="n">
        <f aca="false">AH155</f>
        <v>0</v>
      </c>
      <c r="AO155" s="106" t="n">
        <f aca="false">AI155</f>
        <v>0</v>
      </c>
      <c r="AP155" s="103" t="n">
        <f aca="false">AJ155</f>
        <v>0</v>
      </c>
      <c r="AQ155" s="102" t="n">
        <f aca="false">AK155</f>
        <v>0</v>
      </c>
      <c r="AR155" s="103" t="n">
        <f aca="false">AL155</f>
        <v>0</v>
      </c>
      <c r="AS155" s="102" t="n">
        <f aca="false">AM155</f>
        <v>0</v>
      </c>
      <c r="AT155" s="103" t="n">
        <f aca="false">AN155</f>
        <v>0</v>
      </c>
      <c r="AU155" s="10"/>
      <c r="AV155" s="10"/>
      <c r="AW155" s="10"/>
      <c r="AX155" s="103" t="n">
        <f aca="false">AR155</f>
        <v>0</v>
      </c>
      <c r="AY155" s="103" t="n">
        <f aca="false">AS155</f>
        <v>0</v>
      </c>
      <c r="AZ155" s="88"/>
      <c r="BA155" s="88"/>
      <c r="BB155" s="103" t="n">
        <f aca="false">AU155</f>
        <v>0</v>
      </c>
      <c r="BC155" s="103" t="n">
        <f aca="false">AV155</f>
        <v>0</v>
      </c>
      <c r="BD155" s="103" t="n">
        <f aca="false">AW155</f>
        <v>0</v>
      </c>
      <c r="BE155" s="103" t="n">
        <f aca="false">AX155</f>
        <v>0</v>
      </c>
      <c r="BF155" s="103" t="n">
        <f aca="false">AY155</f>
        <v>0</v>
      </c>
      <c r="BG155" s="103" t="n">
        <f aca="false">AZ155</f>
        <v>0</v>
      </c>
    </row>
    <row r="156" s="89" customFormat="true" ht="18.75" hidden="false" customHeight="false" outlineLevel="0" collapsed="false">
      <c r="A156" s="111"/>
      <c r="B156" s="79" t="s">
        <v>128</v>
      </c>
      <c r="C156" s="80" t="s">
        <v>39</v>
      </c>
      <c r="D156" s="81" t="s">
        <v>55</v>
      </c>
      <c r="E156" s="82"/>
      <c r="F156" s="80"/>
      <c r="G156" s="112" t="n">
        <f aca="false">G157</f>
        <v>28197</v>
      </c>
      <c r="H156" s="112" t="n">
        <f aca="false">H157</f>
        <v>28197</v>
      </c>
      <c r="I156" s="112" t="n">
        <f aca="false">I157</f>
        <v>0</v>
      </c>
      <c r="J156" s="112" t="n">
        <f aca="false">J157</f>
        <v>22120</v>
      </c>
      <c r="K156" s="112" t="n">
        <f aca="false">K157</f>
        <v>50317</v>
      </c>
      <c r="L156" s="112" t="n">
        <f aca="false">L157</f>
        <v>0</v>
      </c>
      <c r="M156" s="112"/>
      <c r="N156" s="112" t="n">
        <f aca="false">N157</f>
        <v>53980</v>
      </c>
      <c r="O156" s="112" t="n">
        <f aca="false">O157</f>
        <v>0</v>
      </c>
      <c r="P156" s="112" t="n">
        <f aca="false">P157</f>
        <v>0</v>
      </c>
      <c r="Q156" s="112" t="n">
        <f aca="false">Q157</f>
        <v>53980</v>
      </c>
      <c r="R156" s="112" t="n">
        <f aca="false">R157</f>
        <v>0</v>
      </c>
      <c r="S156" s="110" t="n">
        <f aca="false">S157</f>
        <v>-29313</v>
      </c>
      <c r="T156" s="110" t="n">
        <f aca="false">T157</f>
        <v>24667</v>
      </c>
      <c r="U156" s="112" t="n">
        <f aca="false">U157</f>
        <v>0</v>
      </c>
      <c r="V156" s="113" t="n">
        <f aca="false">V157</f>
        <v>24667</v>
      </c>
      <c r="W156" s="110" t="n">
        <f aca="false">W157</f>
        <v>0</v>
      </c>
      <c r="X156" s="110" t="n">
        <f aca="false">X157</f>
        <v>0</v>
      </c>
      <c r="Y156" s="110" t="n">
        <f aca="false">Y157</f>
        <v>24667</v>
      </c>
      <c r="Z156" s="110" t="n">
        <f aca="false">Z157</f>
        <v>24667</v>
      </c>
      <c r="AA156" s="110" t="n">
        <f aca="false">AA157</f>
        <v>0</v>
      </c>
      <c r="AB156" s="110" t="n">
        <f aca="false">AB157</f>
        <v>0</v>
      </c>
      <c r="AC156" s="110" t="n">
        <f aca="false">AC157</f>
        <v>24667</v>
      </c>
      <c r="AD156" s="110" t="n">
        <f aca="false">AD157</f>
        <v>24667</v>
      </c>
      <c r="AE156" s="110" t="n">
        <f aca="false">AE157</f>
        <v>0</v>
      </c>
      <c r="AF156" s="110"/>
      <c r="AG156" s="110" t="n">
        <f aca="false">AG157</f>
        <v>0</v>
      </c>
      <c r="AH156" s="110" t="n">
        <f aca="false">AH157</f>
        <v>24667</v>
      </c>
      <c r="AI156" s="110"/>
      <c r="AJ156" s="110" t="n">
        <f aca="false">AJ157</f>
        <v>24667</v>
      </c>
      <c r="AK156" s="114" t="n">
        <f aca="false">AK157</f>
        <v>0</v>
      </c>
      <c r="AL156" s="114" t="n">
        <f aca="false">AL157</f>
        <v>0</v>
      </c>
      <c r="AM156" s="110" t="n">
        <f aca="false">AM157</f>
        <v>24667</v>
      </c>
      <c r="AN156" s="110" t="n">
        <f aca="false">AN157</f>
        <v>0</v>
      </c>
      <c r="AO156" s="114" t="n">
        <f aca="false">AO157</f>
        <v>24667</v>
      </c>
      <c r="AP156" s="110" t="n">
        <f aca="false">AP157</f>
        <v>5112</v>
      </c>
      <c r="AQ156" s="112" t="n">
        <f aca="false">AQ157</f>
        <v>0</v>
      </c>
      <c r="AR156" s="110" t="n">
        <f aca="false">AR157</f>
        <v>29779</v>
      </c>
      <c r="AS156" s="112" t="n">
        <f aca="false">AS157</f>
        <v>0</v>
      </c>
      <c r="AT156" s="110" t="n">
        <f aca="false">AT157</f>
        <v>29779</v>
      </c>
      <c r="AU156" s="10"/>
      <c r="AV156" s="10"/>
      <c r="AW156" s="10"/>
      <c r="AX156" s="110" t="n">
        <f aca="false">AX157</f>
        <v>29779</v>
      </c>
      <c r="AY156" s="110" t="n">
        <f aca="false">AY157</f>
        <v>29779</v>
      </c>
      <c r="AZ156" s="88"/>
      <c r="BA156" s="88"/>
      <c r="BB156" s="110" t="n">
        <f aca="false">BB157</f>
        <v>29779</v>
      </c>
      <c r="BC156" s="110" t="n">
        <f aca="false">BC157</f>
        <v>29779</v>
      </c>
      <c r="BD156" s="110" t="n">
        <f aca="false">BD157</f>
        <v>0</v>
      </c>
      <c r="BE156" s="110" t="n">
        <f aca="false">BE157</f>
        <v>0</v>
      </c>
      <c r="BF156" s="110" t="n">
        <f aca="false">BF157</f>
        <v>29779</v>
      </c>
      <c r="BG156" s="110" t="n">
        <f aca="false">BG157</f>
        <v>29779</v>
      </c>
    </row>
    <row r="157" customFormat="false" ht="39.75" hidden="false" customHeight="true" outlineLevel="0" collapsed="false">
      <c r="A157" s="90"/>
      <c r="B157" s="91" t="s">
        <v>129</v>
      </c>
      <c r="C157" s="92" t="s">
        <v>39</v>
      </c>
      <c r="D157" s="93" t="s">
        <v>55</v>
      </c>
      <c r="E157" s="101" t="s">
        <v>130</v>
      </c>
      <c r="F157" s="92"/>
      <c r="G157" s="102" t="n">
        <f aca="false">G158</f>
        <v>28197</v>
      </c>
      <c r="H157" s="102" t="n">
        <f aca="false">H158</f>
        <v>28197</v>
      </c>
      <c r="I157" s="102" t="n">
        <f aca="false">I158</f>
        <v>0</v>
      </c>
      <c r="J157" s="102" t="n">
        <f aca="false">J158</f>
        <v>22120</v>
      </c>
      <c r="K157" s="102" t="n">
        <f aca="false">K158</f>
        <v>50317</v>
      </c>
      <c r="L157" s="102" t="n">
        <f aca="false">L158</f>
        <v>0</v>
      </c>
      <c r="M157" s="102"/>
      <c r="N157" s="102" t="n">
        <f aca="false">N158</f>
        <v>53980</v>
      </c>
      <c r="O157" s="102" t="n">
        <f aca="false">O158</f>
        <v>0</v>
      </c>
      <c r="P157" s="102" t="n">
        <f aca="false">P158</f>
        <v>0</v>
      </c>
      <c r="Q157" s="102" t="n">
        <f aca="false">Q158</f>
        <v>53980</v>
      </c>
      <c r="R157" s="102" t="n">
        <f aca="false">R158</f>
        <v>0</v>
      </c>
      <c r="S157" s="103" t="n">
        <f aca="false">S158</f>
        <v>-29313</v>
      </c>
      <c r="T157" s="103" t="n">
        <f aca="false">T158</f>
        <v>24667</v>
      </c>
      <c r="U157" s="102" t="n">
        <f aca="false">U158</f>
        <v>0</v>
      </c>
      <c r="V157" s="104" t="n">
        <f aca="false">V158</f>
        <v>24667</v>
      </c>
      <c r="W157" s="103" t="n">
        <f aca="false">W158</f>
        <v>0</v>
      </c>
      <c r="X157" s="103" t="n">
        <f aca="false">X158</f>
        <v>0</v>
      </c>
      <c r="Y157" s="103" t="n">
        <f aca="false">Y158</f>
        <v>24667</v>
      </c>
      <c r="Z157" s="103" t="n">
        <f aca="false">Z158</f>
        <v>24667</v>
      </c>
      <c r="AA157" s="103" t="n">
        <f aca="false">AA158</f>
        <v>0</v>
      </c>
      <c r="AB157" s="103" t="n">
        <f aca="false">AB158</f>
        <v>0</v>
      </c>
      <c r="AC157" s="103" t="n">
        <f aca="false">AC158</f>
        <v>24667</v>
      </c>
      <c r="AD157" s="103" t="n">
        <f aca="false">AD158</f>
        <v>24667</v>
      </c>
      <c r="AE157" s="103" t="n">
        <f aca="false">AE158</f>
        <v>0</v>
      </c>
      <c r="AF157" s="103"/>
      <c r="AG157" s="103" t="n">
        <f aca="false">AG158</f>
        <v>0</v>
      </c>
      <c r="AH157" s="103" t="n">
        <f aca="false">AH158</f>
        <v>24667</v>
      </c>
      <c r="AI157" s="103"/>
      <c r="AJ157" s="103" t="n">
        <f aca="false">AJ158</f>
        <v>24667</v>
      </c>
      <c r="AK157" s="106" t="n">
        <f aca="false">AK158</f>
        <v>0</v>
      </c>
      <c r="AL157" s="106" t="n">
        <f aca="false">AL158</f>
        <v>0</v>
      </c>
      <c r="AM157" s="103" t="n">
        <f aca="false">AM158</f>
        <v>24667</v>
      </c>
      <c r="AN157" s="103" t="n">
        <f aca="false">AN158</f>
        <v>0</v>
      </c>
      <c r="AO157" s="106" t="n">
        <f aca="false">AO158</f>
        <v>24667</v>
      </c>
      <c r="AP157" s="103" t="n">
        <f aca="false">AP158</f>
        <v>5112</v>
      </c>
      <c r="AQ157" s="102" t="n">
        <f aca="false">AQ158</f>
        <v>0</v>
      </c>
      <c r="AR157" s="103" t="n">
        <f aca="false">AR158</f>
        <v>29779</v>
      </c>
      <c r="AS157" s="102" t="n">
        <f aca="false">AS158</f>
        <v>0</v>
      </c>
      <c r="AT157" s="103" t="n">
        <f aca="false">AT158</f>
        <v>29779</v>
      </c>
      <c r="AX157" s="103" t="n">
        <f aca="false">AX158</f>
        <v>29779</v>
      </c>
      <c r="AY157" s="103" t="n">
        <f aca="false">AY158</f>
        <v>29779</v>
      </c>
      <c r="AZ157" s="88"/>
      <c r="BA157" s="88"/>
      <c r="BB157" s="103" t="n">
        <f aca="false">BB158</f>
        <v>29779</v>
      </c>
      <c r="BC157" s="103" t="n">
        <f aca="false">BC158</f>
        <v>29779</v>
      </c>
      <c r="BD157" s="103" t="n">
        <f aca="false">BD158</f>
        <v>0</v>
      </c>
      <c r="BE157" s="103" t="n">
        <f aca="false">BE158</f>
        <v>0</v>
      </c>
      <c r="BF157" s="103" t="n">
        <f aca="false">BF158</f>
        <v>29779</v>
      </c>
      <c r="BG157" s="103" t="n">
        <f aca="false">BG158</f>
        <v>29779</v>
      </c>
    </row>
    <row r="158" customFormat="false" ht="38.25" hidden="false" customHeight="true" outlineLevel="0" collapsed="false">
      <c r="A158" s="90"/>
      <c r="B158" s="91" t="s">
        <v>42</v>
      </c>
      <c r="C158" s="92" t="s">
        <v>39</v>
      </c>
      <c r="D158" s="93" t="s">
        <v>55</v>
      </c>
      <c r="E158" s="101" t="s">
        <v>130</v>
      </c>
      <c r="F158" s="92" t="s">
        <v>43</v>
      </c>
      <c r="G158" s="102" t="n">
        <f aca="false">H158+I158</f>
        <v>28197</v>
      </c>
      <c r="H158" s="102" t="n">
        <v>28197</v>
      </c>
      <c r="I158" s="102"/>
      <c r="J158" s="102" t="n">
        <f aca="false">K158-G158</f>
        <v>22120</v>
      </c>
      <c r="K158" s="102" t="n">
        <v>50317</v>
      </c>
      <c r="L158" s="102"/>
      <c r="M158" s="102"/>
      <c r="N158" s="102" t="n">
        <v>53980</v>
      </c>
      <c r="O158" s="96"/>
      <c r="P158" s="102"/>
      <c r="Q158" s="102" t="n">
        <f aca="false">P158+N158</f>
        <v>53980</v>
      </c>
      <c r="R158" s="102" t="n">
        <f aca="false">O158</f>
        <v>0</v>
      </c>
      <c r="S158" s="103" t="n">
        <f aca="false">T158-Q158</f>
        <v>-29313</v>
      </c>
      <c r="T158" s="103" t="n">
        <v>24667</v>
      </c>
      <c r="U158" s="102" t="n">
        <f aca="false">R158</f>
        <v>0</v>
      </c>
      <c r="V158" s="104" t="n">
        <v>24667</v>
      </c>
      <c r="W158" s="103"/>
      <c r="X158" s="103"/>
      <c r="Y158" s="103" t="n">
        <f aca="false">W158+T158</f>
        <v>24667</v>
      </c>
      <c r="Z158" s="103" t="n">
        <f aca="false">X158+V158</f>
        <v>24667</v>
      </c>
      <c r="AA158" s="103"/>
      <c r="AB158" s="103"/>
      <c r="AC158" s="103" t="n">
        <f aca="false">AA158+Y158</f>
        <v>24667</v>
      </c>
      <c r="AD158" s="103" t="n">
        <f aca="false">AB158+Z158</f>
        <v>24667</v>
      </c>
      <c r="AE158" s="103"/>
      <c r="AF158" s="103"/>
      <c r="AG158" s="103"/>
      <c r="AH158" s="103" t="n">
        <f aca="false">AE158+AC158</f>
        <v>24667</v>
      </c>
      <c r="AI158" s="103"/>
      <c r="AJ158" s="103" t="n">
        <f aca="false">AG158+AD158</f>
        <v>24667</v>
      </c>
      <c r="AK158" s="105"/>
      <c r="AL158" s="105"/>
      <c r="AM158" s="103" t="n">
        <f aca="false">AK158+AH158</f>
        <v>24667</v>
      </c>
      <c r="AN158" s="103" t="n">
        <f aca="false">AI158</f>
        <v>0</v>
      </c>
      <c r="AO158" s="106" t="n">
        <f aca="false">AJ158</f>
        <v>24667</v>
      </c>
      <c r="AP158" s="103" t="n">
        <f aca="false">AR158-AO158</f>
        <v>5112</v>
      </c>
      <c r="AQ158" s="102"/>
      <c r="AR158" s="103" t="n">
        <v>29779</v>
      </c>
      <c r="AS158" s="102"/>
      <c r="AT158" s="103" t="n">
        <v>29779</v>
      </c>
      <c r="AX158" s="103" t="n">
        <v>29779</v>
      </c>
      <c r="AY158" s="103" t="n">
        <v>29779</v>
      </c>
      <c r="AZ158" s="88"/>
      <c r="BA158" s="88"/>
      <c r="BB158" s="103" t="n">
        <v>29779</v>
      </c>
      <c r="BC158" s="103" t="n">
        <v>29779</v>
      </c>
      <c r="BD158" s="107"/>
      <c r="BE158" s="108"/>
      <c r="BF158" s="109" t="n">
        <f aca="false">BD158+BB158</f>
        <v>29779</v>
      </c>
      <c r="BG158" s="109" t="n">
        <f aca="false">BE158+BC158</f>
        <v>29779</v>
      </c>
    </row>
    <row r="159" s="89" customFormat="true" ht="84" hidden="false" customHeight="true" outlineLevel="0" collapsed="false">
      <c r="A159" s="111"/>
      <c r="B159" s="79" t="s">
        <v>131</v>
      </c>
      <c r="C159" s="80" t="s">
        <v>39</v>
      </c>
      <c r="D159" s="81" t="s">
        <v>132</v>
      </c>
      <c r="E159" s="82"/>
      <c r="F159" s="80"/>
      <c r="G159" s="112" t="n">
        <f aca="false">G160</f>
        <v>39039</v>
      </c>
      <c r="H159" s="112" t="n">
        <f aca="false">H160</f>
        <v>39039</v>
      </c>
      <c r="I159" s="112" t="n">
        <f aca="false">I160</f>
        <v>0</v>
      </c>
      <c r="J159" s="112" t="n">
        <f aca="false">J160+J162</f>
        <v>8400</v>
      </c>
      <c r="K159" s="112" t="n">
        <f aca="false">K160+K162</f>
        <v>47439</v>
      </c>
      <c r="L159" s="112" t="n">
        <f aca="false">L160+L162</f>
        <v>0</v>
      </c>
      <c r="M159" s="112"/>
      <c r="N159" s="112" t="n">
        <f aca="false">N160+N162</f>
        <v>50940</v>
      </c>
      <c r="O159" s="112" t="n">
        <f aca="false">O160+O162</f>
        <v>0</v>
      </c>
      <c r="P159" s="112" t="n">
        <f aca="false">P160+P162</f>
        <v>0</v>
      </c>
      <c r="Q159" s="112" t="n">
        <f aca="false">Q160+Q162</f>
        <v>50940</v>
      </c>
      <c r="R159" s="112" t="n">
        <f aca="false">R160+R162</f>
        <v>0</v>
      </c>
      <c r="S159" s="110" t="n">
        <f aca="false">S160+S162</f>
        <v>-9648</v>
      </c>
      <c r="T159" s="110" t="n">
        <f aca="false">T160+T162</f>
        <v>41292</v>
      </c>
      <c r="U159" s="112" t="n">
        <f aca="false">U160+U162</f>
        <v>0</v>
      </c>
      <c r="V159" s="113" t="n">
        <f aca="false">V160+V162</f>
        <v>41292</v>
      </c>
      <c r="W159" s="110" t="n">
        <f aca="false">W160+W162</f>
        <v>0</v>
      </c>
      <c r="X159" s="110" t="n">
        <f aca="false">X160+X162</f>
        <v>0</v>
      </c>
      <c r="Y159" s="110" t="n">
        <f aca="false">Y160+Y162</f>
        <v>41292</v>
      </c>
      <c r="Z159" s="110" t="n">
        <f aca="false">Z160+Z162</f>
        <v>41292</v>
      </c>
      <c r="AA159" s="110" t="n">
        <f aca="false">AA160+AA162</f>
        <v>0</v>
      </c>
      <c r="AB159" s="110" t="n">
        <f aca="false">AB160+AB162</f>
        <v>0</v>
      </c>
      <c r="AC159" s="110" t="n">
        <f aca="false">AC160+AC162</f>
        <v>41292</v>
      </c>
      <c r="AD159" s="110" t="n">
        <f aca="false">AD160+AD162</f>
        <v>41292</v>
      </c>
      <c r="AE159" s="110" t="n">
        <f aca="false">AE160+AE162</f>
        <v>0</v>
      </c>
      <c r="AF159" s="110"/>
      <c r="AG159" s="110" t="n">
        <f aca="false">AG160+AG162</f>
        <v>0</v>
      </c>
      <c r="AH159" s="110" t="n">
        <f aca="false">AH160+AH162</f>
        <v>41292</v>
      </c>
      <c r="AI159" s="110"/>
      <c r="AJ159" s="110" t="n">
        <f aca="false">AJ160+AJ162</f>
        <v>41292</v>
      </c>
      <c r="AK159" s="114" t="n">
        <f aca="false">AK160+AK162</f>
        <v>0</v>
      </c>
      <c r="AL159" s="114" t="n">
        <f aca="false">AL160+AL162</f>
        <v>0</v>
      </c>
      <c r="AM159" s="110" t="n">
        <f aca="false">AM160+AM162</f>
        <v>41292</v>
      </c>
      <c r="AN159" s="110" t="n">
        <f aca="false">AN160+AN162</f>
        <v>0</v>
      </c>
      <c r="AO159" s="114" t="n">
        <f aca="false">AO160+AO162</f>
        <v>41292</v>
      </c>
      <c r="AP159" s="110" t="n">
        <f aca="false">AP160+AP162</f>
        <v>11327</v>
      </c>
      <c r="AQ159" s="112" t="n">
        <f aca="false">AQ160+AQ162</f>
        <v>0</v>
      </c>
      <c r="AR159" s="110" t="n">
        <f aca="false">AR160+AR162</f>
        <v>52619</v>
      </c>
      <c r="AS159" s="112" t="n">
        <f aca="false">AS160+AS162</f>
        <v>0</v>
      </c>
      <c r="AT159" s="110" t="n">
        <f aca="false">AT160+AT162</f>
        <v>52619</v>
      </c>
      <c r="AU159" s="10"/>
      <c r="AV159" s="10"/>
      <c r="AW159" s="10"/>
      <c r="AX159" s="110" t="n">
        <f aca="false">AX160+AX162</f>
        <v>52619</v>
      </c>
      <c r="AY159" s="110" t="n">
        <f aca="false">AY160+AY162</f>
        <v>52619</v>
      </c>
      <c r="AZ159" s="88"/>
      <c r="BA159" s="88"/>
      <c r="BB159" s="110" t="n">
        <f aca="false">BB160+BB162</f>
        <v>52619</v>
      </c>
      <c r="BC159" s="110" t="n">
        <f aca="false">BC160+BC162</f>
        <v>52619</v>
      </c>
      <c r="BD159" s="110" t="n">
        <f aca="false">BD160+BD162</f>
        <v>0</v>
      </c>
      <c r="BE159" s="110" t="n">
        <f aca="false">BE160+BE162</f>
        <v>0</v>
      </c>
      <c r="BF159" s="110" t="n">
        <f aca="false">BF160+BF162</f>
        <v>52619</v>
      </c>
      <c r="BG159" s="110" t="n">
        <f aca="false">BG160+BG162</f>
        <v>52619</v>
      </c>
    </row>
    <row r="160" customFormat="false" ht="41.25" hidden="false" customHeight="true" outlineLevel="0" collapsed="false">
      <c r="A160" s="90"/>
      <c r="B160" s="91" t="s">
        <v>133</v>
      </c>
      <c r="C160" s="92" t="s">
        <v>39</v>
      </c>
      <c r="D160" s="93" t="s">
        <v>132</v>
      </c>
      <c r="E160" s="101" t="s">
        <v>134</v>
      </c>
      <c r="F160" s="92"/>
      <c r="G160" s="102" t="n">
        <f aca="false">G161</f>
        <v>39039</v>
      </c>
      <c r="H160" s="102" t="n">
        <f aca="false">H161</f>
        <v>39039</v>
      </c>
      <c r="I160" s="102" t="n">
        <f aca="false">I161</f>
        <v>0</v>
      </c>
      <c r="J160" s="102" t="n">
        <f aca="false">J161</f>
        <v>8286</v>
      </c>
      <c r="K160" s="102" t="n">
        <f aca="false">K161</f>
        <v>47325</v>
      </c>
      <c r="L160" s="102" t="n">
        <f aca="false">L161</f>
        <v>0</v>
      </c>
      <c r="M160" s="102"/>
      <c r="N160" s="102" t="n">
        <f aca="false">N161</f>
        <v>50839</v>
      </c>
      <c r="O160" s="102" t="n">
        <f aca="false">O161</f>
        <v>0</v>
      </c>
      <c r="P160" s="102" t="n">
        <f aca="false">P161</f>
        <v>0</v>
      </c>
      <c r="Q160" s="102" t="n">
        <f aca="false">Q161</f>
        <v>50839</v>
      </c>
      <c r="R160" s="102" t="n">
        <f aca="false">R161</f>
        <v>0</v>
      </c>
      <c r="S160" s="103" t="n">
        <f aca="false">S161</f>
        <v>-9648</v>
      </c>
      <c r="T160" s="103" t="n">
        <f aca="false">T161</f>
        <v>41191</v>
      </c>
      <c r="U160" s="102" t="n">
        <f aca="false">U161</f>
        <v>0</v>
      </c>
      <c r="V160" s="104" t="n">
        <f aca="false">V161</f>
        <v>41292</v>
      </c>
      <c r="W160" s="103" t="n">
        <f aca="false">W161</f>
        <v>0</v>
      </c>
      <c r="X160" s="103" t="n">
        <f aca="false">X161</f>
        <v>0</v>
      </c>
      <c r="Y160" s="103" t="n">
        <f aca="false">Y161</f>
        <v>41191</v>
      </c>
      <c r="Z160" s="103" t="n">
        <f aca="false">Z161</f>
        <v>41292</v>
      </c>
      <c r="AA160" s="103" t="n">
        <f aca="false">AA161</f>
        <v>0</v>
      </c>
      <c r="AB160" s="103" t="n">
        <f aca="false">AB161</f>
        <v>0</v>
      </c>
      <c r="AC160" s="103" t="n">
        <f aca="false">AC161</f>
        <v>41191</v>
      </c>
      <c r="AD160" s="103" t="n">
        <f aca="false">AD161</f>
        <v>41292</v>
      </c>
      <c r="AE160" s="103" t="n">
        <f aca="false">AE161</f>
        <v>0</v>
      </c>
      <c r="AF160" s="103"/>
      <c r="AG160" s="103" t="n">
        <f aca="false">AG161</f>
        <v>0</v>
      </c>
      <c r="AH160" s="103" t="n">
        <f aca="false">AH161</f>
        <v>41191</v>
      </c>
      <c r="AI160" s="103"/>
      <c r="AJ160" s="103" t="n">
        <f aca="false">AJ161</f>
        <v>41292</v>
      </c>
      <c r="AK160" s="106" t="n">
        <f aca="false">AK161</f>
        <v>0</v>
      </c>
      <c r="AL160" s="106" t="n">
        <f aca="false">AL161</f>
        <v>0</v>
      </c>
      <c r="AM160" s="103" t="n">
        <f aca="false">AM161</f>
        <v>41191</v>
      </c>
      <c r="AN160" s="103" t="n">
        <f aca="false">AN161</f>
        <v>0</v>
      </c>
      <c r="AO160" s="106" t="n">
        <f aca="false">AO161</f>
        <v>41292</v>
      </c>
      <c r="AP160" s="103" t="n">
        <f aca="false">AP161</f>
        <v>11327</v>
      </c>
      <c r="AQ160" s="102" t="n">
        <f aca="false">AQ161</f>
        <v>0</v>
      </c>
      <c r="AR160" s="103" t="n">
        <f aca="false">AR161</f>
        <v>52619</v>
      </c>
      <c r="AS160" s="102" t="n">
        <f aca="false">AS161</f>
        <v>0</v>
      </c>
      <c r="AT160" s="103" t="n">
        <f aca="false">AT161</f>
        <v>52619</v>
      </c>
      <c r="AX160" s="103" t="n">
        <f aca="false">AX161</f>
        <v>52619</v>
      </c>
      <c r="AY160" s="103" t="n">
        <f aca="false">AY161</f>
        <v>52619</v>
      </c>
      <c r="AZ160" s="88"/>
      <c r="BA160" s="88"/>
      <c r="BB160" s="103" t="n">
        <f aca="false">BB161</f>
        <v>52619</v>
      </c>
      <c r="BC160" s="103" t="n">
        <f aca="false">BC161</f>
        <v>52619</v>
      </c>
      <c r="BD160" s="103" t="n">
        <f aca="false">BD161</f>
        <v>0</v>
      </c>
      <c r="BE160" s="103" t="n">
        <f aca="false">BE161</f>
        <v>0</v>
      </c>
      <c r="BF160" s="103" t="n">
        <f aca="false">BF161</f>
        <v>52619</v>
      </c>
      <c r="BG160" s="103" t="n">
        <f aca="false">BG161</f>
        <v>52619</v>
      </c>
    </row>
    <row r="161" customFormat="false" ht="39.75" hidden="false" customHeight="true" outlineLevel="0" collapsed="false">
      <c r="A161" s="90"/>
      <c r="B161" s="91" t="s">
        <v>42</v>
      </c>
      <c r="C161" s="92" t="s">
        <v>39</v>
      </c>
      <c r="D161" s="93" t="s">
        <v>132</v>
      </c>
      <c r="E161" s="101" t="s">
        <v>134</v>
      </c>
      <c r="F161" s="92" t="s">
        <v>43</v>
      </c>
      <c r="G161" s="102" t="n">
        <f aca="false">H161+I161</f>
        <v>39039</v>
      </c>
      <c r="H161" s="102" t="n">
        <f aca="false">11325+27714</f>
        <v>39039</v>
      </c>
      <c r="I161" s="102"/>
      <c r="J161" s="102" t="n">
        <f aca="false">K161-G161</f>
        <v>8286</v>
      </c>
      <c r="K161" s="102" t="n">
        <f aca="false">47439-114</f>
        <v>47325</v>
      </c>
      <c r="L161" s="102"/>
      <c r="M161" s="102"/>
      <c r="N161" s="102" t="n">
        <f aca="false">50940-101</f>
        <v>50839</v>
      </c>
      <c r="O161" s="96"/>
      <c r="P161" s="102"/>
      <c r="Q161" s="102" t="n">
        <f aca="false">P161+N161</f>
        <v>50839</v>
      </c>
      <c r="R161" s="102" t="n">
        <f aca="false">O161</f>
        <v>0</v>
      </c>
      <c r="S161" s="103" t="n">
        <f aca="false">T161-Q161</f>
        <v>-9648</v>
      </c>
      <c r="T161" s="103" t="n">
        <v>41191</v>
      </c>
      <c r="U161" s="102" t="n">
        <f aca="false">R161</f>
        <v>0</v>
      </c>
      <c r="V161" s="104" t="n">
        <v>41292</v>
      </c>
      <c r="W161" s="103"/>
      <c r="X161" s="103"/>
      <c r="Y161" s="103" t="n">
        <f aca="false">W161+T161</f>
        <v>41191</v>
      </c>
      <c r="Z161" s="103" t="n">
        <f aca="false">X161+V161</f>
        <v>41292</v>
      </c>
      <c r="AA161" s="103"/>
      <c r="AB161" s="103"/>
      <c r="AC161" s="103" t="n">
        <f aca="false">AA161+Y161</f>
        <v>41191</v>
      </c>
      <c r="AD161" s="103" t="n">
        <f aca="false">AB161+Z161</f>
        <v>41292</v>
      </c>
      <c r="AE161" s="103"/>
      <c r="AF161" s="103"/>
      <c r="AG161" s="103"/>
      <c r="AH161" s="103" t="n">
        <f aca="false">AE161+AC161</f>
        <v>41191</v>
      </c>
      <c r="AI161" s="103"/>
      <c r="AJ161" s="103" t="n">
        <f aca="false">AG161+AD161</f>
        <v>41292</v>
      </c>
      <c r="AK161" s="105"/>
      <c r="AL161" s="105"/>
      <c r="AM161" s="103" t="n">
        <f aca="false">AK161+AH161</f>
        <v>41191</v>
      </c>
      <c r="AN161" s="103" t="n">
        <f aca="false">AI161</f>
        <v>0</v>
      </c>
      <c r="AO161" s="106" t="n">
        <f aca="false">AJ161</f>
        <v>41292</v>
      </c>
      <c r="AP161" s="103" t="n">
        <f aca="false">AR161-AO161</f>
        <v>11327</v>
      </c>
      <c r="AQ161" s="102"/>
      <c r="AR161" s="103" t="n">
        <v>52619</v>
      </c>
      <c r="AS161" s="102"/>
      <c r="AT161" s="103" t="n">
        <v>52619</v>
      </c>
      <c r="AX161" s="103" t="n">
        <v>52619</v>
      </c>
      <c r="AY161" s="103" t="n">
        <v>52619</v>
      </c>
      <c r="AZ161" s="88"/>
      <c r="BA161" s="88"/>
      <c r="BB161" s="103" t="n">
        <v>52619</v>
      </c>
      <c r="BC161" s="103" t="n">
        <v>52619</v>
      </c>
      <c r="BD161" s="107"/>
      <c r="BE161" s="108"/>
      <c r="BF161" s="109" t="n">
        <f aca="false">BD161+BB161</f>
        <v>52619</v>
      </c>
      <c r="BG161" s="109" t="n">
        <f aca="false">BE161+BC161</f>
        <v>52619</v>
      </c>
    </row>
    <row r="162" customFormat="false" ht="33" hidden="true" customHeight="true" outlineLevel="0" collapsed="false">
      <c r="A162" s="90"/>
      <c r="B162" s="91" t="s">
        <v>70</v>
      </c>
      <c r="C162" s="92" t="s">
        <v>39</v>
      </c>
      <c r="D162" s="93" t="s">
        <v>132</v>
      </c>
      <c r="E162" s="101" t="s">
        <v>71</v>
      </c>
      <c r="F162" s="92"/>
      <c r="G162" s="102"/>
      <c r="H162" s="102"/>
      <c r="I162" s="102"/>
      <c r="J162" s="102" t="n">
        <f aca="false">J163</f>
        <v>114</v>
      </c>
      <c r="K162" s="102" t="n">
        <f aca="false">K163</f>
        <v>114</v>
      </c>
      <c r="L162" s="102" t="n">
        <f aca="false">L163</f>
        <v>0</v>
      </c>
      <c r="M162" s="102"/>
      <c r="N162" s="102" t="n">
        <f aca="false">N163</f>
        <v>101</v>
      </c>
      <c r="O162" s="102" t="n">
        <f aca="false">O163</f>
        <v>0</v>
      </c>
      <c r="P162" s="102" t="n">
        <f aca="false">P163</f>
        <v>0</v>
      </c>
      <c r="Q162" s="102" t="n">
        <f aca="false">Q163</f>
        <v>101</v>
      </c>
      <c r="R162" s="102" t="n">
        <f aca="false">R163</f>
        <v>0</v>
      </c>
      <c r="S162" s="103" t="n">
        <f aca="false">S163+S164</f>
        <v>0</v>
      </c>
      <c r="T162" s="103" t="n">
        <f aca="false">T163+T164</f>
        <v>101</v>
      </c>
      <c r="U162" s="102" t="n">
        <f aca="false">U163+U164</f>
        <v>0</v>
      </c>
      <c r="V162" s="104" t="n">
        <f aca="false">V163+V164</f>
        <v>0</v>
      </c>
      <c r="W162" s="103" t="n">
        <f aca="false">W163+W164</f>
        <v>0</v>
      </c>
      <c r="X162" s="103" t="n">
        <f aca="false">X163+X164</f>
        <v>0</v>
      </c>
      <c r="Y162" s="103" t="n">
        <f aca="false">Y163+Y164</f>
        <v>101</v>
      </c>
      <c r="Z162" s="103" t="n">
        <f aca="false">Z163+Z164</f>
        <v>0</v>
      </c>
      <c r="AA162" s="103" t="n">
        <f aca="false">AA163+AA164</f>
        <v>0</v>
      </c>
      <c r="AB162" s="103" t="n">
        <f aca="false">AB163+AB164</f>
        <v>0</v>
      </c>
      <c r="AC162" s="103" t="n">
        <f aca="false">AC163+AC164</f>
        <v>101</v>
      </c>
      <c r="AD162" s="103" t="n">
        <f aca="false">AD163+AD164</f>
        <v>0</v>
      </c>
      <c r="AE162" s="103" t="n">
        <f aca="false">AE163+AE164</f>
        <v>0</v>
      </c>
      <c r="AF162" s="103"/>
      <c r="AG162" s="103" t="n">
        <f aca="false">AG163+AG164</f>
        <v>0</v>
      </c>
      <c r="AH162" s="103" t="n">
        <f aca="false">AH163+AH164</f>
        <v>101</v>
      </c>
      <c r="AI162" s="103"/>
      <c r="AJ162" s="103" t="n">
        <f aca="false">AJ163+AJ164</f>
        <v>0</v>
      </c>
      <c r="AK162" s="106" t="n">
        <f aca="false">AK163+AK164</f>
        <v>0</v>
      </c>
      <c r="AL162" s="106" t="n">
        <f aca="false">AL163+AL164</f>
        <v>0</v>
      </c>
      <c r="AM162" s="103" t="n">
        <f aca="false">AM163+AM164</f>
        <v>101</v>
      </c>
      <c r="AN162" s="103" t="n">
        <f aca="false">AN163+AN164</f>
        <v>0</v>
      </c>
      <c r="AO162" s="106" t="n">
        <f aca="false">AO163+AO164</f>
        <v>0</v>
      </c>
      <c r="AP162" s="103" t="n">
        <f aca="false">AP163+AP164</f>
        <v>0</v>
      </c>
      <c r="AQ162" s="102" t="n">
        <f aca="false">AQ163+AQ164</f>
        <v>0</v>
      </c>
      <c r="AR162" s="103" t="n">
        <f aca="false">AR163+AR164</f>
        <v>0</v>
      </c>
      <c r="AS162" s="102" t="n">
        <f aca="false">AS163+AS164</f>
        <v>0</v>
      </c>
      <c r="AT162" s="103" t="n">
        <f aca="false">AT163+AT164</f>
        <v>0</v>
      </c>
      <c r="AX162" s="103" t="n">
        <f aca="false">AX163+AX164</f>
        <v>0</v>
      </c>
      <c r="AY162" s="103" t="n">
        <f aca="false">AY163+AY164</f>
        <v>0</v>
      </c>
      <c r="AZ162" s="88"/>
      <c r="BA162" s="88"/>
      <c r="BB162" s="103" t="n">
        <f aca="false">BB163+BB164</f>
        <v>0</v>
      </c>
      <c r="BC162" s="103" t="n">
        <f aca="false">BC163+BC164</f>
        <v>0</v>
      </c>
      <c r="BD162" s="107"/>
      <c r="BE162" s="108"/>
      <c r="BF162" s="121"/>
      <c r="BG162" s="121"/>
    </row>
    <row r="163" customFormat="false" ht="66" hidden="true" customHeight="true" outlineLevel="0" collapsed="false">
      <c r="A163" s="90"/>
      <c r="B163" s="91" t="s">
        <v>50</v>
      </c>
      <c r="C163" s="92" t="s">
        <v>39</v>
      </c>
      <c r="D163" s="93" t="s">
        <v>132</v>
      </c>
      <c r="E163" s="101" t="s">
        <v>71</v>
      </c>
      <c r="F163" s="92" t="s">
        <v>51</v>
      </c>
      <c r="G163" s="102"/>
      <c r="H163" s="102"/>
      <c r="I163" s="102"/>
      <c r="J163" s="102" t="n">
        <f aca="false">K163-G163</f>
        <v>114</v>
      </c>
      <c r="K163" s="102" t="n">
        <v>114</v>
      </c>
      <c r="L163" s="102"/>
      <c r="M163" s="102"/>
      <c r="N163" s="102" t="n">
        <v>101</v>
      </c>
      <c r="O163" s="96"/>
      <c r="P163" s="102"/>
      <c r="Q163" s="102" t="n">
        <f aca="false">P163+N163</f>
        <v>101</v>
      </c>
      <c r="R163" s="102" t="n">
        <f aca="false">O163</f>
        <v>0</v>
      </c>
      <c r="S163" s="103" t="n">
        <f aca="false">T163-Q163</f>
        <v>-101</v>
      </c>
      <c r="T163" s="103"/>
      <c r="U163" s="102" t="n">
        <f aca="false">R163</f>
        <v>0</v>
      </c>
      <c r="V163" s="104"/>
      <c r="W163" s="103"/>
      <c r="X163" s="103"/>
      <c r="Y163" s="103"/>
      <c r="Z163" s="103"/>
      <c r="AA163" s="103"/>
      <c r="AB163" s="103"/>
      <c r="AC163" s="103"/>
      <c r="AD163" s="103"/>
      <c r="AE163" s="103"/>
      <c r="AF163" s="103"/>
      <c r="AG163" s="103"/>
      <c r="AH163" s="103"/>
      <c r="AI163" s="103"/>
      <c r="AJ163" s="103"/>
      <c r="AK163" s="106"/>
      <c r="AL163" s="106"/>
      <c r="AM163" s="103"/>
      <c r="AN163" s="103"/>
      <c r="AO163" s="106"/>
      <c r="AP163" s="103"/>
      <c r="AQ163" s="102"/>
      <c r="AR163" s="103"/>
      <c r="AS163" s="102"/>
      <c r="AT163" s="103"/>
      <c r="AX163" s="103"/>
      <c r="AY163" s="103"/>
      <c r="AZ163" s="88"/>
      <c r="BA163" s="88"/>
      <c r="BB163" s="103"/>
      <c r="BC163" s="103"/>
      <c r="BD163" s="107"/>
      <c r="BE163" s="108"/>
      <c r="BF163" s="121"/>
      <c r="BG163" s="121"/>
    </row>
    <row r="164" customFormat="false" ht="49.5" hidden="true" customHeight="true" outlineLevel="0" collapsed="false">
      <c r="A164" s="90"/>
      <c r="B164" s="156" t="s">
        <v>135</v>
      </c>
      <c r="C164" s="92" t="s">
        <v>39</v>
      </c>
      <c r="D164" s="93" t="s">
        <v>132</v>
      </c>
      <c r="E164" s="101" t="s">
        <v>76</v>
      </c>
      <c r="F164" s="92"/>
      <c r="G164" s="102"/>
      <c r="H164" s="102"/>
      <c r="I164" s="102"/>
      <c r="J164" s="102"/>
      <c r="K164" s="102"/>
      <c r="L164" s="102"/>
      <c r="M164" s="102"/>
      <c r="N164" s="102"/>
      <c r="O164" s="96"/>
      <c r="P164" s="102"/>
      <c r="Q164" s="102"/>
      <c r="R164" s="102"/>
      <c r="S164" s="103" t="n">
        <f aca="false">S165</f>
        <v>101</v>
      </c>
      <c r="T164" s="103" t="n">
        <f aca="false">T165</f>
        <v>101</v>
      </c>
      <c r="U164" s="102" t="n">
        <f aca="false">U165</f>
        <v>0</v>
      </c>
      <c r="V164" s="104" t="n">
        <f aca="false">V165</f>
        <v>0</v>
      </c>
      <c r="W164" s="103" t="n">
        <f aca="false">W165</f>
        <v>0</v>
      </c>
      <c r="X164" s="103" t="n">
        <f aca="false">X165</f>
        <v>0</v>
      </c>
      <c r="Y164" s="103" t="n">
        <f aca="false">Y165</f>
        <v>101</v>
      </c>
      <c r="Z164" s="103" t="n">
        <f aca="false">Z165</f>
        <v>0</v>
      </c>
      <c r="AA164" s="103" t="n">
        <f aca="false">AA165</f>
        <v>0</v>
      </c>
      <c r="AB164" s="103" t="n">
        <f aca="false">AB165</f>
        <v>0</v>
      </c>
      <c r="AC164" s="103" t="n">
        <f aca="false">AC165</f>
        <v>101</v>
      </c>
      <c r="AD164" s="103" t="n">
        <f aca="false">AD165</f>
        <v>0</v>
      </c>
      <c r="AE164" s="103" t="n">
        <f aca="false">AE165</f>
        <v>0</v>
      </c>
      <c r="AF164" s="103"/>
      <c r="AG164" s="103" t="n">
        <f aca="false">AG165</f>
        <v>0</v>
      </c>
      <c r="AH164" s="103" t="n">
        <f aca="false">AH165</f>
        <v>101</v>
      </c>
      <c r="AI164" s="103"/>
      <c r="AJ164" s="103" t="n">
        <f aca="false">AJ165</f>
        <v>0</v>
      </c>
      <c r="AK164" s="106" t="n">
        <f aca="false">AK165</f>
        <v>0</v>
      </c>
      <c r="AL164" s="106" t="n">
        <f aca="false">AL165</f>
        <v>0</v>
      </c>
      <c r="AM164" s="103" t="n">
        <f aca="false">AM165</f>
        <v>101</v>
      </c>
      <c r="AN164" s="103" t="n">
        <f aca="false">AN165</f>
        <v>0</v>
      </c>
      <c r="AO164" s="106" t="n">
        <f aca="false">AO165</f>
        <v>0</v>
      </c>
      <c r="AP164" s="103" t="n">
        <f aca="false">AP165</f>
        <v>0</v>
      </c>
      <c r="AQ164" s="102" t="n">
        <f aca="false">AQ165</f>
        <v>0</v>
      </c>
      <c r="AR164" s="103" t="n">
        <f aca="false">AR165</f>
        <v>0</v>
      </c>
      <c r="AS164" s="102" t="n">
        <f aca="false">AS165</f>
        <v>0</v>
      </c>
      <c r="AT164" s="103" t="n">
        <f aca="false">AT165</f>
        <v>0</v>
      </c>
      <c r="AX164" s="103" t="n">
        <f aca="false">AX165</f>
        <v>0</v>
      </c>
      <c r="AY164" s="103" t="n">
        <f aca="false">AY165</f>
        <v>0</v>
      </c>
      <c r="AZ164" s="88"/>
      <c r="BA164" s="88"/>
      <c r="BB164" s="103" t="n">
        <f aca="false">BB165</f>
        <v>0</v>
      </c>
      <c r="BC164" s="103" t="n">
        <f aca="false">BC165</f>
        <v>0</v>
      </c>
      <c r="BD164" s="107"/>
      <c r="BE164" s="108"/>
      <c r="BF164" s="121"/>
      <c r="BG164" s="121"/>
    </row>
    <row r="165" customFormat="false" ht="66" hidden="true" customHeight="true" outlineLevel="0" collapsed="false">
      <c r="A165" s="90"/>
      <c r="B165" s="157" t="s">
        <v>77</v>
      </c>
      <c r="C165" s="92" t="s">
        <v>39</v>
      </c>
      <c r="D165" s="93" t="s">
        <v>132</v>
      </c>
      <c r="E165" s="101" t="s">
        <v>78</v>
      </c>
      <c r="F165" s="92"/>
      <c r="G165" s="102"/>
      <c r="H165" s="102"/>
      <c r="I165" s="102"/>
      <c r="J165" s="102"/>
      <c r="K165" s="102"/>
      <c r="L165" s="102"/>
      <c r="M165" s="102"/>
      <c r="N165" s="102"/>
      <c r="O165" s="96"/>
      <c r="P165" s="102"/>
      <c r="Q165" s="102"/>
      <c r="R165" s="102"/>
      <c r="S165" s="103" t="n">
        <f aca="false">S166</f>
        <v>101</v>
      </c>
      <c r="T165" s="103" t="n">
        <v>101</v>
      </c>
      <c r="U165" s="102"/>
      <c r="V165" s="104"/>
      <c r="W165" s="103" t="n">
        <f aca="false">W166</f>
        <v>0</v>
      </c>
      <c r="X165" s="103" t="n">
        <f aca="false">X166</f>
        <v>0</v>
      </c>
      <c r="Y165" s="103" t="n">
        <f aca="false">Y166</f>
        <v>101</v>
      </c>
      <c r="Z165" s="103" t="n">
        <f aca="false">Z166</f>
        <v>0</v>
      </c>
      <c r="AA165" s="103" t="n">
        <f aca="false">AA166</f>
        <v>0</v>
      </c>
      <c r="AB165" s="103" t="n">
        <f aca="false">AB166</f>
        <v>0</v>
      </c>
      <c r="AC165" s="103" t="n">
        <f aca="false">AC166</f>
        <v>101</v>
      </c>
      <c r="AD165" s="103" t="n">
        <f aca="false">AD166</f>
        <v>0</v>
      </c>
      <c r="AE165" s="103" t="n">
        <f aca="false">AE166</f>
        <v>0</v>
      </c>
      <c r="AF165" s="103"/>
      <c r="AG165" s="103" t="n">
        <f aca="false">AG166</f>
        <v>0</v>
      </c>
      <c r="AH165" s="103" t="n">
        <f aca="false">AH166</f>
        <v>101</v>
      </c>
      <c r="AI165" s="103"/>
      <c r="AJ165" s="103" t="n">
        <f aca="false">AJ166</f>
        <v>0</v>
      </c>
      <c r="AK165" s="106" t="n">
        <f aca="false">AK166</f>
        <v>0</v>
      </c>
      <c r="AL165" s="106" t="n">
        <f aca="false">AL166</f>
        <v>0</v>
      </c>
      <c r="AM165" s="103" t="n">
        <f aca="false">AM166</f>
        <v>101</v>
      </c>
      <c r="AN165" s="103" t="n">
        <f aca="false">AN166</f>
        <v>0</v>
      </c>
      <c r="AO165" s="106" t="n">
        <f aca="false">AO166</f>
        <v>0</v>
      </c>
      <c r="AP165" s="103" t="n">
        <f aca="false">AP166</f>
        <v>0</v>
      </c>
      <c r="AQ165" s="102" t="n">
        <f aca="false">AQ166</f>
        <v>0</v>
      </c>
      <c r="AR165" s="103" t="n">
        <f aca="false">AR166</f>
        <v>0</v>
      </c>
      <c r="AS165" s="102" t="n">
        <f aca="false">AS166</f>
        <v>0</v>
      </c>
      <c r="AT165" s="103" t="n">
        <f aca="false">AT166</f>
        <v>0</v>
      </c>
      <c r="AX165" s="103" t="n">
        <f aca="false">AX166</f>
        <v>0</v>
      </c>
      <c r="AY165" s="103" t="n">
        <f aca="false">AY166</f>
        <v>0</v>
      </c>
      <c r="AZ165" s="88"/>
      <c r="BA165" s="88"/>
      <c r="BB165" s="103" t="n">
        <f aca="false">BB166</f>
        <v>0</v>
      </c>
      <c r="BC165" s="103" t="n">
        <f aca="false">BC166</f>
        <v>0</v>
      </c>
      <c r="BD165" s="107"/>
      <c r="BE165" s="108"/>
      <c r="BF165" s="121"/>
      <c r="BG165" s="121"/>
    </row>
    <row r="166" customFormat="false" ht="66" hidden="true" customHeight="true" outlineLevel="0" collapsed="false">
      <c r="A166" s="90"/>
      <c r="B166" s="91" t="s">
        <v>50</v>
      </c>
      <c r="C166" s="92" t="s">
        <v>39</v>
      </c>
      <c r="D166" s="93" t="s">
        <v>132</v>
      </c>
      <c r="E166" s="101" t="s">
        <v>78</v>
      </c>
      <c r="F166" s="92" t="s">
        <v>51</v>
      </c>
      <c r="G166" s="102"/>
      <c r="H166" s="102"/>
      <c r="I166" s="102"/>
      <c r="J166" s="102"/>
      <c r="K166" s="102"/>
      <c r="L166" s="102"/>
      <c r="M166" s="102"/>
      <c r="N166" s="102"/>
      <c r="O166" s="96"/>
      <c r="P166" s="102"/>
      <c r="Q166" s="102"/>
      <c r="R166" s="102"/>
      <c r="S166" s="103" t="n">
        <f aca="false">T166-Q166</f>
        <v>101</v>
      </c>
      <c r="T166" s="103" t="n">
        <v>101</v>
      </c>
      <c r="U166" s="102"/>
      <c r="V166" s="104"/>
      <c r="W166" s="103"/>
      <c r="X166" s="103"/>
      <c r="Y166" s="103" t="n">
        <f aca="false">W166+T166</f>
        <v>101</v>
      </c>
      <c r="Z166" s="103" t="n">
        <f aca="false">X166+V166</f>
        <v>0</v>
      </c>
      <c r="AA166" s="103"/>
      <c r="AB166" s="103"/>
      <c r="AC166" s="103" t="n">
        <f aca="false">AA166+Y166</f>
        <v>101</v>
      </c>
      <c r="AD166" s="103" t="n">
        <f aca="false">AB166+Z166</f>
        <v>0</v>
      </c>
      <c r="AE166" s="103"/>
      <c r="AF166" s="103"/>
      <c r="AG166" s="103"/>
      <c r="AH166" s="103" t="n">
        <f aca="false">AE166+AC166</f>
        <v>101</v>
      </c>
      <c r="AI166" s="103"/>
      <c r="AJ166" s="103" t="n">
        <f aca="false">AG166+AD166</f>
        <v>0</v>
      </c>
      <c r="AK166" s="105"/>
      <c r="AL166" s="105"/>
      <c r="AM166" s="103" t="n">
        <f aca="false">AK166+AH166</f>
        <v>101</v>
      </c>
      <c r="AN166" s="103" t="n">
        <f aca="false">AI166</f>
        <v>0</v>
      </c>
      <c r="AO166" s="106" t="n">
        <f aca="false">AJ166</f>
        <v>0</v>
      </c>
      <c r="AP166" s="103" t="n">
        <f aca="false">AR166-AO166</f>
        <v>0</v>
      </c>
      <c r="AQ166" s="102"/>
      <c r="AR166" s="103"/>
      <c r="AS166" s="102"/>
      <c r="AT166" s="103"/>
      <c r="AX166" s="103"/>
      <c r="AY166" s="103"/>
      <c r="AZ166" s="88"/>
      <c r="BA166" s="88"/>
      <c r="BB166" s="103"/>
      <c r="BC166" s="103"/>
      <c r="BD166" s="107"/>
      <c r="BE166" s="108"/>
      <c r="BF166" s="121"/>
      <c r="BG166" s="121"/>
    </row>
    <row r="167" s="89" customFormat="true" ht="65.25" hidden="false" customHeight="true" outlineLevel="0" collapsed="false">
      <c r="A167" s="111"/>
      <c r="B167" s="79" t="s">
        <v>84</v>
      </c>
      <c r="C167" s="80" t="s">
        <v>59</v>
      </c>
      <c r="D167" s="81" t="s">
        <v>85</v>
      </c>
      <c r="E167" s="82"/>
      <c r="F167" s="80"/>
      <c r="G167" s="112" t="n">
        <f aca="false">G168</f>
        <v>2453</v>
      </c>
      <c r="H167" s="112" t="n">
        <f aca="false">H168</f>
        <v>2453</v>
      </c>
      <c r="I167" s="112" t="n">
        <f aca="false">I168</f>
        <v>0</v>
      </c>
      <c r="J167" s="112" t="n">
        <f aca="false">J168</f>
        <v>228</v>
      </c>
      <c r="K167" s="112" t="n">
        <f aca="false">K168</f>
        <v>2681</v>
      </c>
      <c r="L167" s="112" t="n">
        <f aca="false">L168</f>
        <v>0</v>
      </c>
      <c r="M167" s="112"/>
      <c r="N167" s="112" t="n">
        <f aca="false">N168</f>
        <v>2890</v>
      </c>
      <c r="O167" s="112" t="n">
        <f aca="false">O168</f>
        <v>0</v>
      </c>
      <c r="P167" s="112" t="n">
        <f aca="false">P168</f>
        <v>0</v>
      </c>
      <c r="Q167" s="112" t="n">
        <f aca="false">Q168</f>
        <v>2890</v>
      </c>
      <c r="R167" s="112" t="n">
        <f aca="false">R168</f>
        <v>0</v>
      </c>
      <c r="S167" s="110" t="n">
        <f aca="false">S168</f>
        <v>-704</v>
      </c>
      <c r="T167" s="110" t="n">
        <f aca="false">T168</f>
        <v>2186</v>
      </c>
      <c r="U167" s="112" t="n">
        <f aca="false">U168</f>
        <v>0</v>
      </c>
      <c r="V167" s="113" t="n">
        <f aca="false">V168</f>
        <v>2186</v>
      </c>
      <c r="W167" s="110" t="n">
        <f aca="false">W168</f>
        <v>0</v>
      </c>
      <c r="X167" s="110" t="n">
        <f aca="false">X168</f>
        <v>0</v>
      </c>
      <c r="Y167" s="110" t="n">
        <f aca="false">Y168</f>
        <v>2186</v>
      </c>
      <c r="Z167" s="110" t="n">
        <f aca="false">Z168</f>
        <v>2186</v>
      </c>
      <c r="AA167" s="110" t="n">
        <f aca="false">AA168</f>
        <v>0</v>
      </c>
      <c r="AB167" s="110" t="n">
        <f aca="false">AB168</f>
        <v>0</v>
      </c>
      <c r="AC167" s="110" t="n">
        <f aca="false">AC168</f>
        <v>2186</v>
      </c>
      <c r="AD167" s="110" t="n">
        <f aca="false">AD168</f>
        <v>2186</v>
      </c>
      <c r="AE167" s="110" t="n">
        <f aca="false">AE168</f>
        <v>0</v>
      </c>
      <c r="AF167" s="110"/>
      <c r="AG167" s="110" t="n">
        <f aca="false">AG168</f>
        <v>0</v>
      </c>
      <c r="AH167" s="110" t="n">
        <f aca="false">AH168</f>
        <v>2186</v>
      </c>
      <c r="AI167" s="110"/>
      <c r="AJ167" s="110" t="n">
        <f aca="false">AJ168</f>
        <v>2186</v>
      </c>
      <c r="AK167" s="114" t="n">
        <f aca="false">AK168</f>
        <v>0</v>
      </c>
      <c r="AL167" s="114" t="n">
        <f aca="false">AL168</f>
        <v>0</v>
      </c>
      <c r="AM167" s="110" t="n">
        <f aca="false">AM168</f>
        <v>2186</v>
      </c>
      <c r="AN167" s="110" t="n">
        <f aca="false">AN168</f>
        <v>0</v>
      </c>
      <c r="AO167" s="114" t="n">
        <f aca="false">AO168</f>
        <v>2186</v>
      </c>
      <c r="AP167" s="110" t="n">
        <f aca="false">AP168</f>
        <v>984</v>
      </c>
      <c r="AQ167" s="112" t="n">
        <f aca="false">AQ168</f>
        <v>0</v>
      </c>
      <c r="AR167" s="110" t="n">
        <f aca="false">AR168</f>
        <v>3170</v>
      </c>
      <c r="AS167" s="112" t="n">
        <f aca="false">AS168</f>
        <v>0</v>
      </c>
      <c r="AT167" s="110" t="n">
        <f aca="false">AT168</f>
        <v>3170</v>
      </c>
      <c r="AU167" s="10"/>
      <c r="AV167" s="10"/>
      <c r="AW167" s="10"/>
      <c r="AX167" s="110" t="n">
        <f aca="false">AX168</f>
        <v>3170</v>
      </c>
      <c r="AY167" s="110" t="n">
        <f aca="false">AY168</f>
        <v>3170</v>
      </c>
      <c r="AZ167" s="88"/>
      <c r="BA167" s="88"/>
      <c r="BB167" s="110" t="n">
        <f aca="false">BB168</f>
        <v>3170</v>
      </c>
      <c r="BC167" s="110" t="n">
        <f aca="false">BC168</f>
        <v>3170</v>
      </c>
      <c r="BD167" s="110" t="n">
        <f aca="false">BD168</f>
        <v>0</v>
      </c>
      <c r="BE167" s="110" t="n">
        <f aca="false">BE168</f>
        <v>0</v>
      </c>
      <c r="BF167" s="110" t="n">
        <f aca="false">BF168</f>
        <v>3170</v>
      </c>
      <c r="BG167" s="110" t="n">
        <f aca="false">BG168</f>
        <v>3170</v>
      </c>
    </row>
    <row r="168" customFormat="false" ht="42" hidden="false" customHeight="true" outlineLevel="0" collapsed="false">
      <c r="A168" s="90"/>
      <c r="B168" s="91" t="s">
        <v>86</v>
      </c>
      <c r="C168" s="92" t="s">
        <v>59</v>
      </c>
      <c r="D168" s="93" t="s">
        <v>85</v>
      </c>
      <c r="E168" s="101" t="s">
        <v>87</v>
      </c>
      <c r="F168" s="92"/>
      <c r="G168" s="102" t="n">
        <f aca="false">G169</f>
        <v>2453</v>
      </c>
      <c r="H168" s="102" t="n">
        <f aca="false">H169</f>
        <v>2453</v>
      </c>
      <c r="I168" s="102" t="n">
        <f aca="false">I169</f>
        <v>0</v>
      </c>
      <c r="J168" s="102" t="n">
        <f aca="false">J169</f>
        <v>228</v>
      </c>
      <c r="K168" s="102" t="n">
        <f aca="false">K169</f>
        <v>2681</v>
      </c>
      <c r="L168" s="102" t="n">
        <f aca="false">L169</f>
        <v>0</v>
      </c>
      <c r="M168" s="102"/>
      <c r="N168" s="102" t="n">
        <f aca="false">N169</f>
        <v>2890</v>
      </c>
      <c r="O168" s="102" t="n">
        <f aca="false">O169</f>
        <v>0</v>
      </c>
      <c r="P168" s="102" t="n">
        <f aca="false">P169</f>
        <v>0</v>
      </c>
      <c r="Q168" s="102" t="n">
        <f aca="false">Q169</f>
        <v>2890</v>
      </c>
      <c r="R168" s="102" t="n">
        <f aca="false">R169</f>
        <v>0</v>
      </c>
      <c r="S168" s="103" t="n">
        <f aca="false">S169</f>
        <v>-704</v>
      </c>
      <c r="T168" s="103" t="n">
        <f aca="false">T169</f>
        <v>2186</v>
      </c>
      <c r="U168" s="102" t="n">
        <f aca="false">U169</f>
        <v>0</v>
      </c>
      <c r="V168" s="104" t="n">
        <f aca="false">V169</f>
        <v>2186</v>
      </c>
      <c r="W168" s="103" t="n">
        <f aca="false">W169</f>
        <v>0</v>
      </c>
      <c r="X168" s="103" t="n">
        <f aca="false">X169</f>
        <v>0</v>
      </c>
      <c r="Y168" s="103" t="n">
        <f aca="false">Y169</f>
        <v>2186</v>
      </c>
      <c r="Z168" s="103" t="n">
        <f aca="false">Z169</f>
        <v>2186</v>
      </c>
      <c r="AA168" s="103" t="n">
        <f aca="false">AA169</f>
        <v>0</v>
      </c>
      <c r="AB168" s="103" t="n">
        <f aca="false">AB169</f>
        <v>0</v>
      </c>
      <c r="AC168" s="103" t="n">
        <f aca="false">AC169</f>
        <v>2186</v>
      </c>
      <c r="AD168" s="103" t="n">
        <f aca="false">AD169</f>
        <v>2186</v>
      </c>
      <c r="AE168" s="103" t="n">
        <f aca="false">AE169</f>
        <v>0</v>
      </c>
      <c r="AF168" s="103"/>
      <c r="AG168" s="103" t="n">
        <f aca="false">AG169</f>
        <v>0</v>
      </c>
      <c r="AH168" s="103" t="n">
        <f aca="false">AH169</f>
        <v>2186</v>
      </c>
      <c r="AI168" s="103"/>
      <c r="AJ168" s="103" t="n">
        <f aca="false">AJ169</f>
        <v>2186</v>
      </c>
      <c r="AK168" s="106" t="n">
        <f aca="false">AK169</f>
        <v>0</v>
      </c>
      <c r="AL168" s="106" t="n">
        <f aca="false">AL169</f>
        <v>0</v>
      </c>
      <c r="AM168" s="103" t="n">
        <f aca="false">AM169</f>
        <v>2186</v>
      </c>
      <c r="AN168" s="103" t="n">
        <f aca="false">AN169</f>
        <v>0</v>
      </c>
      <c r="AO168" s="106" t="n">
        <f aca="false">AO169</f>
        <v>2186</v>
      </c>
      <c r="AP168" s="103" t="n">
        <f aca="false">AP169</f>
        <v>984</v>
      </c>
      <c r="AQ168" s="102" t="n">
        <f aca="false">AQ169</f>
        <v>0</v>
      </c>
      <c r="AR168" s="103" t="n">
        <f aca="false">AR169</f>
        <v>3170</v>
      </c>
      <c r="AS168" s="102" t="n">
        <f aca="false">AS169</f>
        <v>0</v>
      </c>
      <c r="AT168" s="103" t="n">
        <f aca="false">AT169</f>
        <v>3170</v>
      </c>
      <c r="AX168" s="103" t="n">
        <f aca="false">AX169</f>
        <v>3170</v>
      </c>
      <c r="AY168" s="103" t="n">
        <f aca="false">AY169</f>
        <v>3170</v>
      </c>
      <c r="AZ168" s="88"/>
      <c r="BA168" s="88"/>
      <c r="BB168" s="103" t="n">
        <f aca="false">BB169</f>
        <v>3170</v>
      </c>
      <c r="BC168" s="103" t="n">
        <f aca="false">BC169</f>
        <v>3170</v>
      </c>
      <c r="BD168" s="103" t="n">
        <f aca="false">BD169</f>
        <v>0</v>
      </c>
      <c r="BE168" s="103" t="n">
        <f aca="false">BE169</f>
        <v>0</v>
      </c>
      <c r="BF168" s="103" t="n">
        <f aca="false">BF169</f>
        <v>3170</v>
      </c>
      <c r="BG168" s="103" t="n">
        <f aca="false">BG169</f>
        <v>3170</v>
      </c>
    </row>
    <row r="169" customFormat="false" ht="42" hidden="false" customHeight="true" outlineLevel="0" collapsed="false">
      <c r="A169" s="90"/>
      <c r="B169" s="91" t="s">
        <v>42</v>
      </c>
      <c r="C169" s="92" t="s">
        <v>59</v>
      </c>
      <c r="D169" s="93" t="s">
        <v>85</v>
      </c>
      <c r="E169" s="101" t="s">
        <v>87</v>
      </c>
      <c r="F169" s="92" t="s">
        <v>43</v>
      </c>
      <c r="G169" s="95" t="n">
        <f aca="false">H169+I169</f>
        <v>2453</v>
      </c>
      <c r="H169" s="95" t="n">
        <v>2453</v>
      </c>
      <c r="I169" s="95"/>
      <c r="J169" s="102" t="n">
        <f aca="false">K169-G169</f>
        <v>228</v>
      </c>
      <c r="K169" s="102" t="n">
        <v>2681</v>
      </c>
      <c r="L169" s="102"/>
      <c r="M169" s="102"/>
      <c r="N169" s="95" t="n">
        <v>2890</v>
      </c>
      <c r="O169" s="96"/>
      <c r="P169" s="102"/>
      <c r="Q169" s="102" t="n">
        <f aca="false">P169+N169</f>
        <v>2890</v>
      </c>
      <c r="R169" s="102" t="n">
        <f aca="false">O169</f>
        <v>0</v>
      </c>
      <c r="S169" s="103" t="n">
        <f aca="false">T169-Q169</f>
        <v>-704</v>
      </c>
      <c r="T169" s="103" t="n">
        <v>2186</v>
      </c>
      <c r="U169" s="102" t="n">
        <f aca="false">R169</f>
        <v>0</v>
      </c>
      <c r="V169" s="104" t="n">
        <v>2186</v>
      </c>
      <c r="W169" s="103"/>
      <c r="X169" s="103"/>
      <c r="Y169" s="103" t="n">
        <f aca="false">W169+T169</f>
        <v>2186</v>
      </c>
      <c r="Z169" s="103" t="n">
        <f aca="false">X169+V169</f>
        <v>2186</v>
      </c>
      <c r="AA169" s="103"/>
      <c r="AB169" s="103"/>
      <c r="AC169" s="103" t="n">
        <f aca="false">AA169+Y169</f>
        <v>2186</v>
      </c>
      <c r="AD169" s="103" t="n">
        <f aca="false">AB169+Z169</f>
        <v>2186</v>
      </c>
      <c r="AE169" s="103"/>
      <c r="AF169" s="103"/>
      <c r="AG169" s="103"/>
      <c r="AH169" s="103" t="n">
        <f aca="false">AE169+AC169</f>
        <v>2186</v>
      </c>
      <c r="AI169" s="103"/>
      <c r="AJ169" s="103" t="n">
        <f aca="false">AG169+AD169</f>
        <v>2186</v>
      </c>
      <c r="AK169" s="105"/>
      <c r="AL169" s="105"/>
      <c r="AM169" s="103" t="n">
        <f aca="false">AK169+AH169</f>
        <v>2186</v>
      </c>
      <c r="AN169" s="103" t="n">
        <f aca="false">AI169</f>
        <v>0</v>
      </c>
      <c r="AO169" s="106" t="n">
        <f aca="false">AJ169</f>
        <v>2186</v>
      </c>
      <c r="AP169" s="103" t="n">
        <f aca="false">AR169-AO169</f>
        <v>984</v>
      </c>
      <c r="AQ169" s="102"/>
      <c r="AR169" s="103" t="n">
        <v>3170</v>
      </c>
      <c r="AS169" s="102"/>
      <c r="AT169" s="103" t="n">
        <v>3170</v>
      </c>
      <c r="AX169" s="103" t="n">
        <v>3170</v>
      </c>
      <c r="AY169" s="103" t="n">
        <v>3170</v>
      </c>
      <c r="AZ169" s="88"/>
      <c r="BA169" s="88"/>
      <c r="BB169" s="103" t="n">
        <v>3170</v>
      </c>
      <c r="BC169" s="103" t="n">
        <v>3170</v>
      </c>
      <c r="BD169" s="107"/>
      <c r="BE169" s="108"/>
      <c r="BF169" s="109" t="n">
        <f aca="false">BD169+BB169</f>
        <v>3170</v>
      </c>
      <c r="BG169" s="109" t="n">
        <f aca="false">BE169+BC169</f>
        <v>3170</v>
      </c>
    </row>
    <row r="170" customFormat="false" ht="16.5" hidden="false" customHeight="false" outlineLevel="0" collapsed="false">
      <c r="A170" s="139"/>
      <c r="B170" s="187"/>
      <c r="C170" s="188"/>
      <c r="D170" s="189"/>
      <c r="E170" s="190"/>
      <c r="F170" s="188"/>
      <c r="G170" s="191"/>
      <c r="H170" s="191"/>
      <c r="I170" s="191"/>
      <c r="J170" s="122"/>
      <c r="K170" s="122"/>
      <c r="L170" s="122"/>
      <c r="M170" s="122"/>
      <c r="N170" s="191"/>
      <c r="O170" s="96"/>
      <c r="P170" s="96"/>
      <c r="Q170" s="123"/>
      <c r="R170" s="123"/>
      <c r="S170" s="103"/>
      <c r="T170" s="124"/>
      <c r="U170" s="96"/>
      <c r="V170" s="125"/>
      <c r="W170" s="124"/>
      <c r="X170" s="124"/>
      <c r="Y170" s="124"/>
      <c r="Z170" s="124"/>
      <c r="AA170" s="124"/>
      <c r="AB170" s="124"/>
      <c r="AC170" s="124"/>
      <c r="AD170" s="124"/>
      <c r="AE170" s="124"/>
      <c r="AF170" s="124"/>
      <c r="AG170" s="124"/>
      <c r="AH170" s="124"/>
      <c r="AI170" s="124"/>
      <c r="AJ170" s="124"/>
      <c r="AK170" s="105"/>
      <c r="AL170" s="105"/>
      <c r="AM170" s="168"/>
      <c r="AN170" s="168"/>
      <c r="AO170" s="167"/>
      <c r="AP170" s="103"/>
      <c r="AQ170" s="102"/>
      <c r="AR170" s="103"/>
      <c r="AS170" s="102"/>
      <c r="AT170" s="103"/>
      <c r="AX170" s="103"/>
      <c r="AY170" s="103"/>
      <c r="AZ170" s="88"/>
      <c r="BA170" s="88"/>
      <c r="BB170" s="103"/>
      <c r="BC170" s="103"/>
      <c r="BD170" s="107"/>
      <c r="BE170" s="108"/>
      <c r="BF170" s="121"/>
      <c r="BG170" s="121"/>
    </row>
    <row r="171" s="77" customFormat="true" ht="60.75" hidden="false" customHeight="false" outlineLevel="0" collapsed="false">
      <c r="A171" s="129" t="n">
        <v>907</v>
      </c>
      <c r="B171" s="130" t="s">
        <v>136</v>
      </c>
      <c r="C171" s="134"/>
      <c r="D171" s="172"/>
      <c r="E171" s="133"/>
      <c r="F171" s="134"/>
      <c r="G171" s="173" t="e">
        <f aca="false">#REF!</f>
        <v>#REF!</v>
      </c>
      <c r="H171" s="173" t="e">
        <f aca="false">#REF!</f>
        <v>#REF!</v>
      </c>
      <c r="I171" s="173" t="e">
        <f aca="false">#REF!</f>
        <v>#REF!</v>
      </c>
      <c r="J171" s="173" t="n">
        <f aca="false">J175</f>
        <v>91623</v>
      </c>
      <c r="K171" s="173" t="n">
        <f aca="false">K175</f>
        <v>144960</v>
      </c>
      <c r="L171" s="173" t="n">
        <f aca="false">L175</f>
        <v>0</v>
      </c>
      <c r="M171" s="173"/>
      <c r="N171" s="173" t="n">
        <f aca="false">N179</f>
        <v>28800</v>
      </c>
      <c r="O171" s="173" t="n">
        <f aca="false">O175</f>
        <v>0</v>
      </c>
      <c r="P171" s="173" t="n">
        <f aca="false">P175</f>
        <v>0</v>
      </c>
      <c r="Q171" s="173" t="n">
        <f aca="false">Q175</f>
        <v>28800</v>
      </c>
      <c r="R171" s="173" t="n">
        <f aca="false">R175</f>
        <v>0</v>
      </c>
      <c r="S171" s="174" t="n">
        <f aca="false">S175</f>
        <v>-21095</v>
      </c>
      <c r="T171" s="174" t="n">
        <f aca="false">T175</f>
        <v>7705</v>
      </c>
      <c r="U171" s="174" t="n">
        <f aca="false">U175</f>
        <v>0</v>
      </c>
      <c r="V171" s="174" t="n">
        <f aca="false">V175</f>
        <v>7705</v>
      </c>
      <c r="W171" s="174" t="n">
        <f aca="false">W175</f>
        <v>0</v>
      </c>
      <c r="X171" s="174" t="n">
        <f aca="false">X175</f>
        <v>0</v>
      </c>
      <c r="Y171" s="174" t="n">
        <f aca="false">Y175</f>
        <v>7705</v>
      </c>
      <c r="Z171" s="174" t="n">
        <f aca="false">Z175</f>
        <v>7705</v>
      </c>
      <c r="AA171" s="174" t="n">
        <f aca="false">AA175</f>
        <v>0</v>
      </c>
      <c r="AB171" s="174" t="n">
        <f aca="false">AB175</f>
        <v>0</v>
      </c>
      <c r="AC171" s="174" t="n">
        <f aca="false">AC175</f>
        <v>7705</v>
      </c>
      <c r="AD171" s="174" t="n">
        <f aca="false">AD175</f>
        <v>7705</v>
      </c>
      <c r="AE171" s="174" t="n">
        <f aca="false">AE175</f>
        <v>0</v>
      </c>
      <c r="AF171" s="174"/>
      <c r="AG171" s="174" t="n">
        <f aca="false">AG175</f>
        <v>0</v>
      </c>
      <c r="AH171" s="174" t="n">
        <f aca="false">AH175</f>
        <v>7705</v>
      </c>
      <c r="AI171" s="174"/>
      <c r="AJ171" s="174" t="n">
        <f aca="false">AJ175</f>
        <v>7705</v>
      </c>
      <c r="AK171" s="176" t="n">
        <f aca="false">AK175</f>
        <v>0</v>
      </c>
      <c r="AL171" s="176" t="n">
        <f aca="false">AL175</f>
        <v>0</v>
      </c>
      <c r="AM171" s="174" t="n">
        <f aca="false">AM175</f>
        <v>7705</v>
      </c>
      <c r="AN171" s="174" t="n">
        <f aca="false">AN175</f>
        <v>0</v>
      </c>
      <c r="AO171" s="176" t="n">
        <f aca="false">AO175</f>
        <v>7705</v>
      </c>
      <c r="AP171" s="174" t="n">
        <f aca="false">AP175+AP172</f>
        <v>9254</v>
      </c>
      <c r="AQ171" s="174" t="n">
        <f aca="false">AQ175+AQ172</f>
        <v>0</v>
      </c>
      <c r="AR171" s="174" t="n">
        <f aca="false">AR175+AR172</f>
        <v>16959</v>
      </c>
      <c r="AS171" s="174" t="n">
        <f aca="false">AS175+AS172</f>
        <v>0</v>
      </c>
      <c r="AT171" s="174" t="n">
        <f aca="false">AT175+AT172</f>
        <v>16959</v>
      </c>
      <c r="AU171" s="10"/>
      <c r="AV171" s="10"/>
      <c r="AW171" s="10"/>
      <c r="AX171" s="174" t="n">
        <f aca="false">AX175+AX172</f>
        <v>16959</v>
      </c>
      <c r="AY171" s="174" t="n">
        <f aca="false">AY175+AY172</f>
        <v>16959</v>
      </c>
      <c r="AZ171" s="88"/>
      <c r="BA171" s="88"/>
      <c r="BB171" s="174" t="n">
        <f aca="false">BB175+BB172</f>
        <v>16959</v>
      </c>
      <c r="BC171" s="174" t="n">
        <f aca="false">BC175+BC172</f>
        <v>16959</v>
      </c>
      <c r="BD171" s="174" t="n">
        <f aca="false">BD175+BD172</f>
        <v>0</v>
      </c>
      <c r="BE171" s="174" t="n">
        <f aca="false">BE175+BE172</f>
        <v>0</v>
      </c>
      <c r="BF171" s="174" t="n">
        <f aca="false">BF175+BF172</f>
        <v>16959</v>
      </c>
      <c r="BG171" s="174" t="n">
        <f aca="false">BG175+BG172</f>
        <v>16959</v>
      </c>
    </row>
    <row r="172" s="77" customFormat="true" ht="20.25" hidden="false" customHeight="false" outlineLevel="0" collapsed="false">
      <c r="A172" s="129"/>
      <c r="B172" s="193" t="s">
        <v>137</v>
      </c>
      <c r="C172" s="80" t="s">
        <v>85</v>
      </c>
      <c r="D172" s="158" t="s">
        <v>38</v>
      </c>
      <c r="E172" s="133"/>
      <c r="F172" s="134"/>
      <c r="G172" s="173"/>
      <c r="H172" s="173"/>
      <c r="I172" s="173"/>
      <c r="J172" s="173"/>
      <c r="K172" s="173"/>
      <c r="L172" s="173"/>
      <c r="M172" s="173"/>
      <c r="N172" s="173"/>
      <c r="O172" s="173"/>
      <c r="P172" s="173"/>
      <c r="Q172" s="173"/>
      <c r="R172" s="173"/>
      <c r="S172" s="174"/>
      <c r="T172" s="174"/>
      <c r="U172" s="174"/>
      <c r="V172" s="174"/>
      <c r="W172" s="174"/>
      <c r="X172" s="174"/>
      <c r="Y172" s="174"/>
      <c r="Z172" s="174"/>
      <c r="AA172" s="174"/>
      <c r="AB172" s="174"/>
      <c r="AC172" s="174"/>
      <c r="AD172" s="174"/>
      <c r="AE172" s="174"/>
      <c r="AF172" s="174"/>
      <c r="AG172" s="174"/>
      <c r="AH172" s="174"/>
      <c r="AI172" s="174"/>
      <c r="AJ172" s="174"/>
      <c r="AK172" s="176"/>
      <c r="AL172" s="176"/>
      <c r="AM172" s="174"/>
      <c r="AN172" s="174"/>
      <c r="AO172" s="176"/>
      <c r="AP172" s="85" t="n">
        <f aca="false">AP173</f>
        <v>22</v>
      </c>
      <c r="AQ172" s="85" t="n">
        <f aca="false">AQ173</f>
        <v>0</v>
      </c>
      <c r="AR172" s="85" t="n">
        <f aca="false">AR173</f>
        <v>22</v>
      </c>
      <c r="AS172" s="85" t="n">
        <f aca="false">AS173</f>
        <v>0</v>
      </c>
      <c r="AT172" s="85" t="n">
        <f aca="false">AT173</f>
        <v>22</v>
      </c>
      <c r="AU172" s="10"/>
      <c r="AV172" s="10"/>
      <c r="AW172" s="10"/>
      <c r="AX172" s="85" t="n">
        <f aca="false">AX173</f>
        <v>22</v>
      </c>
      <c r="AY172" s="85" t="n">
        <f aca="false">AY173</f>
        <v>22</v>
      </c>
      <c r="AZ172" s="88"/>
      <c r="BA172" s="88"/>
      <c r="BB172" s="85" t="n">
        <f aca="false">BB173</f>
        <v>22</v>
      </c>
      <c r="BC172" s="85" t="n">
        <f aca="false">BC173</f>
        <v>22</v>
      </c>
      <c r="BD172" s="85" t="n">
        <f aca="false">BD173</f>
        <v>0</v>
      </c>
      <c r="BE172" s="85" t="n">
        <f aca="false">BE173</f>
        <v>0</v>
      </c>
      <c r="BF172" s="85" t="n">
        <f aca="false">BF173</f>
        <v>22</v>
      </c>
      <c r="BG172" s="85" t="n">
        <f aca="false">BG173</f>
        <v>22</v>
      </c>
    </row>
    <row r="173" s="77" customFormat="true" ht="60" hidden="false" customHeight="true" outlineLevel="0" collapsed="false">
      <c r="A173" s="129"/>
      <c r="B173" s="91" t="s">
        <v>138</v>
      </c>
      <c r="C173" s="92" t="s">
        <v>85</v>
      </c>
      <c r="D173" s="152" t="s">
        <v>38</v>
      </c>
      <c r="E173" s="101" t="s">
        <v>139</v>
      </c>
      <c r="F173" s="152"/>
      <c r="G173" s="173"/>
      <c r="H173" s="173"/>
      <c r="I173" s="173"/>
      <c r="J173" s="173"/>
      <c r="K173" s="173"/>
      <c r="L173" s="173"/>
      <c r="M173" s="173"/>
      <c r="N173" s="173"/>
      <c r="O173" s="173"/>
      <c r="P173" s="173"/>
      <c r="Q173" s="173"/>
      <c r="R173" s="173"/>
      <c r="S173" s="174"/>
      <c r="T173" s="174"/>
      <c r="U173" s="174"/>
      <c r="V173" s="174"/>
      <c r="W173" s="174"/>
      <c r="X173" s="174"/>
      <c r="Y173" s="174"/>
      <c r="Z173" s="174"/>
      <c r="AA173" s="174"/>
      <c r="AB173" s="174"/>
      <c r="AC173" s="174"/>
      <c r="AD173" s="174"/>
      <c r="AE173" s="174"/>
      <c r="AF173" s="174"/>
      <c r="AG173" s="174"/>
      <c r="AH173" s="174"/>
      <c r="AI173" s="174"/>
      <c r="AJ173" s="174"/>
      <c r="AK173" s="176"/>
      <c r="AL173" s="176"/>
      <c r="AM173" s="174"/>
      <c r="AN173" s="174"/>
      <c r="AO173" s="176"/>
      <c r="AP173" s="97" t="n">
        <f aca="false">AP174</f>
        <v>22</v>
      </c>
      <c r="AQ173" s="97" t="n">
        <f aca="false">AQ174</f>
        <v>0</v>
      </c>
      <c r="AR173" s="97" t="n">
        <f aca="false">AR174</f>
        <v>22</v>
      </c>
      <c r="AS173" s="97" t="n">
        <f aca="false">AS174</f>
        <v>0</v>
      </c>
      <c r="AT173" s="97" t="n">
        <f aca="false">AT174</f>
        <v>22</v>
      </c>
      <c r="AU173" s="10"/>
      <c r="AV173" s="10"/>
      <c r="AW173" s="10"/>
      <c r="AX173" s="97" t="n">
        <f aca="false">AX174</f>
        <v>22</v>
      </c>
      <c r="AY173" s="97" t="n">
        <f aca="false">AY174</f>
        <v>22</v>
      </c>
      <c r="AZ173" s="88"/>
      <c r="BA173" s="88"/>
      <c r="BB173" s="97" t="n">
        <f aca="false">BB174</f>
        <v>22</v>
      </c>
      <c r="BC173" s="97" t="n">
        <f aca="false">BC174</f>
        <v>22</v>
      </c>
      <c r="BD173" s="97" t="n">
        <f aca="false">BD174</f>
        <v>0</v>
      </c>
      <c r="BE173" s="97" t="n">
        <f aca="false">BE174</f>
        <v>0</v>
      </c>
      <c r="BF173" s="97" t="n">
        <f aca="false">BF174</f>
        <v>22</v>
      </c>
      <c r="BG173" s="97" t="n">
        <f aca="false">BG174</f>
        <v>22</v>
      </c>
    </row>
    <row r="174" s="77" customFormat="true" ht="111" hidden="false" customHeight="true" outlineLevel="0" collapsed="false">
      <c r="A174" s="129"/>
      <c r="B174" s="91" t="s">
        <v>140</v>
      </c>
      <c r="C174" s="92" t="s">
        <v>85</v>
      </c>
      <c r="D174" s="152" t="s">
        <v>38</v>
      </c>
      <c r="E174" s="101" t="s">
        <v>139</v>
      </c>
      <c r="F174" s="152" t="s">
        <v>141</v>
      </c>
      <c r="G174" s="173"/>
      <c r="H174" s="173"/>
      <c r="I174" s="173"/>
      <c r="J174" s="173"/>
      <c r="K174" s="173"/>
      <c r="L174" s="173"/>
      <c r="M174" s="173"/>
      <c r="N174" s="173"/>
      <c r="O174" s="173"/>
      <c r="P174" s="173"/>
      <c r="Q174" s="173"/>
      <c r="R174" s="173"/>
      <c r="S174" s="174"/>
      <c r="T174" s="174"/>
      <c r="U174" s="174"/>
      <c r="V174" s="174"/>
      <c r="W174" s="174"/>
      <c r="X174" s="174"/>
      <c r="Y174" s="174"/>
      <c r="Z174" s="174"/>
      <c r="AA174" s="174"/>
      <c r="AB174" s="174"/>
      <c r="AC174" s="174"/>
      <c r="AD174" s="174"/>
      <c r="AE174" s="174"/>
      <c r="AF174" s="174"/>
      <c r="AG174" s="174"/>
      <c r="AH174" s="174"/>
      <c r="AI174" s="174"/>
      <c r="AJ174" s="174"/>
      <c r="AK174" s="176"/>
      <c r="AL174" s="176"/>
      <c r="AM174" s="174"/>
      <c r="AN174" s="174"/>
      <c r="AO174" s="176"/>
      <c r="AP174" s="103" t="n">
        <f aca="false">AR174-AO174</f>
        <v>22</v>
      </c>
      <c r="AQ174" s="102"/>
      <c r="AR174" s="97" t="n">
        <v>22</v>
      </c>
      <c r="AS174" s="95"/>
      <c r="AT174" s="97" t="n">
        <v>22</v>
      </c>
      <c r="AU174" s="10"/>
      <c r="AV174" s="10"/>
      <c r="AW174" s="10"/>
      <c r="AX174" s="97" t="n">
        <v>22</v>
      </c>
      <c r="AY174" s="97" t="n">
        <v>22</v>
      </c>
      <c r="AZ174" s="88"/>
      <c r="BA174" s="88"/>
      <c r="BB174" s="97" t="n">
        <v>22</v>
      </c>
      <c r="BC174" s="97" t="n">
        <v>22</v>
      </c>
      <c r="BD174" s="180"/>
      <c r="BE174" s="181"/>
      <c r="BF174" s="109" t="n">
        <f aca="false">BD174+BB174</f>
        <v>22</v>
      </c>
      <c r="BG174" s="109" t="n">
        <f aca="false">BE174+BC174</f>
        <v>22</v>
      </c>
    </row>
    <row r="175" s="77" customFormat="true" ht="37.5" hidden="false" customHeight="false" outlineLevel="0" collapsed="false">
      <c r="A175" s="129"/>
      <c r="B175" s="79" t="s">
        <v>142</v>
      </c>
      <c r="C175" s="80" t="s">
        <v>97</v>
      </c>
      <c r="D175" s="81" t="s">
        <v>39</v>
      </c>
      <c r="E175" s="82"/>
      <c r="F175" s="80"/>
      <c r="G175" s="83"/>
      <c r="H175" s="83"/>
      <c r="I175" s="83"/>
      <c r="J175" s="83" t="n">
        <f aca="false">J179</f>
        <v>91623</v>
      </c>
      <c r="K175" s="83" t="n">
        <f aca="false">K179</f>
        <v>144960</v>
      </c>
      <c r="L175" s="83" t="n">
        <f aca="false">L179</f>
        <v>0</v>
      </c>
      <c r="M175" s="83"/>
      <c r="N175" s="83" t="n">
        <f aca="false">N179</f>
        <v>28800</v>
      </c>
      <c r="O175" s="83" t="n">
        <f aca="false">O179</f>
        <v>0</v>
      </c>
      <c r="P175" s="83" t="n">
        <f aca="false">P179</f>
        <v>0</v>
      </c>
      <c r="Q175" s="83" t="n">
        <f aca="false">Q179</f>
        <v>28800</v>
      </c>
      <c r="R175" s="83" t="n">
        <f aca="false">R179</f>
        <v>0</v>
      </c>
      <c r="S175" s="85" t="n">
        <f aca="false">S179</f>
        <v>-21095</v>
      </c>
      <c r="T175" s="85" t="n">
        <f aca="false">T179</f>
        <v>7705</v>
      </c>
      <c r="U175" s="85" t="n">
        <f aca="false">U179</f>
        <v>0</v>
      </c>
      <c r="V175" s="85" t="n">
        <f aca="false">V179</f>
        <v>7705</v>
      </c>
      <c r="W175" s="85" t="n">
        <f aca="false">W179</f>
        <v>0</v>
      </c>
      <c r="X175" s="85" t="n">
        <f aca="false">X179</f>
        <v>0</v>
      </c>
      <c r="Y175" s="85" t="n">
        <f aca="false">Y179</f>
        <v>7705</v>
      </c>
      <c r="Z175" s="85" t="n">
        <f aca="false">Z179</f>
        <v>7705</v>
      </c>
      <c r="AA175" s="85" t="n">
        <f aca="false">AA179</f>
        <v>0</v>
      </c>
      <c r="AB175" s="85" t="n">
        <f aca="false">AB179</f>
        <v>0</v>
      </c>
      <c r="AC175" s="85" t="n">
        <f aca="false">AC179</f>
        <v>7705</v>
      </c>
      <c r="AD175" s="85" t="n">
        <f aca="false">AD179</f>
        <v>7705</v>
      </c>
      <c r="AE175" s="85" t="n">
        <f aca="false">AE179+AE176</f>
        <v>0</v>
      </c>
      <c r="AF175" s="85"/>
      <c r="AG175" s="85" t="n">
        <f aca="false">AG179+AG176</f>
        <v>0</v>
      </c>
      <c r="AH175" s="85" t="n">
        <f aca="false">AH179+AH176</f>
        <v>7705</v>
      </c>
      <c r="AI175" s="85"/>
      <c r="AJ175" s="85" t="n">
        <f aca="false">AJ179+AJ176</f>
        <v>7705</v>
      </c>
      <c r="AK175" s="87" t="n">
        <f aca="false">AK179+AK176</f>
        <v>0</v>
      </c>
      <c r="AL175" s="87" t="n">
        <f aca="false">AL179+AL176</f>
        <v>0</v>
      </c>
      <c r="AM175" s="85" t="n">
        <f aca="false">AM179+AM176</f>
        <v>7705</v>
      </c>
      <c r="AN175" s="85" t="n">
        <f aca="false">AN179+AN176</f>
        <v>0</v>
      </c>
      <c r="AO175" s="87" t="n">
        <f aca="false">AO179+AO176</f>
        <v>7705</v>
      </c>
      <c r="AP175" s="85" t="n">
        <f aca="false">AP179+AP176</f>
        <v>9232</v>
      </c>
      <c r="AQ175" s="83" t="n">
        <f aca="false">AQ179+AQ176</f>
        <v>0</v>
      </c>
      <c r="AR175" s="85" t="n">
        <f aca="false">AR179+AR176</f>
        <v>16937</v>
      </c>
      <c r="AS175" s="83" t="n">
        <f aca="false">AS179+AS176</f>
        <v>0</v>
      </c>
      <c r="AT175" s="85" t="n">
        <f aca="false">AT179+AT176</f>
        <v>16937</v>
      </c>
      <c r="AU175" s="10"/>
      <c r="AV175" s="10"/>
      <c r="AW175" s="10"/>
      <c r="AX175" s="85" t="n">
        <f aca="false">AX179+AX176</f>
        <v>16937</v>
      </c>
      <c r="AY175" s="85" t="n">
        <f aca="false">AY179+AY176</f>
        <v>16937</v>
      </c>
      <c r="AZ175" s="88"/>
      <c r="BA175" s="88"/>
      <c r="BB175" s="85" t="n">
        <f aca="false">BB179+BB176</f>
        <v>16937</v>
      </c>
      <c r="BC175" s="85" t="n">
        <f aca="false">BC179+BC176</f>
        <v>16937</v>
      </c>
      <c r="BD175" s="85" t="n">
        <f aca="false">BD179+BD176</f>
        <v>0</v>
      </c>
      <c r="BE175" s="85" t="n">
        <f aca="false">BE179+BE176</f>
        <v>0</v>
      </c>
      <c r="BF175" s="85" t="n">
        <f aca="false">BF179+BF176</f>
        <v>16937</v>
      </c>
      <c r="BG175" s="85" t="n">
        <f aca="false">BG179+BG176</f>
        <v>16937</v>
      </c>
    </row>
    <row r="176" s="166" customFormat="true" ht="23.25" hidden="false" customHeight="true" outlineLevel="0" collapsed="false">
      <c r="A176" s="90"/>
      <c r="B176" s="91" t="s">
        <v>143</v>
      </c>
      <c r="C176" s="92" t="s">
        <v>97</v>
      </c>
      <c r="D176" s="93" t="s">
        <v>39</v>
      </c>
      <c r="E176" s="101" t="s">
        <v>144</v>
      </c>
      <c r="F176" s="92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7"/>
      <c r="T176" s="97"/>
      <c r="U176" s="97"/>
      <c r="V176" s="97"/>
      <c r="W176" s="97"/>
      <c r="X176" s="97"/>
      <c r="Y176" s="97"/>
      <c r="Z176" s="97"/>
      <c r="AA176" s="97"/>
      <c r="AB176" s="97"/>
      <c r="AC176" s="97"/>
      <c r="AD176" s="97"/>
      <c r="AE176" s="97" t="n">
        <f aca="false">AE177</f>
        <v>7705</v>
      </c>
      <c r="AF176" s="97"/>
      <c r="AG176" s="97" t="n">
        <f aca="false">AG177</f>
        <v>7705</v>
      </c>
      <c r="AH176" s="97" t="n">
        <f aca="false">AH177</f>
        <v>7705</v>
      </c>
      <c r="AI176" s="97"/>
      <c r="AJ176" s="97" t="n">
        <f aca="false">AJ177</f>
        <v>7705</v>
      </c>
      <c r="AK176" s="99" t="n">
        <f aca="false">AK177</f>
        <v>0</v>
      </c>
      <c r="AL176" s="99" t="n">
        <f aca="false">AL177</f>
        <v>0</v>
      </c>
      <c r="AM176" s="97" t="n">
        <f aca="false">AM177</f>
        <v>7705</v>
      </c>
      <c r="AN176" s="97" t="n">
        <f aca="false">AN177</f>
        <v>0</v>
      </c>
      <c r="AO176" s="99" t="n">
        <f aca="false">AO177</f>
        <v>7705</v>
      </c>
      <c r="AP176" s="97" t="n">
        <f aca="false">AP177</f>
        <v>9232</v>
      </c>
      <c r="AQ176" s="95" t="n">
        <f aca="false">AQ177</f>
        <v>0</v>
      </c>
      <c r="AR176" s="97" t="n">
        <f aca="false">AR177</f>
        <v>16937</v>
      </c>
      <c r="AS176" s="95" t="n">
        <f aca="false">AS177</f>
        <v>0</v>
      </c>
      <c r="AT176" s="97" t="n">
        <f aca="false">AT177</f>
        <v>16937</v>
      </c>
      <c r="AU176" s="10"/>
      <c r="AV176" s="10"/>
      <c r="AW176" s="10"/>
      <c r="AX176" s="97" t="n">
        <f aca="false">AX177</f>
        <v>16937</v>
      </c>
      <c r="AY176" s="97" t="n">
        <f aca="false">AY177</f>
        <v>16937</v>
      </c>
      <c r="AZ176" s="88"/>
      <c r="BA176" s="88"/>
      <c r="BB176" s="97" t="n">
        <f aca="false">BB177</f>
        <v>16937</v>
      </c>
      <c r="BC176" s="97" t="n">
        <f aca="false">BC177</f>
        <v>16937</v>
      </c>
      <c r="BD176" s="97" t="n">
        <f aca="false">BD177</f>
        <v>0</v>
      </c>
      <c r="BE176" s="97" t="n">
        <f aca="false">BE177</f>
        <v>0</v>
      </c>
      <c r="BF176" s="97" t="n">
        <f aca="false">BF177</f>
        <v>16937</v>
      </c>
      <c r="BG176" s="97" t="n">
        <f aca="false">BG177</f>
        <v>16937</v>
      </c>
    </row>
    <row r="177" s="166" customFormat="true" ht="82.5" hidden="false" customHeight="false" outlineLevel="0" collapsed="false">
      <c r="A177" s="90"/>
      <c r="B177" s="91" t="s">
        <v>145</v>
      </c>
      <c r="C177" s="92" t="s">
        <v>97</v>
      </c>
      <c r="D177" s="93" t="s">
        <v>39</v>
      </c>
      <c r="E177" s="101" t="s">
        <v>146</v>
      </c>
      <c r="F177" s="92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7"/>
      <c r="T177" s="97"/>
      <c r="U177" s="97"/>
      <c r="V177" s="97"/>
      <c r="W177" s="97"/>
      <c r="X177" s="97"/>
      <c r="Y177" s="97"/>
      <c r="Z177" s="97"/>
      <c r="AA177" s="97"/>
      <c r="AB177" s="97"/>
      <c r="AC177" s="97"/>
      <c r="AD177" s="97"/>
      <c r="AE177" s="97" t="n">
        <f aca="false">AE178</f>
        <v>7705</v>
      </c>
      <c r="AF177" s="97"/>
      <c r="AG177" s="97" t="n">
        <f aca="false">AG178</f>
        <v>7705</v>
      </c>
      <c r="AH177" s="97" t="n">
        <f aca="false">AH178</f>
        <v>7705</v>
      </c>
      <c r="AI177" s="97"/>
      <c r="AJ177" s="97" t="n">
        <f aca="false">AJ178</f>
        <v>7705</v>
      </c>
      <c r="AK177" s="99" t="n">
        <f aca="false">AK178</f>
        <v>0</v>
      </c>
      <c r="AL177" s="99" t="n">
        <f aca="false">AL178</f>
        <v>0</v>
      </c>
      <c r="AM177" s="97" t="n">
        <f aca="false">AM178</f>
        <v>7705</v>
      </c>
      <c r="AN177" s="97" t="n">
        <f aca="false">AN178</f>
        <v>0</v>
      </c>
      <c r="AO177" s="99" t="n">
        <f aca="false">AO178</f>
        <v>7705</v>
      </c>
      <c r="AP177" s="97" t="n">
        <f aca="false">AP178</f>
        <v>9232</v>
      </c>
      <c r="AQ177" s="95" t="n">
        <f aca="false">AQ178</f>
        <v>0</v>
      </c>
      <c r="AR177" s="97" t="n">
        <f aca="false">AR178</f>
        <v>16937</v>
      </c>
      <c r="AS177" s="95" t="n">
        <f aca="false">AS178</f>
        <v>0</v>
      </c>
      <c r="AT177" s="97" t="n">
        <f aca="false">AT178</f>
        <v>16937</v>
      </c>
      <c r="AU177" s="10"/>
      <c r="AV177" s="10"/>
      <c r="AW177" s="10"/>
      <c r="AX177" s="97" t="n">
        <f aca="false">AX178</f>
        <v>16937</v>
      </c>
      <c r="AY177" s="97" t="n">
        <f aca="false">AY178</f>
        <v>16937</v>
      </c>
      <c r="AZ177" s="88"/>
      <c r="BA177" s="88"/>
      <c r="BB177" s="97" t="n">
        <f aca="false">BB178</f>
        <v>16937</v>
      </c>
      <c r="BC177" s="97" t="n">
        <f aca="false">BC178</f>
        <v>16937</v>
      </c>
      <c r="BD177" s="97" t="n">
        <f aca="false">BD178</f>
        <v>0</v>
      </c>
      <c r="BE177" s="97" t="n">
        <f aca="false">BE178</f>
        <v>0</v>
      </c>
      <c r="BF177" s="97" t="n">
        <f aca="false">BF178</f>
        <v>16937</v>
      </c>
      <c r="BG177" s="97" t="n">
        <f aca="false">BG178</f>
        <v>16937</v>
      </c>
    </row>
    <row r="178" s="77" customFormat="true" ht="20.25" hidden="false" customHeight="false" outlineLevel="0" collapsed="false">
      <c r="A178" s="129"/>
      <c r="B178" s="91" t="s">
        <v>147</v>
      </c>
      <c r="C178" s="92" t="s">
        <v>97</v>
      </c>
      <c r="D178" s="93" t="s">
        <v>39</v>
      </c>
      <c r="E178" s="101" t="s">
        <v>146</v>
      </c>
      <c r="F178" s="92" t="s">
        <v>148</v>
      </c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7"/>
      <c r="T178" s="97"/>
      <c r="U178" s="97"/>
      <c r="V178" s="97"/>
      <c r="W178" s="97"/>
      <c r="X178" s="97"/>
      <c r="Y178" s="97"/>
      <c r="Z178" s="97"/>
      <c r="AA178" s="97"/>
      <c r="AB178" s="97"/>
      <c r="AC178" s="97"/>
      <c r="AD178" s="97"/>
      <c r="AE178" s="97" t="n">
        <v>7705</v>
      </c>
      <c r="AF178" s="97"/>
      <c r="AG178" s="97" t="n">
        <v>7705</v>
      </c>
      <c r="AH178" s="103" t="n">
        <f aca="false">AE178+AC178</f>
        <v>7705</v>
      </c>
      <c r="AI178" s="103"/>
      <c r="AJ178" s="103" t="n">
        <f aca="false">AG178+AD178</f>
        <v>7705</v>
      </c>
      <c r="AK178" s="194"/>
      <c r="AL178" s="194"/>
      <c r="AM178" s="103" t="n">
        <f aca="false">AK178+AH178</f>
        <v>7705</v>
      </c>
      <c r="AN178" s="103" t="n">
        <f aca="false">AI178</f>
        <v>0</v>
      </c>
      <c r="AO178" s="106" t="n">
        <f aca="false">AJ178</f>
        <v>7705</v>
      </c>
      <c r="AP178" s="103" t="n">
        <f aca="false">AR178-AO178</f>
        <v>9232</v>
      </c>
      <c r="AQ178" s="102"/>
      <c r="AR178" s="103" t="n">
        <v>16937</v>
      </c>
      <c r="AS178" s="102"/>
      <c r="AT178" s="103" t="n">
        <v>16937</v>
      </c>
      <c r="AU178" s="10"/>
      <c r="AV178" s="10"/>
      <c r="AW178" s="10"/>
      <c r="AX178" s="103" t="n">
        <v>16937</v>
      </c>
      <c r="AY178" s="103" t="n">
        <v>16937</v>
      </c>
      <c r="AZ178" s="88"/>
      <c r="BA178" s="88"/>
      <c r="BB178" s="103" t="n">
        <v>16937</v>
      </c>
      <c r="BC178" s="103" t="n">
        <v>16937</v>
      </c>
      <c r="BD178" s="180"/>
      <c r="BE178" s="181"/>
      <c r="BF178" s="109" t="n">
        <f aca="false">BD178+BB178</f>
        <v>16937</v>
      </c>
      <c r="BG178" s="109" t="n">
        <f aca="false">BE178+BC178</f>
        <v>16937</v>
      </c>
    </row>
    <row r="179" customFormat="false" ht="33" hidden="true" customHeight="true" outlineLevel="0" collapsed="false">
      <c r="A179" s="139"/>
      <c r="B179" s="91" t="s">
        <v>70</v>
      </c>
      <c r="C179" s="92" t="s">
        <v>97</v>
      </c>
      <c r="D179" s="93" t="s">
        <v>39</v>
      </c>
      <c r="E179" s="101" t="s">
        <v>71</v>
      </c>
      <c r="F179" s="92"/>
      <c r="G179" s="95" t="n">
        <f aca="false">H179+I179</f>
        <v>53337</v>
      </c>
      <c r="H179" s="95" t="n">
        <f aca="false">H180</f>
        <v>53337</v>
      </c>
      <c r="I179" s="95" t="n">
        <f aca="false">I180</f>
        <v>0</v>
      </c>
      <c r="J179" s="95" t="n">
        <f aca="false">J180</f>
        <v>91623</v>
      </c>
      <c r="K179" s="95" t="n">
        <f aca="false">K180</f>
        <v>144960</v>
      </c>
      <c r="L179" s="95" t="n">
        <f aca="false">L180</f>
        <v>0</v>
      </c>
      <c r="M179" s="95"/>
      <c r="N179" s="95" t="n">
        <f aca="false">N180</f>
        <v>28800</v>
      </c>
      <c r="O179" s="95" t="n">
        <f aca="false">O180</f>
        <v>0</v>
      </c>
      <c r="P179" s="95" t="n">
        <f aca="false">P180</f>
        <v>0</v>
      </c>
      <c r="Q179" s="95" t="n">
        <f aca="false">Q180</f>
        <v>28800</v>
      </c>
      <c r="R179" s="95" t="n">
        <f aca="false">R180</f>
        <v>0</v>
      </c>
      <c r="S179" s="97" t="n">
        <f aca="false">S180+S181</f>
        <v>-21095</v>
      </c>
      <c r="T179" s="97" t="n">
        <f aca="false">T180+T181</f>
        <v>7705</v>
      </c>
      <c r="U179" s="97" t="n">
        <f aca="false">U180+U181</f>
        <v>0</v>
      </c>
      <c r="V179" s="97" t="n">
        <f aca="false">V180+V181</f>
        <v>7705</v>
      </c>
      <c r="W179" s="97" t="n">
        <f aca="false">W180+W181</f>
        <v>0</v>
      </c>
      <c r="X179" s="97" t="n">
        <f aca="false">X180+X181</f>
        <v>0</v>
      </c>
      <c r="Y179" s="97" t="n">
        <f aca="false">Y180+Y181</f>
        <v>7705</v>
      </c>
      <c r="Z179" s="97" t="n">
        <f aca="false">Z180+Z181</f>
        <v>7705</v>
      </c>
      <c r="AA179" s="97" t="n">
        <f aca="false">AA180+AA181</f>
        <v>0</v>
      </c>
      <c r="AB179" s="97" t="n">
        <f aca="false">AB180+AB181</f>
        <v>0</v>
      </c>
      <c r="AC179" s="97" t="n">
        <f aca="false">AC180+AC181</f>
        <v>7705</v>
      </c>
      <c r="AD179" s="97" t="n">
        <f aca="false">AD180+AD181</f>
        <v>7705</v>
      </c>
      <c r="AE179" s="97" t="n">
        <f aca="false">AE180+AE181</f>
        <v>-7705</v>
      </c>
      <c r="AF179" s="97"/>
      <c r="AG179" s="97" t="n">
        <f aca="false">AG180+AG181</f>
        <v>-7705</v>
      </c>
      <c r="AH179" s="97" t="n">
        <f aca="false">AH180+AH181</f>
        <v>0</v>
      </c>
      <c r="AI179" s="97"/>
      <c r="AJ179" s="97" t="n">
        <f aca="false">AJ180+AJ181</f>
        <v>0</v>
      </c>
      <c r="AK179" s="105"/>
      <c r="AL179" s="105"/>
      <c r="AM179" s="126"/>
      <c r="AN179" s="126"/>
      <c r="AO179" s="105"/>
      <c r="AP179" s="127"/>
      <c r="AQ179" s="128"/>
      <c r="AR179" s="127"/>
      <c r="AS179" s="128"/>
      <c r="AT179" s="127"/>
      <c r="AX179" s="127"/>
      <c r="AY179" s="127"/>
      <c r="AZ179" s="88"/>
      <c r="BA179" s="88"/>
      <c r="BB179" s="127"/>
      <c r="BC179" s="127"/>
      <c r="BD179" s="107"/>
      <c r="BE179" s="108"/>
      <c r="BF179" s="121"/>
      <c r="BG179" s="121"/>
    </row>
    <row r="180" customFormat="false" ht="16.5" hidden="true" customHeight="true" outlineLevel="0" collapsed="false">
      <c r="A180" s="139"/>
      <c r="B180" s="91" t="s">
        <v>147</v>
      </c>
      <c r="C180" s="92" t="s">
        <v>97</v>
      </c>
      <c r="D180" s="93" t="s">
        <v>39</v>
      </c>
      <c r="E180" s="101" t="s">
        <v>71</v>
      </c>
      <c r="F180" s="92" t="s">
        <v>148</v>
      </c>
      <c r="G180" s="95" t="n">
        <f aca="false">H180+I180</f>
        <v>53337</v>
      </c>
      <c r="H180" s="95" t="n">
        <v>53337</v>
      </c>
      <c r="I180" s="95"/>
      <c r="J180" s="102" t="n">
        <f aca="false">K180-G180</f>
        <v>91623</v>
      </c>
      <c r="K180" s="102" t="n">
        <v>144960</v>
      </c>
      <c r="L180" s="102"/>
      <c r="M180" s="102"/>
      <c r="N180" s="95" t="n">
        <v>28800</v>
      </c>
      <c r="O180" s="96"/>
      <c r="P180" s="102"/>
      <c r="Q180" s="102" t="n">
        <f aca="false">P180+N180</f>
        <v>28800</v>
      </c>
      <c r="R180" s="102" t="n">
        <f aca="false">O180</f>
        <v>0</v>
      </c>
      <c r="S180" s="103" t="n">
        <f aca="false">T180-Q180</f>
        <v>-28800</v>
      </c>
      <c r="T180" s="103"/>
      <c r="U180" s="102"/>
      <c r="V180" s="104"/>
      <c r="W180" s="103"/>
      <c r="X180" s="103"/>
      <c r="Y180" s="103"/>
      <c r="Z180" s="103"/>
      <c r="AA180" s="103"/>
      <c r="AB180" s="103"/>
      <c r="AC180" s="103"/>
      <c r="AD180" s="103"/>
      <c r="AE180" s="103"/>
      <c r="AF180" s="103"/>
      <c r="AG180" s="103"/>
      <c r="AH180" s="103"/>
      <c r="AI180" s="103"/>
      <c r="AJ180" s="103"/>
      <c r="AK180" s="105"/>
      <c r="AL180" s="105"/>
      <c r="AM180" s="126"/>
      <c r="AN180" s="126"/>
      <c r="AO180" s="105"/>
      <c r="AP180" s="127"/>
      <c r="AQ180" s="128"/>
      <c r="AR180" s="127"/>
      <c r="AS180" s="128"/>
      <c r="AT180" s="127"/>
      <c r="AX180" s="127"/>
      <c r="AY180" s="127"/>
      <c r="AZ180" s="88"/>
      <c r="BA180" s="88"/>
      <c r="BB180" s="127"/>
      <c r="BC180" s="127"/>
      <c r="BD180" s="107"/>
      <c r="BE180" s="108"/>
      <c r="BF180" s="121"/>
      <c r="BG180" s="121"/>
    </row>
    <row r="181" customFormat="false" ht="36.75" hidden="true" customHeight="true" outlineLevel="0" collapsed="false">
      <c r="A181" s="139"/>
      <c r="B181" s="156" t="s">
        <v>149</v>
      </c>
      <c r="C181" s="92" t="s">
        <v>97</v>
      </c>
      <c r="D181" s="93" t="s">
        <v>39</v>
      </c>
      <c r="E181" s="101" t="s">
        <v>150</v>
      </c>
      <c r="F181" s="92"/>
      <c r="G181" s="95"/>
      <c r="H181" s="95"/>
      <c r="I181" s="95"/>
      <c r="J181" s="102"/>
      <c r="K181" s="102"/>
      <c r="L181" s="102"/>
      <c r="M181" s="102"/>
      <c r="N181" s="95"/>
      <c r="O181" s="96"/>
      <c r="P181" s="102"/>
      <c r="Q181" s="102"/>
      <c r="R181" s="102"/>
      <c r="S181" s="103" t="n">
        <f aca="false">S182</f>
        <v>7705</v>
      </c>
      <c r="T181" s="103" t="n">
        <f aca="false">T182</f>
        <v>7705</v>
      </c>
      <c r="U181" s="102" t="n">
        <f aca="false">U182</f>
        <v>0</v>
      </c>
      <c r="V181" s="104" t="n">
        <f aca="false">V182</f>
        <v>7705</v>
      </c>
      <c r="W181" s="103" t="n">
        <f aca="false">W182</f>
        <v>0</v>
      </c>
      <c r="X181" s="103" t="n">
        <f aca="false">X182</f>
        <v>0</v>
      </c>
      <c r="Y181" s="103" t="n">
        <f aca="false">Y182</f>
        <v>7705</v>
      </c>
      <c r="Z181" s="103" t="n">
        <f aca="false">Z182</f>
        <v>7705</v>
      </c>
      <c r="AA181" s="103" t="n">
        <f aca="false">AA182</f>
        <v>0</v>
      </c>
      <c r="AB181" s="103" t="n">
        <f aca="false">AB182</f>
        <v>0</v>
      </c>
      <c r="AC181" s="103" t="n">
        <f aca="false">AC182</f>
        <v>7705</v>
      </c>
      <c r="AD181" s="103" t="n">
        <f aca="false">AD182</f>
        <v>7705</v>
      </c>
      <c r="AE181" s="103" t="n">
        <f aca="false">AE182</f>
        <v>-7705</v>
      </c>
      <c r="AF181" s="103"/>
      <c r="AG181" s="103" t="n">
        <f aca="false">AG182</f>
        <v>-7705</v>
      </c>
      <c r="AH181" s="103" t="n">
        <f aca="false">AH182</f>
        <v>0</v>
      </c>
      <c r="AI181" s="103"/>
      <c r="AJ181" s="103" t="n">
        <f aca="false">AJ182</f>
        <v>0</v>
      </c>
      <c r="AK181" s="105"/>
      <c r="AL181" s="105"/>
      <c r="AM181" s="126"/>
      <c r="AN181" s="126"/>
      <c r="AO181" s="105"/>
      <c r="AP181" s="127"/>
      <c r="AQ181" s="128"/>
      <c r="AR181" s="127"/>
      <c r="AS181" s="128"/>
      <c r="AT181" s="127"/>
      <c r="AX181" s="127"/>
      <c r="AY181" s="127"/>
      <c r="AZ181" s="88"/>
      <c r="BA181" s="88"/>
      <c r="BB181" s="127"/>
      <c r="BC181" s="127"/>
      <c r="BD181" s="107"/>
      <c r="BE181" s="108"/>
      <c r="BF181" s="121"/>
      <c r="BG181" s="121"/>
    </row>
    <row r="182" customFormat="false" ht="16.5" hidden="true" customHeight="true" outlineLevel="0" collapsed="false">
      <c r="A182" s="139"/>
      <c r="B182" s="91" t="s">
        <v>147</v>
      </c>
      <c r="C182" s="92" t="s">
        <v>97</v>
      </c>
      <c r="D182" s="93" t="s">
        <v>39</v>
      </c>
      <c r="E182" s="101" t="s">
        <v>150</v>
      </c>
      <c r="F182" s="92" t="s">
        <v>148</v>
      </c>
      <c r="G182" s="95"/>
      <c r="H182" s="95"/>
      <c r="I182" s="95"/>
      <c r="J182" s="102"/>
      <c r="K182" s="102"/>
      <c r="L182" s="102"/>
      <c r="M182" s="102"/>
      <c r="N182" s="95"/>
      <c r="O182" s="96"/>
      <c r="P182" s="102"/>
      <c r="Q182" s="102"/>
      <c r="R182" s="102"/>
      <c r="S182" s="103" t="n">
        <f aca="false">T182-Q182</f>
        <v>7705</v>
      </c>
      <c r="T182" s="103" t="n">
        <v>7705</v>
      </c>
      <c r="U182" s="102"/>
      <c r="V182" s="104" t="n">
        <v>7705</v>
      </c>
      <c r="W182" s="103"/>
      <c r="X182" s="103"/>
      <c r="Y182" s="103" t="n">
        <f aca="false">W182+T182</f>
        <v>7705</v>
      </c>
      <c r="Z182" s="103" t="n">
        <f aca="false">X182+V182</f>
        <v>7705</v>
      </c>
      <c r="AA182" s="103"/>
      <c r="AB182" s="103"/>
      <c r="AC182" s="103" t="n">
        <f aca="false">AA182+Y182</f>
        <v>7705</v>
      </c>
      <c r="AD182" s="103" t="n">
        <f aca="false">AB182+Z182</f>
        <v>7705</v>
      </c>
      <c r="AE182" s="103" t="n">
        <v>-7705</v>
      </c>
      <c r="AF182" s="103"/>
      <c r="AG182" s="103" t="n">
        <v>-7705</v>
      </c>
      <c r="AH182" s="103" t="n">
        <f aca="false">AE182+AC182</f>
        <v>0</v>
      </c>
      <c r="AI182" s="103"/>
      <c r="AJ182" s="103" t="n">
        <f aca="false">AG182+AD182</f>
        <v>0</v>
      </c>
      <c r="AK182" s="105"/>
      <c r="AL182" s="105"/>
      <c r="AM182" s="126"/>
      <c r="AN182" s="126"/>
      <c r="AO182" s="105"/>
      <c r="AP182" s="127"/>
      <c r="AQ182" s="128"/>
      <c r="AR182" s="127"/>
      <c r="AS182" s="128"/>
      <c r="AT182" s="127"/>
      <c r="AX182" s="127"/>
      <c r="AY182" s="127"/>
      <c r="AZ182" s="88"/>
      <c r="BA182" s="88"/>
      <c r="BB182" s="127"/>
      <c r="BC182" s="127"/>
      <c r="BD182" s="107"/>
      <c r="BE182" s="108"/>
      <c r="BF182" s="121"/>
      <c r="BG182" s="121"/>
    </row>
    <row r="183" customFormat="false" ht="16.5" hidden="false" customHeight="false" outlineLevel="0" collapsed="false">
      <c r="A183" s="139"/>
      <c r="B183" s="91"/>
      <c r="C183" s="92"/>
      <c r="D183" s="93"/>
      <c r="E183" s="101"/>
      <c r="F183" s="92"/>
      <c r="G183" s="95"/>
      <c r="H183" s="95"/>
      <c r="I183" s="95"/>
      <c r="J183" s="102"/>
      <c r="K183" s="102"/>
      <c r="L183" s="102"/>
      <c r="M183" s="102"/>
      <c r="N183" s="95"/>
      <c r="O183" s="96"/>
      <c r="P183" s="102"/>
      <c r="Q183" s="102"/>
      <c r="R183" s="102"/>
      <c r="S183" s="103"/>
      <c r="T183" s="103"/>
      <c r="U183" s="102"/>
      <c r="V183" s="104"/>
      <c r="W183" s="103"/>
      <c r="X183" s="103"/>
      <c r="Y183" s="103"/>
      <c r="Z183" s="103"/>
      <c r="AA183" s="103"/>
      <c r="AB183" s="103"/>
      <c r="AC183" s="103"/>
      <c r="AD183" s="103"/>
      <c r="AE183" s="103"/>
      <c r="AF183" s="103"/>
      <c r="AG183" s="103"/>
      <c r="AH183" s="103"/>
      <c r="AI183" s="103"/>
      <c r="AJ183" s="103"/>
      <c r="AK183" s="105"/>
      <c r="AL183" s="105"/>
      <c r="AM183" s="126"/>
      <c r="AN183" s="126"/>
      <c r="AO183" s="105"/>
      <c r="AP183" s="127"/>
      <c r="AQ183" s="128"/>
      <c r="AR183" s="127"/>
      <c r="AS183" s="128"/>
      <c r="AT183" s="127"/>
      <c r="AX183" s="127"/>
      <c r="AY183" s="127"/>
      <c r="AZ183" s="88"/>
      <c r="BA183" s="88"/>
      <c r="BB183" s="127"/>
      <c r="BC183" s="127"/>
      <c r="BD183" s="107"/>
      <c r="BE183" s="108"/>
      <c r="BF183" s="121"/>
      <c r="BG183" s="121"/>
    </row>
    <row r="184" s="198" customFormat="true" ht="141.75" hidden="false" customHeight="false" outlineLevel="0" collapsed="false">
      <c r="A184" s="129" t="n">
        <v>908</v>
      </c>
      <c r="B184" s="130" t="s">
        <v>151</v>
      </c>
      <c r="C184" s="134"/>
      <c r="D184" s="172"/>
      <c r="E184" s="133"/>
      <c r="F184" s="134"/>
      <c r="G184" s="173"/>
      <c r="H184" s="173"/>
      <c r="I184" s="173"/>
      <c r="J184" s="75"/>
      <c r="K184" s="75"/>
      <c r="L184" s="75"/>
      <c r="M184" s="75"/>
      <c r="N184" s="173"/>
      <c r="O184" s="75"/>
      <c r="P184" s="75"/>
      <c r="Q184" s="75"/>
      <c r="R184" s="75"/>
      <c r="S184" s="135"/>
      <c r="T184" s="135"/>
      <c r="U184" s="75"/>
      <c r="V184" s="136"/>
      <c r="W184" s="135"/>
      <c r="X184" s="135"/>
      <c r="Y184" s="135"/>
      <c r="Z184" s="135"/>
      <c r="AA184" s="135"/>
      <c r="AB184" s="135"/>
      <c r="AC184" s="135"/>
      <c r="AD184" s="135"/>
      <c r="AE184" s="135"/>
      <c r="AF184" s="135"/>
      <c r="AG184" s="135"/>
      <c r="AH184" s="135"/>
      <c r="AI184" s="135"/>
      <c r="AJ184" s="135"/>
      <c r="AK184" s="195"/>
      <c r="AL184" s="195"/>
      <c r="AM184" s="196"/>
      <c r="AN184" s="196"/>
      <c r="AO184" s="195"/>
      <c r="AP184" s="135" t="n">
        <f aca="false">AP185</f>
        <v>12525</v>
      </c>
      <c r="AQ184" s="135" t="n">
        <f aca="false">AQ185</f>
        <v>0</v>
      </c>
      <c r="AR184" s="135" t="n">
        <f aca="false">AR185</f>
        <v>12525</v>
      </c>
      <c r="AS184" s="135" t="n">
        <f aca="false">AS185</f>
        <v>0</v>
      </c>
      <c r="AT184" s="135" t="n">
        <f aca="false">AT185</f>
        <v>0</v>
      </c>
      <c r="AU184" s="197"/>
      <c r="AV184" s="197"/>
      <c r="AW184" s="197"/>
      <c r="AX184" s="135" t="n">
        <f aca="false">AX185</f>
        <v>12525</v>
      </c>
      <c r="AY184" s="135" t="n">
        <f aca="false">AY185</f>
        <v>0</v>
      </c>
      <c r="AZ184" s="116"/>
      <c r="BA184" s="116"/>
      <c r="BB184" s="135" t="n">
        <f aca="false">BB185</f>
        <v>12525</v>
      </c>
      <c r="BC184" s="135" t="n">
        <f aca="false">BC185</f>
        <v>0</v>
      </c>
      <c r="BD184" s="135" t="n">
        <f aca="false">BD185</f>
        <v>0</v>
      </c>
      <c r="BE184" s="135" t="n">
        <f aca="false">BE185</f>
        <v>0</v>
      </c>
      <c r="BF184" s="135" t="n">
        <f aca="false">BF185</f>
        <v>12525</v>
      </c>
      <c r="BG184" s="135" t="n">
        <f aca="false">BG185</f>
        <v>0</v>
      </c>
    </row>
    <row r="185" s="201" customFormat="true" ht="40.5" hidden="false" customHeight="true" outlineLevel="0" collapsed="false">
      <c r="A185" s="111"/>
      <c r="B185" s="79" t="s">
        <v>58</v>
      </c>
      <c r="C185" s="80" t="s">
        <v>38</v>
      </c>
      <c r="D185" s="81" t="s">
        <v>59</v>
      </c>
      <c r="E185" s="142"/>
      <c r="F185" s="80"/>
      <c r="G185" s="83"/>
      <c r="H185" s="83"/>
      <c r="I185" s="83"/>
      <c r="J185" s="112"/>
      <c r="K185" s="112"/>
      <c r="L185" s="112"/>
      <c r="M185" s="112"/>
      <c r="N185" s="83"/>
      <c r="O185" s="112"/>
      <c r="P185" s="112"/>
      <c r="Q185" s="112"/>
      <c r="R185" s="112"/>
      <c r="S185" s="110"/>
      <c r="T185" s="110"/>
      <c r="U185" s="112"/>
      <c r="V185" s="113"/>
      <c r="W185" s="110"/>
      <c r="X185" s="110"/>
      <c r="Y185" s="110"/>
      <c r="Z185" s="110"/>
      <c r="AA185" s="110"/>
      <c r="AB185" s="110"/>
      <c r="AC185" s="110"/>
      <c r="AD185" s="110"/>
      <c r="AE185" s="110"/>
      <c r="AF185" s="110"/>
      <c r="AG185" s="110"/>
      <c r="AH185" s="110"/>
      <c r="AI185" s="110"/>
      <c r="AJ185" s="110"/>
      <c r="AK185" s="199"/>
      <c r="AL185" s="199"/>
      <c r="AM185" s="200"/>
      <c r="AN185" s="200"/>
      <c r="AO185" s="199"/>
      <c r="AP185" s="110" t="n">
        <f aca="false">AP186</f>
        <v>12525</v>
      </c>
      <c r="AQ185" s="110" t="n">
        <f aca="false">AQ186</f>
        <v>0</v>
      </c>
      <c r="AR185" s="110" t="n">
        <f aca="false">AR186</f>
        <v>12525</v>
      </c>
      <c r="AS185" s="110" t="n">
        <f aca="false">AS186</f>
        <v>0</v>
      </c>
      <c r="AT185" s="110" t="n">
        <f aca="false">AT186</f>
        <v>0</v>
      </c>
      <c r="AU185" s="197"/>
      <c r="AV185" s="197"/>
      <c r="AW185" s="197"/>
      <c r="AX185" s="110" t="n">
        <f aca="false">AX186</f>
        <v>12525</v>
      </c>
      <c r="AY185" s="110" t="n">
        <f aca="false">AY186</f>
        <v>0</v>
      </c>
      <c r="AZ185" s="116"/>
      <c r="BA185" s="116"/>
      <c r="BB185" s="110" t="n">
        <f aca="false">BB186</f>
        <v>12525</v>
      </c>
      <c r="BC185" s="110" t="n">
        <f aca="false">BC186</f>
        <v>0</v>
      </c>
      <c r="BD185" s="110" t="n">
        <f aca="false">BD186</f>
        <v>0</v>
      </c>
      <c r="BE185" s="110" t="n">
        <f aca="false">BE186</f>
        <v>0</v>
      </c>
      <c r="BF185" s="110" t="n">
        <f aca="false">BF186</f>
        <v>12525</v>
      </c>
      <c r="BG185" s="110" t="n">
        <f aca="false">BG186</f>
        <v>0</v>
      </c>
    </row>
    <row r="186" s="1" customFormat="true" ht="22.5" hidden="false" customHeight="true" outlineLevel="0" collapsed="false">
      <c r="A186" s="139"/>
      <c r="B186" s="91" t="s">
        <v>60</v>
      </c>
      <c r="C186" s="92" t="s">
        <v>38</v>
      </c>
      <c r="D186" s="93" t="s">
        <v>59</v>
      </c>
      <c r="E186" s="94" t="s">
        <v>61</v>
      </c>
      <c r="F186" s="92"/>
      <c r="G186" s="95"/>
      <c r="H186" s="95"/>
      <c r="I186" s="95"/>
      <c r="J186" s="102"/>
      <c r="K186" s="102"/>
      <c r="L186" s="102"/>
      <c r="M186" s="102"/>
      <c r="N186" s="95"/>
      <c r="O186" s="102"/>
      <c r="P186" s="102"/>
      <c r="Q186" s="102"/>
      <c r="R186" s="102"/>
      <c r="S186" s="103"/>
      <c r="T186" s="103"/>
      <c r="U186" s="102"/>
      <c r="V186" s="104"/>
      <c r="W186" s="103"/>
      <c r="X186" s="103"/>
      <c r="Y186" s="103"/>
      <c r="Z186" s="103"/>
      <c r="AA186" s="103"/>
      <c r="AB186" s="103"/>
      <c r="AC186" s="103"/>
      <c r="AD186" s="103"/>
      <c r="AE186" s="103"/>
      <c r="AF186" s="103"/>
      <c r="AG186" s="103"/>
      <c r="AH186" s="103"/>
      <c r="AI186" s="103"/>
      <c r="AJ186" s="103"/>
      <c r="AK186" s="167"/>
      <c r="AL186" s="167"/>
      <c r="AM186" s="168"/>
      <c r="AN186" s="168"/>
      <c r="AO186" s="167"/>
      <c r="AP186" s="103" t="n">
        <f aca="false">AP187</f>
        <v>12525</v>
      </c>
      <c r="AQ186" s="103" t="n">
        <f aca="false">AQ187</f>
        <v>0</v>
      </c>
      <c r="AR186" s="103" t="n">
        <f aca="false">AR187</f>
        <v>12525</v>
      </c>
      <c r="AS186" s="103" t="n">
        <f aca="false">AS187</f>
        <v>0</v>
      </c>
      <c r="AT186" s="103" t="n">
        <f aca="false">AT187</f>
        <v>0</v>
      </c>
      <c r="AU186" s="182"/>
      <c r="AV186" s="182"/>
      <c r="AW186" s="182"/>
      <c r="AX186" s="103" t="n">
        <f aca="false">AX187</f>
        <v>12525</v>
      </c>
      <c r="AY186" s="103" t="n">
        <f aca="false">AY187</f>
        <v>0</v>
      </c>
      <c r="AZ186" s="88"/>
      <c r="BA186" s="88"/>
      <c r="BB186" s="103" t="n">
        <f aca="false">BB187</f>
        <v>12525</v>
      </c>
      <c r="BC186" s="103" t="n">
        <f aca="false">BC187</f>
        <v>0</v>
      </c>
      <c r="BD186" s="103" t="n">
        <f aca="false">BD187</f>
        <v>0</v>
      </c>
      <c r="BE186" s="103" t="n">
        <f aca="false">BE187</f>
        <v>0</v>
      </c>
      <c r="BF186" s="103" t="n">
        <f aca="false">BF187</f>
        <v>12525</v>
      </c>
      <c r="BG186" s="103" t="n">
        <f aca="false">BG187</f>
        <v>0</v>
      </c>
    </row>
    <row r="187" customFormat="false" ht="66" hidden="false" customHeight="false" outlineLevel="0" collapsed="false">
      <c r="A187" s="139"/>
      <c r="B187" s="91" t="s">
        <v>50</v>
      </c>
      <c r="C187" s="92" t="s">
        <v>38</v>
      </c>
      <c r="D187" s="93" t="s">
        <v>59</v>
      </c>
      <c r="E187" s="94" t="s">
        <v>61</v>
      </c>
      <c r="F187" s="92" t="s">
        <v>51</v>
      </c>
      <c r="G187" s="95"/>
      <c r="H187" s="95"/>
      <c r="I187" s="95"/>
      <c r="J187" s="102"/>
      <c r="K187" s="102"/>
      <c r="L187" s="102"/>
      <c r="M187" s="102"/>
      <c r="N187" s="95"/>
      <c r="O187" s="96"/>
      <c r="P187" s="102"/>
      <c r="Q187" s="102"/>
      <c r="R187" s="102"/>
      <c r="S187" s="103"/>
      <c r="T187" s="103"/>
      <c r="U187" s="102"/>
      <c r="V187" s="104"/>
      <c r="W187" s="103"/>
      <c r="X187" s="103"/>
      <c r="Y187" s="103"/>
      <c r="Z187" s="103"/>
      <c r="AA187" s="103"/>
      <c r="AB187" s="103"/>
      <c r="AC187" s="103"/>
      <c r="AD187" s="103"/>
      <c r="AE187" s="103"/>
      <c r="AF187" s="103"/>
      <c r="AG187" s="103"/>
      <c r="AH187" s="103"/>
      <c r="AI187" s="103"/>
      <c r="AJ187" s="103"/>
      <c r="AK187" s="105"/>
      <c r="AL187" s="105"/>
      <c r="AM187" s="126"/>
      <c r="AN187" s="126"/>
      <c r="AO187" s="105"/>
      <c r="AP187" s="103" t="n">
        <f aca="false">AR187-AO187</f>
        <v>12525</v>
      </c>
      <c r="AQ187" s="102"/>
      <c r="AR187" s="103" t="n">
        <v>12525</v>
      </c>
      <c r="AS187" s="102"/>
      <c r="AT187" s="103"/>
      <c r="AX187" s="103" t="n">
        <v>12525</v>
      </c>
      <c r="AY187" s="103"/>
      <c r="AZ187" s="88"/>
      <c r="BA187" s="88"/>
      <c r="BB187" s="103" t="n">
        <v>12525</v>
      </c>
      <c r="BC187" s="103"/>
      <c r="BD187" s="107"/>
      <c r="BE187" s="108"/>
      <c r="BF187" s="109" t="n">
        <f aca="false">BD187+BB187</f>
        <v>12525</v>
      </c>
      <c r="BG187" s="109" t="n">
        <f aca="false">BE187+BC187</f>
        <v>0</v>
      </c>
    </row>
    <row r="188" customFormat="false" ht="16.5" hidden="false" customHeight="false" outlineLevel="0" collapsed="false">
      <c r="A188" s="139"/>
      <c r="B188" s="91"/>
      <c r="C188" s="92"/>
      <c r="D188" s="93"/>
      <c r="E188" s="101"/>
      <c r="F188" s="92"/>
      <c r="G188" s="95"/>
      <c r="H188" s="95"/>
      <c r="I188" s="95"/>
      <c r="J188" s="102"/>
      <c r="K188" s="102"/>
      <c r="L188" s="102"/>
      <c r="M188" s="102"/>
      <c r="N188" s="95"/>
      <c r="O188" s="96"/>
      <c r="P188" s="102"/>
      <c r="Q188" s="102"/>
      <c r="R188" s="102"/>
      <c r="S188" s="103"/>
      <c r="T188" s="103"/>
      <c r="U188" s="102"/>
      <c r="V188" s="104"/>
      <c r="W188" s="103"/>
      <c r="X188" s="103"/>
      <c r="Y188" s="103"/>
      <c r="Z188" s="103"/>
      <c r="AA188" s="103"/>
      <c r="AB188" s="103"/>
      <c r="AC188" s="103"/>
      <c r="AD188" s="103"/>
      <c r="AE188" s="103"/>
      <c r="AF188" s="103"/>
      <c r="AG188" s="103"/>
      <c r="AH188" s="103"/>
      <c r="AI188" s="103"/>
      <c r="AJ188" s="103"/>
      <c r="AK188" s="105"/>
      <c r="AL188" s="105"/>
      <c r="AM188" s="126"/>
      <c r="AN188" s="126"/>
      <c r="AO188" s="105"/>
      <c r="AP188" s="127"/>
      <c r="AQ188" s="128"/>
      <c r="AR188" s="127"/>
      <c r="AS188" s="128"/>
      <c r="AT188" s="127"/>
      <c r="AX188" s="127"/>
      <c r="AY188" s="127"/>
      <c r="AZ188" s="88"/>
      <c r="BA188" s="88"/>
      <c r="BB188" s="127"/>
      <c r="BC188" s="127"/>
      <c r="BD188" s="107"/>
      <c r="BE188" s="108"/>
      <c r="BF188" s="121"/>
      <c r="BG188" s="121"/>
    </row>
    <row r="189" s="77" customFormat="true" ht="81" hidden="false" customHeight="false" outlineLevel="0" collapsed="false">
      <c r="A189" s="129" t="n">
        <v>909</v>
      </c>
      <c r="B189" s="130" t="s">
        <v>152</v>
      </c>
      <c r="C189" s="177"/>
      <c r="D189" s="178"/>
      <c r="E189" s="202"/>
      <c r="F189" s="177"/>
      <c r="G189" s="173" t="n">
        <f aca="false">G204+G219+G190+G211+G214+G229</f>
        <v>568688</v>
      </c>
      <c r="H189" s="173" t="n">
        <f aca="false">H204+H219+H190+H211+H214+H229</f>
        <v>568688</v>
      </c>
      <c r="I189" s="173" t="n">
        <f aca="false">I204+I219+I190+I211+I214+I229</f>
        <v>0</v>
      </c>
      <c r="J189" s="173" t="n">
        <f aca="false">J204+J219+J190+J211+J214+J229</f>
        <v>219272</v>
      </c>
      <c r="K189" s="173" t="n">
        <f aca="false">K204+K219+K190+K211+K214+K229</f>
        <v>787960</v>
      </c>
      <c r="L189" s="173" t="n">
        <f aca="false">L204+L219+L190+L211+L214+L229</f>
        <v>0</v>
      </c>
      <c r="M189" s="173"/>
      <c r="N189" s="173" t="n">
        <f aca="false">N204+N219+N190+N211+N214+N229</f>
        <v>891876</v>
      </c>
      <c r="O189" s="173" t="n">
        <f aca="false">O204+O219+O190+O211+O214+O229</f>
        <v>0</v>
      </c>
      <c r="P189" s="173" t="n">
        <f aca="false">P204+P219+P190+P211+P214+P229</f>
        <v>0</v>
      </c>
      <c r="Q189" s="173" t="n">
        <f aca="false">Q204+Q219+Q190+Q211+Q214+Q229</f>
        <v>891876</v>
      </c>
      <c r="R189" s="173" t="n">
        <f aca="false">R204+R219+R190+R211+R214+R229</f>
        <v>0</v>
      </c>
      <c r="S189" s="174" t="n">
        <f aca="false">S204+S219+S190+S211+S214+S229</f>
        <v>-470684</v>
      </c>
      <c r="T189" s="174" t="n">
        <f aca="false">T204+T219+T190+T211+T214+T229</f>
        <v>421192</v>
      </c>
      <c r="U189" s="173" t="n">
        <f aca="false">U204+U219+U190+U211+U214+U229</f>
        <v>0</v>
      </c>
      <c r="V189" s="175" t="n">
        <f aca="false">V204+V219+V190+V211+V214+V229</f>
        <v>421192</v>
      </c>
      <c r="W189" s="174" t="n">
        <f aca="false">W204+W219+W190+W211+W214+W229</f>
        <v>0</v>
      </c>
      <c r="X189" s="174" t="n">
        <f aca="false">X204+X219+X190+X211+X214+X229</f>
        <v>0</v>
      </c>
      <c r="Y189" s="174" t="n">
        <f aca="false">Y204+Y219+Y190+Y211+Y214+Y229</f>
        <v>421192</v>
      </c>
      <c r="Z189" s="174" t="n">
        <f aca="false">Z204+Z219+Z190+Z211+Z214+Z229</f>
        <v>421192</v>
      </c>
      <c r="AA189" s="174" t="n">
        <f aca="false">AA204+AA219+AA190+AA211+AA214+AA229</f>
        <v>0</v>
      </c>
      <c r="AB189" s="174" t="n">
        <f aca="false">AB204+AB219+AB190+AB211+AB214+AB229</f>
        <v>0</v>
      </c>
      <c r="AC189" s="174" t="n">
        <f aca="false">AC204+AC219+AC190+AC211+AC214+AC229</f>
        <v>421192</v>
      </c>
      <c r="AD189" s="174" t="n">
        <f aca="false">AD204+AD219+AD190+AD211+AD214+AD229</f>
        <v>421192</v>
      </c>
      <c r="AE189" s="174" t="n">
        <f aca="false">AE204+AE219+AE190+AE211+AE214+AE229</f>
        <v>0</v>
      </c>
      <c r="AF189" s="174"/>
      <c r="AG189" s="174" t="n">
        <f aca="false">AG204+AG219+AG190+AG211+AG214+AG229</f>
        <v>0</v>
      </c>
      <c r="AH189" s="174" t="n">
        <f aca="false">AH204+AH219+AH190+AH211+AH214+AH229</f>
        <v>421192</v>
      </c>
      <c r="AI189" s="174"/>
      <c r="AJ189" s="174" t="n">
        <f aca="false">AJ204+AJ219+AJ190+AJ211+AJ214+AJ229</f>
        <v>421192</v>
      </c>
      <c r="AK189" s="176" t="n">
        <f aca="false">AK204+AK219+AK190+AK211+AK214+AK229</f>
        <v>0</v>
      </c>
      <c r="AL189" s="176" t="n">
        <f aca="false">AL204+AL219+AL190+AL211+AL214+AL229</f>
        <v>0</v>
      </c>
      <c r="AM189" s="174" t="n">
        <f aca="false">AM204+AM219+AM190+AM211+AM214+AM229</f>
        <v>421192</v>
      </c>
      <c r="AN189" s="174" t="n">
        <f aca="false">AN204+AN219+AN190+AN211+AN214+AN229</f>
        <v>0</v>
      </c>
      <c r="AO189" s="176" t="n">
        <f aca="false">AO204+AO219+AO190+AO211+AO214+AO229</f>
        <v>421192</v>
      </c>
      <c r="AP189" s="174" t="n">
        <f aca="false">AP204+AP219+AP190+AP211+AP214+AP229</f>
        <v>62533</v>
      </c>
      <c r="AQ189" s="173" t="n">
        <f aca="false">AQ204+AQ219+AQ190+AQ211+AQ214+AQ229</f>
        <v>0</v>
      </c>
      <c r="AR189" s="174" t="n">
        <f aca="false">AR204+AR219+AR190+AR211+AR214+AR229</f>
        <v>483725</v>
      </c>
      <c r="AS189" s="173" t="n">
        <f aca="false">AS204+AS219+AS190+AS211+AS214+AS229</f>
        <v>0</v>
      </c>
      <c r="AT189" s="174" t="n">
        <f aca="false">AT204+AT219+AT190+AT211+AT214+AT229</f>
        <v>483725</v>
      </c>
      <c r="AU189" s="10"/>
      <c r="AV189" s="10"/>
      <c r="AW189" s="10"/>
      <c r="AX189" s="174" t="n">
        <f aca="false">AX204+AX219+AX190+AX211+AX214+AX229</f>
        <v>483725</v>
      </c>
      <c r="AY189" s="174" t="n">
        <f aca="false">AY204+AY219+AY190+AY211+AY214+AY229</f>
        <v>483725</v>
      </c>
      <c r="AZ189" s="88"/>
      <c r="BA189" s="88"/>
      <c r="BB189" s="174" t="n">
        <f aca="false">BB204+BB219+BB190+BB211+BB214+BB229</f>
        <v>483725</v>
      </c>
      <c r="BC189" s="174" t="n">
        <f aca="false">BC204+BC219+BC190+BC211+BC214+BC229</f>
        <v>483725</v>
      </c>
      <c r="BD189" s="174" t="n">
        <f aca="false">BD204+BD219+BD190+BD211+BD214+BD229</f>
        <v>50000</v>
      </c>
      <c r="BE189" s="174" t="n">
        <f aca="false">BE204+BE219+BE190+BE211+BE214+BE229</f>
        <v>0</v>
      </c>
      <c r="BF189" s="174" t="n">
        <f aca="false">BF204+BF219+BF190+BF211+BF214+BF229</f>
        <v>533725</v>
      </c>
      <c r="BG189" s="174" t="n">
        <f aca="false">BG204+BG219+BG190+BG211+BG214+BG229</f>
        <v>483725</v>
      </c>
    </row>
    <row r="190" s="120" customFormat="true" ht="24" hidden="false" customHeight="true" outlineLevel="0" collapsed="false">
      <c r="A190" s="111"/>
      <c r="B190" s="79" t="s">
        <v>153</v>
      </c>
      <c r="C190" s="80" t="s">
        <v>57</v>
      </c>
      <c r="D190" s="81" t="s">
        <v>89</v>
      </c>
      <c r="E190" s="82"/>
      <c r="F190" s="80"/>
      <c r="G190" s="83" t="n">
        <f aca="false">G191+G193+G196</f>
        <v>274994</v>
      </c>
      <c r="H190" s="83" t="n">
        <f aca="false">H191+H193+H196</f>
        <v>274994</v>
      </c>
      <c r="I190" s="83" t="n">
        <f aca="false">I191+I193+I196</f>
        <v>0</v>
      </c>
      <c r="J190" s="83" t="n">
        <f aca="false">J191+J193+J196</f>
        <v>94406</v>
      </c>
      <c r="K190" s="83" t="n">
        <f aca="false">K191+K193+K196</f>
        <v>369400</v>
      </c>
      <c r="L190" s="83" t="n">
        <f aca="false">L191+L193+L196</f>
        <v>0</v>
      </c>
      <c r="M190" s="83"/>
      <c r="N190" s="83" t="n">
        <f aca="false">N191+N193+N196</f>
        <v>412530</v>
      </c>
      <c r="O190" s="83" t="n">
        <f aca="false">O191+O193+O196</f>
        <v>0</v>
      </c>
      <c r="P190" s="83" t="n">
        <f aca="false">P191+P193+P196</f>
        <v>0</v>
      </c>
      <c r="Q190" s="83" t="n">
        <f aca="false">Q191+Q193+Q196</f>
        <v>412530</v>
      </c>
      <c r="R190" s="83" t="n">
        <f aca="false">R191+R193+R196</f>
        <v>0</v>
      </c>
      <c r="S190" s="85" t="n">
        <f aca="false">S191+S193+S196</f>
        <v>-239355</v>
      </c>
      <c r="T190" s="85" t="n">
        <f aca="false">T191+T193+T196</f>
        <v>173175</v>
      </c>
      <c r="U190" s="83" t="n">
        <f aca="false">U191+U193+U196</f>
        <v>0</v>
      </c>
      <c r="V190" s="86" t="n">
        <f aca="false">V191+V193+V196</f>
        <v>177686</v>
      </c>
      <c r="W190" s="85" t="n">
        <f aca="false">W191+W193+W196</f>
        <v>0</v>
      </c>
      <c r="X190" s="85" t="n">
        <f aca="false">X191+X193+X196</f>
        <v>0</v>
      </c>
      <c r="Y190" s="85" t="n">
        <f aca="false">Y191+Y193+Y196</f>
        <v>173175</v>
      </c>
      <c r="Z190" s="85" t="n">
        <f aca="false">Z191+Z193+Z196</f>
        <v>177686</v>
      </c>
      <c r="AA190" s="85" t="n">
        <f aca="false">AA191+AA193+AA196</f>
        <v>0</v>
      </c>
      <c r="AB190" s="85" t="n">
        <f aca="false">AB191+AB193+AB196</f>
        <v>0</v>
      </c>
      <c r="AC190" s="85" t="n">
        <f aca="false">AC191+AC193+AC196</f>
        <v>173175</v>
      </c>
      <c r="AD190" s="85" t="n">
        <f aca="false">AD191+AD193+AD196</f>
        <v>177686</v>
      </c>
      <c r="AE190" s="85" t="n">
        <f aca="false">AE191+AE193+AE196</f>
        <v>0</v>
      </c>
      <c r="AF190" s="85"/>
      <c r="AG190" s="85" t="n">
        <f aca="false">AG191+AG193+AG196</f>
        <v>0</v>
      </c>
      <c r="AH190" s="85" t="n">
        <f aca="false">AH191+AH193+AH196</f>
        <v>173175</v>
      </c>
      <c r="AI190" s="85"/>
      <c r="AJ190" s="85" t="n">
        <f aca="false">AJ191+AJ193+AJ196</f>
        <v>177686</v>
      </c>
      <c r="AK190" s="143"/>
      <c r="AL190" s="143"/>
      <c r="AM190" s="85" t="n">
        <f aca="false">AM191+AM193+AM196</f>
        <v>173175</v>
      </c>
      <c r="AN190" s="85" t="n">
        <f aca="false">AN191+AN193+AN196</f>
        <v>0</v>
      </c>
      <c r="AO190" s="87" t="n">
        <f aca="false">AO191+AO193+AO196</f>
        <v>177686</v>
      </c>
      <c r="AP190" s="85" t="n">
        <f aca="false">AP191+AP193+AP196</f>
        <v>17080</v>
      </c>
      <c r="AQ190" s="83" t="n">
        <f aca="false">AQ191+AQ193+AQ196</f>
        <v>0</v>
      </c>
      <c r="AR190" s="85" t="n">
        <f aca="false">AR191+AR193+AR196</f>
        <v>194766</v>
      </c>
      <c r="AS190" s="83" t="n">
        <f aca="false">AS191+AS193+AS196</f>
        <v>0</v>
      </c>
      <c r="AT190" s="85" t="n">
        <f aca="false">AT191+AT193+AT196</f>
        <v>197255</v>
      </c>
      <c r="AU190" s="115"/>
      <c r="AV190" s="115"/>
      <c r="AW190" s="115"/>
      <c r="AX190" s="85" t="n">
        <f aca="false">AX191+AX193+AX196</f>
        <v>194766</v>
      </c>
      <c r="AY190" s="85" t="n">
        <f aca="false">AY191+AY193+AY196</f>
        <v>197255</v>
      </c>
      <c r="AZ190" s="116"/>
      <c r="BA190" s="116"/>
      <c r="BB190" s="85" t="n">
        <f aca="false">BB191+BB193+BB196</f>
        <v>194766</v>
      </c>
      <c r="BC190" s="85" t="n">
        <f aca="false">BC191+BC193+BC196</f>
        <v>197255</v>
      </c>
      <c r="BD190" s="85" t="n">
        <f aca="false">BD191+BD193+BD196</f>
        <v>0</v>
      </c>
      <c r="BE190" s="85" t="n">
        <f aca="false">BE191+BE193+BE196</f>
        <v>0</v>
      </c>
      <c r="BF190" s="85" t="n">
        <f aca="false">BF191+BF193+BF196</f>
        <v>194766</v>
      </c>
      <c r="BG190" s="85" t="n">
        <f aca="false">BG191+BG193+BG196</f>
        <v>197255</v>
      </c>
    </row>
    <row r="191" s="120" customFormat="true" ht="79.5" hidden="true" customHeight="true" outlineLevel="0" collapsed="false">
      <c r="A191" s="111"/>
      <c r="B191" s="91" t="s">
        <v>40</v>
      </c>
      <c r="C191" s="92" t="s">
        <v>57</v>
      </c>
      <c r="D191" s="93" t="s">
        <v>89</v>
      </c>
      <c r="E191" s="150" t="s">
        <v>41</v>
      </c>
      <c r="F191" s="80"/>
      <c r="G191" s="83"/>
      <c r="H191" s="83"/>
      <c r="I191" s="83"/>
      <c r="J191" s="95" t="n">
        <f aca="false">J192</f>
        <v>9403</v>
      </c>
      <c r="K191" s="95" t="n">
        <f aca="false">K192</f>
        <v>9403</v>
      </c>
      <c r="L191" s="95" t="n">
        <f aca="false">L192</f>
        <v>0</v>
      </c>
      <c r="M191" s="95"/>
      <c r="N191" s="95" t="n">
        <f aca="false">N192</f>
        <v>9073</v>
      </c>
      <c r="O191" s="95" t="n">
        <f aca="false">O192</f>
        <v>0</v>
      </c>
      <c r="P191" s="95" t="n">
        <f aca="false">P192</f>
        <v>0</v>
      </c>
      <c r="Q191" s="95" t="n">
        <f aca="false">Q192</f>
        <v>9073</v>
      </c>
      <c r="R191" s="95" t="n">
        <f aca="false">R192</f>
        <v>0</v>
      </c>
      <c r="S191" s="97" t="n">
        <f aca="false">S192</f>
        <v>-9073</v>
      </c>
      <c r="T191" s="97" t="n">
        <f aca="false">T192</f>
        <v>0</v>
      </c>
      <c r="U191" s="95" t="n">
        <f aca="false">U192</f>
        <v>0</v>
      </c>
      <c r="V191" s="98" t="n">
        <f aca="false">V192</f>
        <v>0</v>
      </c>
      <c r="W191" s="97" t="n">
        <f aca="false">W192</f>
        <v>0</v>
      </c>
      <c r="X191" s="97" t="n">
        <f aca="false">X192</f>
        <v>0</v>
      </c>
      <c r="Y191" s="97" t="n">
        <f aca="false">Y192</f>
        <v>0</v>
      </c>
      <c r="Z191" s="97" t="n">
        <f aca="false">Z192</f>
        <v>0</v>
      </c>
      <c r="AA191" s="97" t="n">
        <f aca="false">AA192</f>
        <v>0</v>
      </c>
      <c r="AB191" s="97" t="n">
        <f aca="false">AB192</f>
        <v>0</v>
      </c>
      <c r="AC191" s="97" t="n">
        <f aca="false">AC192</f>
        <v>0</v>
      </c>
      <c r="AD191" s="97" t="n">
        <f aca="false">AD192</f>
        <v>0</v>
      </c>
      <c r="AE191" s="97" t="n">
        <f aca="false">AE192</f>
        <v>0</v>
      </c>
      <c r="AF191" s="97"/>
      <c r="AG191" s="97" t="n">
        <f aca="false">AG192</f>
        <v>0</v>
      </c>
      <c r="AH191" s="97" t="n">
        <f aca="false">AH192</f>
        <v>0</v>
      </c>
      <c r="AI191" s="97"/>
      <c r="AJ191" s="97" t="n">
        <f aca="false">AJ192</f>
        <v>0</v>
      </c>
      <c r="AK191" s="143"/>
      <c r="AL191" s="143"/>
      <c r="AM191" s="203"/>
      <c r="AN191" s="203"/>
      <c r="AO191" s="143"/>
      <c r="AP191" s="204"/>
      <c r="AQ191" s="205"/>
      <c r="AR191" s="204"/>
      <c r="AS191" s="205"/>
      <c r="AT191" s="204"/>
      <c r="AU191" s="115"/>
      <c r="AV191" s="115"/>
      <c r="AW191" s="115"/>
      <c r="AX191" s="204"/>
      <c r="AY191" s="204"/>
      <c r="AZ191" s="116"/>
      <c r="BA191" s="116"/>
      <c r="BB191" s="204"/>
      <c r="BC191" s="204"/>
      <c r="BD191" s="204"/>
      <c r="BE191" s="204"/>
      <c r="BF191" s="204"/>
      <c r="BG191" s="204"/>
    </row>
    <row r="192" s="120" customFormat="true" ht="41.25" hidden="true" customHeight="true" outlineLevel="0" collapsed="false">
      <c r="A192" s="111"/>
      <c r="B192" s="91" t="s">
        <v>154</v>
      </c>
      <c r="C192" s="92" t="s">
        <v>57</v>
      </c>
      <c r="D192" s="93" t="s">
        <v>89</v>
      </c>
      <c r="E192" s="150" t="s">
        <v>41</v>
      </c>
      <c r="F192" s="92" t="s">
        <v>155</v>
      </c>
      <c r="G192" s="95"/>
      <c r="H192" s="95"/>
      <c r="I192" s="95"/>
      <c r="J192" s="102" t="n">
        <f aca="false">K192-G192</f>
        <v>9403</v>
      </c>
      <c r="K192" s="95" t="n">
        <v>9403</v>
      </c>
      <c r="L192" s="95"/>
      <c r="M192" s="95"/>
      <c r="N192" s="95" t="n">
        <v>9073</v>
      </c>
      <c r="O192" s="112"/>
      <c r="P192" s="102"/>
      <c r="Q192" s="102" t="n">
        <f aca="false">P192+N192</f>
        <v>9073</v>
      </c>
      <c r="R192" s="102" t="n">
        <f aca="false">O192</f>
        <v>0</v>
      </c>
      <c r="S192" s="103" t="n">
        <f aca="false">T192-Q192</f>
        <v>-9073</v>
      </c>
      <c r="T192" s="103"/>
      <c r="U192" s="102" t="n">
        <f aca="false">R192</f>
        <v>0</v>
      </c>
      <c r="V192" s="104"/>
      <c r="W192" s="103"/>
      <c r="X192" s="103"/>
      <c r="Y192" s="103"/>
      <c r="Z192" s="103"/>
      <c r="AA192" s="103"/>
      <c r="AB192" s="103"/>
      <c r="AC192" s="103"/>
      <c r="AD192" s="103"/>
      <c r="AE192" s="103"/>
      <c r="AF192" s="103"/>
      <c r="AG192" s="103"/>
      <c r="AH192" s="103"/>
      <c r="AI192" s="103"/>
      <c r="AJ192" s="103"/>
      <c r="AK192" s="143"/>
      <c r="AL192" s="143"/>
      <c r="AM192" s="203"/>
      <c r="AN192" s="203"/>
      <c r="AO192" s="143"/>
      <c r="AP192" s="146"/>
      <c r="AQ192" s="144"/>
      <c r="AR192" s="146"/>
      <c r="AS192" s="144"/>
      <c r="AT192" s="146"/>
      <c r="AU192" s="115"/>
      <c r="AV192" s="115"/>
      <c r="AW192" s="115"/>
      <c r="AX192" s="146"/>
      <c r="AY192" s="146"/>
      <c r="AZ192" s="116"/>
      <c r="BA192" s="116"/>
      <c r="BB192" s="146"/>
      <c r="BC192" s="146"/>
      <c r="BD192" s="146"/>
      <c r="BE192" s="146"/>
      <c r="BF192" s="146"/>
      <c r="BG192" s="146"/>
    </row>
    <row r="193" customFormat="false" ht="27.75" hidden="false" customHeight="true" outlineLevel="0" collapsed="false">
      <c r="A193" s="139"/>
      <c r="B193" s="91" t="s">
        <v>156</v>
      </c>
      <c r="C193" s="92" t="s">
        <v>57</v>
      </c>
      <c r="D193" s="93" t="s">
        <v>89</v>
      </c>
      <c r="E193" s="101" t="s">
        <v>157</v>
      </c>
      <c r="F193" s="92"/>
      <c r="G193" s="95" t="n">
        <f aca="false">G194</f>
        <v>1968</v>
      </c>
      <c r="H193" s="95" t="n">
        <f aca="false">H194</f>
        <v>1968</v>
      </c>
      <c r="I193" s="95" t="n">
        <f aca="false">I194</f>
        <v>0</v>
      </c>
      <c r="J193" s="95" t="n">
        <f aca="false">J194</f>
        <v>225</v>
      </c>
      <c r="K193" s="95" t="n">
        <f aca="false">K194</f>
        <v>2193</v>
      </c>
      <c r="L193" s="95" t="n">
        <f aca="false">L194</f>
        <v>0</v>
      </c>
      <c r="M193" s="95"/>
      <c r="N193" s="95" t="n">
        <f aca="false">N194</f>
        <v>2530</v>
      </c>
      <c r="O193" s="95" t="n">
        <f aca="false">O194</f>
        <v>0</v>
      </c>
      <c r="P193" s="95" t="n">
        <f aca="false">P194</f>
        <v>0</v>
      </c>
      <c r="Q193" s="95" t="n">
        <f aca="false">Q194</f>
        <v>2530</v>
      </c>
      <c r="R193" s="95" t="n">
        <f aca="false">R194</f>
        <v>0</v>
      </c>
      <c r="S193" s="97" t="n">
        <f aca="false">S194</f>
        <v>-2530</v>
      </c>
      <c r="T193" s="97" t="n">
        <f aca="false">T194</f>
        <v>0</v>
      </c>
      <c r="U193" s="95" t="n">
        <f aca="false">U194</f>
        <v>0</v>
      </c>
      <c r="V193" s="98" t="n">
        <f aca="false">V194</f>
        <v>0</v>
      </c>
      <c r="W193" s="97" t="n">
        <f aca="false">W194</f>
        <v>0</v>
      </c>
      <c r="X193" s="97" t="n">
        <f aca="false">X194</f>
        <v>0</v>
      </c>
      <c r="Y193" s="97" t="n">
        <f aca="false">Y194</f>
        <v>0</v>
      </c>
      <c r="Z193" s="97" t="n">
        <f aca="false">Z194</f>
        <v>0</v>
      </c>
      <c r="AA193" s="97" t="n">
        <f aca="false">AA194</f>
        <v>0</v>
      </c>
      <c r="AB193" s="97" t="n">
        <f aca="false">AB194</f>
        <v>0</v>
      </c>
      <c r="AC193" s="97" t="n">
        <f aca="false">AC194</f>
        <v>0</v>
      </c>
      <c r="AD193" s="97" t="n">
        <f aca="false">AD194</f>
        <v>0</v>
      </c>
      <c r="AE193" s="97" t="n">
        <f aca="false">AE194</f>
        <v>0</v>
      </c>
      <c r="AF193" s="97"/>
      <c r="AG193" s="97" t="n">
        <f aca="false">AG194</f>
        <v>0</v>
      </c>
      <c r="AH193" s="97" t="n">
        <f aca="false">AH194</f>
        <v>0</v>
      </c>
      <c r="AI193" s="97"/>
      <c r="AJ193" s="97" t="n">
        <f aca="false">AJ194</f>
        <v>0</v>
      </c>
      <c r="AK193" s="105"/>
      <c r="AL193" s="105"/>
      <c r="AM193" s="126"/>
      <c r="AN193" s="126"/>
      <c r="AO193" s="105"/>
      <c r="AP193" s="103" t="n">
        <f aca="false">AP194</f>
        <v>2543</v>
      </c>
      <c r="AQ193" s="103" t="n">
        <f aca="false">AQ194</f>
        <v>0</v>
      </c>
      <c r="AR193" s="103" t="n">
        <f aca="false">AR194</f>
        <v>2543</v>
      </c>
      <c r="AS193" s="103" t="n">
        <f aca="false">AS194</f>
        <v>0</v>
      </c>
      <c r="AT193" s="103" t="n">
        <f aca="false">AT194</f>
        <v>2543</v>
      </c>
      <c r="AX193" s="103" t="n">
        <f aca="false">AX194</f>
        <v>2543</v>
      </c>
      <c r="AY193" s="103" t="n">
        <f aca="false">AY194</f>
        <v>2543</v>
      </c>
      <c r="AZ193" s="88"/>
      <c r="BA193" s="88"/>
      <c r="BB193" s="103" t="n">
        <f aca="false">BB194</f>
        <v>2543</v>
      </c>
      <c r="BC193" s="103" t="n">
        <f aca="false">BC194</f>
        <v>2543</v>
      </c>
      <c r="BD193" s="103" t="n">
        <f aca="false">BD194</f>
        <v>0</v>
      </c>
      <c r="BE193" s="103" t="n">
        <f aca="false">BE194</f>
        <v>0</v>
      </c>
      <c r="BF193" s="103" t="n">
        <f aca="false">BF194</f>
        <v>2543</v>
      </c>
      <c r="BG193" s="103" t="n">
        <f aca="false">BG194</f>
        <v>2543</v>
      </c>
    </row>
    <row r="194" customFormat="false" ht="100.5" hidden="false" customHeight="true" outlineLevel="0" collapsed="false">
      <c r="A194" s="139"/>
      <c r="B194" s="91" t="s">
        <v>158</v>
      </c>
      <c r="C194" s="92" t="s">
        <v>57</v>
      </c>
      <c r="D194" s="93" t="s">
        <v>89</v>
      </c>
      <c r="E194" s="101" t="s">
        <v>159</v>
      </c>
      <c r="F194" s="92"/>
      <c r="G194" s="95" t="n">
        <f aca="false">G195</f>
        <v>1968</v>
      </c>
      <c r="H194" s="95" t="n">
        <f aca="false">H195</f>
        <v>1968</v>
      </c>
      <c r="I194" s="95" t="n">
        <f aca="false">I195</f>
        <v>0</v>
      </c>
      <c r="J194" s="95" t="n">
        <f aca="false">J195</f>
        <v>225</v>
      </c>
      <c r="K194" s="95" t="n">
        <f aca="false">K195</f>
        <v>2193</v>
      </c>
      <c r="L194" s="95" t="n">
        <f aca="false">L195</f>
        <v>0</v>
      </c>
      <c r="M194" s="95"/>
      <c r="N194" s="95" t="n">
        <f aca="false">N195</f>
        <v>2530</v>
      </c>
      <c r="O194" s="95" t="n">
        <f aca="false">O195</f>
        <v>0</v>
      </c>
      <c r="P194" s="95" t="n">
        <f aca="false">P195</f>
        <v>0</v>
      </c>
      <c r="Q194" s="95" t="n">
        <f aca="false">Q195</f>
        <v>2530</v>
      </c>
      <c r="R194" s="95" t="n">
        <f aca="false">R195</f>
        <v>0</v>
      </c>
      <c r="S194" s="103" t="n">
        <f aca="false">S195</f>
        <v>-2530</v>
      </c>
      <c r="T194" s="97" t="n">
        <f aca="false">T195</f>
        <v>0</v>
      </c>
      <c r="U194" s="95" t="n">
        <f aca="false">U195</f>
        <v>0</v>
      </c>
      <c r="V194" s="98" t="n">
        <f aca="false">V195</f>
        <v>0</v>
      </c>
      <c r="W194" s="97" t="n">
        <f aca="false">W195</f>
        <v>0</v>
      </c>
      <c r="X194" s="97" t="n">
        <f aca="false">X195</f>
        <v>0</v>
      </c>
      <c r="Y194" s="97" t="n">
        <f aca="false">Y195</f>
        <v>0</v>
      </c>
      <c r="Z194" s="97" t="n">
        <f aca="false">Z195</f>
        <v>0</v>
      </c>
      <c r="AA194" s="97" t="n">
        <f aca="false">AA195</f>
        <v>0</v>
      </c>
      <c r="AB194" s="97" t="n">
        <f aca="false">AB195</f>
        <v>0</v>
      </c>
      <c r="AC194" s="97" t="n">
        <f aca="false">AC195</f>
        <v>0</v>
      </c>
      <c r="AD194" s="97" t="n">
        <f aca="false">AD195</f>
        <v>0</v>
      </c>
      <c r="AE194" s="97" t="n">
        <f aca="false">AE195</f>
        <v>0</v>
      </c>
      <c r="AF194" s="97"/>
      <c r="AG194" s="97" t="n">
        <f aca="false">AG195</f>
        <v>0</v>
      </c>
      <c r="AH194" s="97" t="n">
        <f aca="false">AH195</f>
        <v>0</v>
      </c>
      <c r="AI194" s="97"/>
      <c r="AJ194" s="97" t="n">
        <f aca="false">AJ195</f>
        <v>0</v>
      </c>
      <c r="AK194" s="105"/>
      <c r="AL194" s="105"/>
      <c r="AM194" s="126"/>
      <c r="AN194" s="126"/>
      <c r="AO194" s="105"/>
      <c r="AP194" s="103" t="n">
        <f aca="false">AP195</f>
        <v>2543</v>
      </c>
      <c r="AQ194" s="103" t="n">
        <f aca="false">AQ195</f>
        <v>0</v>
      </c>
      <c r="AR194" s="103" t="n">
        <f aca="false">AR195</f>
        <v>2543</v>
      </c>
      <c r="AS194" s="103" t="n">
        <f aca="false">AS195</f>
        <v>0</v>
      </c>
      <c r="AT194" s="103" t="n">
        <f aca="false">AT195</f>
        <v>2543</v>
      </c>
      <c r="AX194" s="103" t="n">
        <f aca="false">AX195</f>
        <v>2543</v>
      </c>
      <c r="AY194" s="103" t="n">
        <f aca="false">AY195</f>
        <v>2543</v>
      </c>
      <c r="AZ194" s="88"/>
      <c r="BA194" s="88"/>
      <c r="BB194" s="103" t="n">
        <f aca="false">BB195</f>
        <v>2543</v>
      </c>
      <c r="BC194" s="103" t="n">
        <f aca="false">BC195</f>
        <v>2543</v>
      </c>
      <c r="BD194" s="103" t="n">
        <f aca="false">BD195</f>
        <v>0</v>
      </c>
      <c r="BE194" s="103" t="n">
        <f aca="false">BE195</f>
        <v>0</v>
      </c>
      <c r="BF194" s="103" t="n">
        <f aca="false">BF195</f>
        <v>2543</v>
      </c>
      <c r="BG194" s="103" t="n">
        <f aca="false">BG195</f>
        <v>2543</v>
      </c>
    </row>
    <row r="195" customFormat="false" ht="105.75" hidden="false" customHeight="true" outlineLevel="0" collapsed="false">
      <c r="A195" s="139"/>
      <c r="B195" s="151" t="s">
        <v>66</v>
      </c>
      <c r="C195" s="92" t="s">
        <v>57</v>
      </c>
      <c r="D195" s="93" t="s">
        <v>89</v>
      </c>
      <c r="E195" s="101" t="s">
        <v>159</v>
      </c>
      <c r="F195" s="92" t="s">
        <v>67</v>
      </c>
      <c r="G195" s="95" t="n">
        <f aca="false">H195</f>
        <v>1968</v>
      </c>
      <c r="H195" s="95" t="n">
        <v>1968</v>
      </c>
      <c r="I195" s="95" t="n">
        <v>0</v>
      </c>
      <c r="J195" s="102" t="n">
        <f aca="false">K195-G195</f>
        <v>225</v>
      </c>
      <c r="K195" s="102" t="n">
        <v>2193</v>
      </c>
      <c r="L195" s="102"/>
      <c r="M195" s="102"/>
      <c r="N195" s="95" t="n">
        <v>2530</v>
      </c>
      <c r="O195" s="96"/>
      <c r="P195" s="102"/>
      <c r="Q195" s="102" t="n">
        <f aca="false">P195+N195</f>
        <v>2530</v>
      </c>
      <c r="R195" s="102" t="n">
        <f aca="false">O195</f>
        <v>0</v>
      </c>
      <c r="S195" s="103" t="n">
        <f aca="false">T195-Q195</f>
        <v>-2530</v>
      </c>
      <c r="T195" s="103"/>
      <c r="U195" s="102" t="n">
        <f aca="false">R195</f>
        <v>0</v>
      </c>
      <c r="V195" s="104"/>
      <c r="W195" s="103"/>
      <c r="X195" s="103"/>
      <c r="Y195" s="103"/>
      <c r="Z195" s="103"/>
      <c r="AA195" s="103"/>
      <c r="AB195" s="103"/>
      <c r="AC195" s="103"/>
      <c r="AD195" s="103"/>
      <c r="AE195" s="103"/>
      <c r="AF195" s="103"/>
      <c r="AG195" s="103"/>
      <c r="AH195" s="103"/>
      <c r="AI195" s="103"/>
      <c r="AJ195" s="103"/>
      <c r="AK195" s="105"/>
      <c r="AL195" s="105"/>
      <c r="AM195" s="126"/>
      <c r="AN195" s="126"/>
      <c r="AO195" s="105"/>
      <c r="AP195" s="103" t="n">
        <f aca="false">AR195-AO195</f>
        <v>2543</v>
      </c>
      <c r="AQ195" s="102"/>
      <c r="AR195" s="103" t="n">
        <v>2543</v>
      </c>
      <c r="AS195" s="102"/>
      <c r="AT195" s="103" t="n">
        <v>2543</v>
      </c>
      <c r="AX195" s="103" t="n">
        <v>2543</v>
      </c>
      <c r="AY195" s="103" t="n">
        <v>2543</v>
      </c>
      <c r="AZ195" s="88"/>
      <c r="BA195" s="88"/>
      <c r="BB195" s="103" t="n">
        <v>2543</v>
      </c>
      <c r="BC195" s="103" t="n">
        <v>2543</v>
      </c>
      <c r="BD195" s="107"/>
      <c r="BE195" s="108"/>
      <c r="BF195" s="109" t="n">
        <f aca="false">BD195+BB195</f>
        <v>2543</v>
      </c>
      <c r="BG195" s="109" t="n">
        <f aca="false">BE195+BC195</f>
        <v>2543</v>
      </c>
    </row>
    <row r="196" customFormat="false" ht="34.5" hidden="false" customHeight="true" outlineLevel="0" collapsed="false">
      <c r="A196" s="139"/>
      <c r="B196" s="91" t="s">
        <v>160</v>
      </c>
      <c r="C196" s="92" t="s">
        <v>57</v>
      </c>
      <c r="D196" s="93" t="s">
        <v>89</v>
      </c>
      <c r="E196" s="101" t="s">
        <v>161</v>
      </c>
      <c r="F196" s="92"/>
      <c r="G196" s="95" t="n">
        <f aca="false">G198+G200+G202</f>
        <v>273026</v>
      </c>
      <c r="H196" s="95" t="n">
        <f aca="false">H198+H200+H202</f>
        <v>273026</v>
      </c>
      <c r="I196" s="95" t="n">
        <f aca="false">I198+I200+I202</f>
        <v>0</v>
      </c>
      <c r="J196" s="95" t="n">
        <f aca="false">J198+J200+J202</f>
        <v>84778</v>
      </c>
      <c r="K196" s="95" t="n">
        <f aca="false">K198+K200+K202</f>
        <v>357804</v>
      </c>
      <c r="L196" s="95" t="n">
        <f aca="false">L198+L200+L202</f>
        <v>0</v>
      </c>
      <c r="M196" s="95"/>
      <c r="N196" s="95" t="n">
        <f aca="false">N198+N200+N202</f>
        <v>400927</v>
      </c>
      <c r="O196" s="95" t="n">
        <f aca="false">O198+O200+O202</f>
        <v>0</v>
      </c>
      <c r="P196" s="95" t="n">
        <f aca="false">P198+P200+P202</f>
        <v>0</v>
      </c>
      <c r="Q196" s="95" t="n">
        <f aca="false">Q198+Q200+Q202</f>
        <v>400927</v>
      </c>
      <c r="R196" s="95" t="n">
        <f aca="false">R198+R200+R202</f>
        <v>0</v>
      </c>
      <c r="S196" s="97" t="n">
        <f aca="false">S198+S200+S202+S197</f>
        <v>-227752</v>
      </c>
      <c r="T196" s="97" t="n">
        <f aca="false">T198+T200+T202+T197</f>
        <v>173175</v>
      </c>
      <c r="U196" s="95" t="n">
        <f aca="false">U198+U200+U202+U197</f>
        <v>0</v>
      </c>
      <c r="V196" s="98" t="n">
        <f aca="false">V198+V200+V202+V197</f>
        <v>177686</v>
      </c>
      <c r="W196" s="97" t="n">
        <f aca="false">W198+W200+W202+W197</f>
        <v>0</v>
      </c>
      <c r="X196" s="97" t="n">
        <f aca="false">X198+X200+X202+X197</f>
        <v>0</v>
      </c>
      <c r="Y196" s="97" t="n">
        <f aca="false">Y198+Y200+Y202+Y197</f>
        <v>173175</v>
      </c>
      <c r="Z196" s="97" t="n">
        <f aca="false">Z198+Z200+Z202+Z197</f>
        <v>177686</v>
      </c>
      <c r="AA196" s="97" t="n">
        <f aca="false">AA198+AA200+AA202+AA197</f>
        <v>0</v>
      </c>
      <c r="AB196" s="97" t="n">
        <f aca="false">AB198+AB200+AB202+AB197</f>
        <v>0</v>
      </c>
      <c r="AC196" s="97" t="n">
        <f aca="false">AC198+AC200+AC202+AC197</f>
        <v>173175</v>
      </c>
      <c r="AD196" s="97" t="n">
        <f aca="false">AD198+AD200+AD202+AD197</f>
        <v>177686</v>
      </c>
      <c r="AE196" s="97" t="n">
        <f aca="false">AE198+AE200+AE202+AE197</f>
        <v>0</v>
      </c>
      <c r="AF196" s="97"/>
      <c r="AG196" s="97" t="n">
        <f aca="false">AG198+AG200+AG202+AG197</f>
        <v>0</v>
      </c>
      <c r="AH196" s="97" t="n">
        <f aca="false">AH198+AH200+AH202+AH197</f>
        <v>173175</v>
      </c>
      <c r="AI196" s="97"/>
      <c r="AJ196" s="97" t="n">
        <f aca="false">AJ198+AJ200+AJ202+AJ197</f>
        <v>177686</v>
      </c>
      <c r="AK196" s="105"/>
      <c r="AL196" s="105"/>
      <c r="AM196" s="97" t="n">
        <f aca="false">AM198+AM200+AM202+AM197</f>
        <v>173175</v>
      </c>
      <c r="AN196" s="97" t="n">
        <f aca="false">AN198+AN200+AN202+AN197</f>
        <v>0</v>
      </c>
      <c r="AO196" s="99" t="n">
        <f aca="false">AO198+AO200+AO202+AO197</f>
        <v>177686</v>
      </c>
      <c r="AP196" s="97" t="n">
        <f aca="false">AP198+AP200+AP202+AP197</f>
        <v>14537</v>
      </c>
      <c r="AQ196" s="95" t="n">
        <f aca="false">AQ198+AQ200+AQ202+AQ197</f>
        <v>0</v>
      </c>
      <c r="AR196" s="97" t="n">
        <f aca="false">AR198+AR200+AR202+AR197</f>
        <v>192223</v>
      </c>
      <c r="AS196" s="95" t="n">
        <f aca="false">AS198+AS200+AS202+AS197</f>
        <v>0</v>
      </c>
      <c r="AT196" s="97" t="n">
        <f aca="false">AT198+AT200+AT202+AT197</f>
        <v>194712</v>
      </c>
      <c r="AX196" s="97" t="n">
        <f aca="false">AX198+AX200+AX202+AX197</f>
        <v>192223</v>
      </c>
      <c r="AY196" s="97" t="n">
        <f aca="false">AY198+AY200+AY202+AY197</f>
        <v>194712</v>
      </c>
      <c r="AZ196" s="88"/>
      <c r="BA196" s="88"/>
      <c r="BB196" s="97" t="n">
        <f aca="false">BB198+BB200+BB202+BB197</f>
        <v>192223</v>
      </c>
      <c r="BC196" s="97" t="n">
        <f aca="false">BC198+BC200+BC202+BC197</f>
        <v>194712</v>
      </c>
      <c r="BD196" s="97" t="n">
        <f aca="false">BD198+BD200+BD202+BD197</f>
        <v>0</v>
      </c>
      <c r="BE196" s="97" t="n">
        <f aca="false">BE198+BE200+BE202+BE197</f>
        <v>0</v>
      </c>
      <c r="BF196" s="97" t="n">
        <f aca="false">BF198+BF200+BF202+BF197</f>
        <v>192223</v>
      </c>
      <c r="BG196" s="97" t="n">
        <f aca="false">BG198+BG200+BG202+BG197</f>
        <v>194712</v>
      </c>
    </row>
    <row r="197" customFormat="false" ht="55.5" hidden="true" customHeight="true" outlineLevel="0" collapsed="false">
      <c r="A197" s="139"/>
      <c r="B197" s="151" t="s">
        <v>66</v>
      </c>
      <c r="C197" s="92" t="s">
        <v>57</v>
      </c>
      <c r="D197" s="93" t="s">
        <v>89</v>
      </c>
      <c r="E197" s="101" t="s">
        <v>162</v>
      </c>
      <c r="F197" s="92" t="s">
        <v>67</v>
      </c>
      <c r="G197" s="95"/>
      <c r="H197" s="95"/>
      <c r="I197" s="95"/>
      <c r="J197" s="95"/>
      <c r="K197" s="95"/>
      <c r="L197" s="95"/>
      <c r="M197" s="95"/>
      <c r="N197" s="95"/>
      <c r="O197" s="95"/>
      <c r="P197" s="95"/>
      <c r="Q197" s="95"/>
      <c r="R197" s="95"/>
      <c r="S197" s="103" t="n">
        <f aca="false">T197-Q197</f>
        <v>0</v>
      </c>
      <c r="T197" s="97"/>
      <c r="U197" s="95"/>
      <c r="V197" s="98"/>
      <c r="W197" s="97"/>
      <c r="X197" s="97"/>
      <c r="Y197" s="97"/>
      <c r="Z197" s="97"/>
      <c r="AA197" s="97"/>
      <c r="AB197" s="97"/>
      <c r="AC197" s="97"/>
      <c r="AD197" s="97"/>
      <c r="AE197" s="97"/>
      <c r="AF197" s="97"/>
      <c r="AG197" s="97"/>
      <c r="AH197" s="97"/>
      <c r="AI197" s="97"/>
      <c r="AJ197" s="97"/>
      <c r="AK197" s="105"/>
      <c r="AL197" s="105"/>
      <c r="AM197" s="168"/>
      <c r="AN197" s="168"/>
      <c r="AO197" s="167"/>
      <c r="AP197" s="103"/>
      <c r="AQ197" s="102"/>
      <c r="AR197" s="103"/>
      <c r="AS197" s="102"/>
      <c r="AT197" s="103"/>
      <c r="AX197" s="103"/>
      <c r="AY197" s="103"/>
      <c r="AZ197" s="88"/>
      <c r="BA197" s="88"/>
      <c r="BB197" s="103"/>
      <c r="BC197" s="103"/>
      <c r="BD197" s="103"/>
      <c r="BE197" s="103"/>
      <c r="BF197" s="103"/>
      <c r="BG197" s="103"/>
    </row>
    <row r="198" customFormat="false" ht="112.5" hidden="false" customHeight="true" outlineLevel="0" collapsed="false">
      <c r="A198" s="139"/>
      <c r="B198" s="206" t="s">
        <v>163</v>
      </c>
      <c r="C198" s="92" t="s">
        <v>57</v>
      </c>
      <c r="D198" s="93" t="s">
        <v>89</v>
      </c>
      <c r="E198" s="101" t="s">
        <v>164</v>
      </c>
      <c r="F198" s="92"/>
      <c r="G198" s="95" t="n">
        <f aca="false">H198+I198</f>
        <v>133494</v>
      </c>
      <c r="H198" s="95" t="n">
        <f aca="false">H199</f>
        <v>133494</v>
      </c>
      <c r="I198" s="95" t="n">
        <f aca="false">I199</f>
        <v>0</v>
      </c>
      <c r="J198" s="95" t="n">
        <f aca="false">J199</f>
        <v>-45904</v>
      </c>
      <c r="K198" s="95" t="n">
        <f aca="false">K199</f>
        <v>87590</v>
      </c>
      <c r="L198" s="95" t="n">
        <f aca="false">L199</f>
        <v>0</v>
      </c>
      <c r="M198" s="95"/>
      <c r="N198" s="95" t="n">
        <f aca="false">N199</f>
        <v>93809</v>
      </c>
      <c r="O198" s="95" t="n">
        <f aca="false">O199</f>
        <v>0</v>
      </c>
      <c r="P198" s="95" t="n">
        <f aca="false">P199</f>
        <v>0</v>
      </c>
      <c r="Q198" s="95" t="n">
        <f aca="false">Q199</f>
        <v>93809</v>
      </c>
      <c r="R198" s="95" t="n">
        <f aca="false">R199</f>
        <v>0</v>
      </c>
      <c r="S198" s="103" t="n">
        <f aca="false">S199</f>
        <v>-22965</v>
      </c>
      <c r="T198" s="97" t="n">
        <f aca="false">T199</f>
        <v>70844</v>
      </c>
      <c r="U198" s="95" t="n">
        <f aca="false">U199</f>
        <v>0</v>
      </c>
      <c r="V198" s="98" t="n">
        <f aca="false">V199</f>
        <v>75355</v>
      </c>
      <c r="W198" s="97" t="n">
        <f aca="false">W199</f>
        <v>0</v>
      </c>
      <c r="X198" s="97" t="n">
        <f aca="false">X199</f>
        <v>0</v>
      </c>
      <c r="Y198" s="97" t="n">
        <f aca="false">Y199</f>
        <v>70844</v>
      </c>
      <c r="Z198" s="97" t="n">
        <f aca="false">Z199</f>
        <v>75355</v>
      </c>
      <c r="AA198" s="97" t="n">
        <f aca="false">AA199</f>
        <v>0</v>
      </c>
      <c r="AB198" s="97" t="n">
        <f aca="false">AB199</f>
        <v>0</v>
      </c>
      <c r="AC198" s="97" t="n">
        <f aca="false">AC199</f>
        <v>70844</v>
      </c>
      <c r="AD198" s="97" t="n">
        <f aca="false">AD199</f>
        <v>75355</v>
      </c>
      <c r="AE198" s="97" t="n">
        <f aca="false">AE199</f>
        <v>0</v>
      </c>
      <c r="AF198" s="97"/>
      <c r="AG198" s="97" t="n">
        <f aca="false">AG199</f>
        <v>0</v>
      </c>
      <c r="AH198" s="97" t="n">
        <f aca="false">AH199</f>
        <v>70844</v>
      </c>
      <c r="AI198" s="97"/>
      <c r="AJ198" s="97" t="n">
        <f aca="false">AJ199</f>
        <v>75355</v>
      </c>
      <c r="AK198" s="99" t="n">
        <f aca="false">AK199</f>
        <v>0</v>
      </c>
      <c r="AL198" s="99" t="n">
        <f aca="false">AL199</f>
        <v>0</v>
      </c>
      <c r="AM198" s="97" t="n">
        <f aca="false">AM199</f>
        <v>70844</v>
      </c>
      <c r="AN198" s="97" t="n">
        <f aca="false">AN199</f>
        <v>0</v>
      </c>
      <c r="AO198" s="99" t="n">
        <f aca="false">AO199</f>
        <v>75355</v>
      </c>
      <c r="AP198" s="97" t="n">
        <f aca="false">AP199</f>
        <v>-30458</v>
      </c>
      <c r="AQ198" s="95" t="n">
        <f aca="false">AQ199</f>
        <v>0</v>
      </c>
      <c r="AR198" s="97" t="n">
        <f aca="false">AR199</f>
        <v>44897</v>
      </c>
      <c r="AS198" s="95" t="n">
        <f aca="false">AS199</f>
        <v>0</v>
      </c>
      <c r="AT198" s="97" t="n">
        <f aca="false">AT199</f>
        <v>44897</v>
      </c>
      <c r="AX198" s="97" t="n">
        <f aca="false">AX199</f>
        <v>44897</v>
      </c>
      <c r="AY198" s="97" t="n">
        <f aca="false">AY199</f>
        <v>44897</v>
      </c>
      <c r="AZ198" s="88"/>
      <c r="BA198" s="88"/>
      <c r="BB198" s="97" t="n">
        <f aca="false">BB199</f>
        <v>44897</v>
      </c>
      <c r="BC198" s="97" t="n">
        <f aca="false">BC199</f>
        <v>44897</v>
      </c>
      <c r="BD198" s="97" t="n">
        <f aca="false">BD199</f>
        <v>0</v>
      </c>
      <c r="BE198" s="97" t="n">
        <f aca="false">BE199</f>
        <v>0</v>
      </c>
      <c r="BF198" s="97" t="n">
        <f aca="false">BF199</f>
        <v>44897</v>
      </c>
      <c r="BG198" s="97" t="n">
        <f aca="false">BG199</f>
        <v>44897</v>
      </c>
    </row>
    <row r="199" customFormat="false" ht="99" hidden="false" customHeight="false" outlineLevel="0" collapsed="false">
      <c r="A199" s="139"/>
      <c r="B199" s="151" t="s">
        <v>66</v>
      </c>
      <c r="C199" s="92" t="s">
        <v>57</v>
      </c>
      <c r="D199" s="93" t="s">
        <v>89</v>
      </c>
      <c r="E199" s="101" t="s">
        <v>164</v>
      </c>
      <c r="F199" s="92" t="s">
        <v>67</v>
      </c>
      <c r="G199" s="95" t="n">
        <f aca="false">H199</f>
        <v>133494</v>
      </c>
      <c r="H199" s="95" t="n">
        <v>133494</v>
      </c>
      <c r="I199" s="95" t="n">
        <v>0</v>
      </c>
      <c r="J199" s="102" t="n">
        <f aca="false">K199-G199</f>
        <v>-45904</v>
      </c>
      <c r="K199" s="102" t="n">
        <v>87590</v>
      </c>
      <c r="L199" s="102"/>
      <c r="M199" s="102"/>
      <c r="N199" s="95" t="n">
        <v>93809</v>
      </c>
      <c r="O199" s="96"/>
      <c r="P199" s="102"/>
      <c r="Q199" s="102" t="n">
        <f aca="false">P199+N199</f>
        <v>93809</v>
      </c>
      <c r="R199" s="102" t="n">
        <f aca="false">O199</f>
        <v>0</v>
      </c>
      <c r="S199" s="103" t="n">
        <f aca="false">T199-Q199</f>
        <v>-22965</v>
      </c>
      <c r="T199" s="103" t="n">
        <v>70844</v>
      </c>
      <c r="U199" s="102" t="n">
        <f aca="false">R199</f>
        <v>0</v>
      </c>
      <c r="V199" s="104" t="n">
        <v>75355</v>
      </c>
      <c r="W199" s="103"/>
      <c r="X199" s="103"/>
      <c r="Y199" s="103" t="n">
        <f aca="false">W199+T199</f>
        <v>70844</v>
      </c>
      <c r="Z199" s="103" t="n">
        <f aca="false">X199+V199</f>
        <v>75355</v>
      </c>
      <c r="AA199" s="103"/>
      <c r="AB199" s="103"/>
      <c r="AC199" s="103" t="n">
        <f aca="false">AA199+Y199</f>
        <v>70844</v>
      </c>
      <c r="AD199" s="103" t="n">
        <f aca="false">AB199+Z199</f>
        <v>75355</v>
      </c>
      <c r="AE199" s="103"/>
      <c r="AF199" s="103"/>
      <c r="AG199" s="103"/>
      <c r="AH199" s="103" t="n">
        <f aca="false">AE199+AC199</f>
        <v>70844</v>
      </c>
      <c r="AI199" s="103"/>
      <c r="AJ199" s="103" t="n">
        <f aca="false">AG199+AD199</f>
        <v>75355</v>
      </c>
      <c r="AK199" s="105"/>
      <c r="AL199" s="105"/>
      <c r="AM199" s="103" t="n">
        <f aca="false">AK199+AH199</f>
        <v>70844</v>
      </c>
      <c r="AN199" s="103" t="n">
        <f aca="false">AI199</f>
        <v>0</v>
      </c>
      <c r="AO199" s="106" t="n">
        <f aca="false">AJ199</f>
        <v>75355</v>
      </c>
      <c r="AP199" s="103" t="n">
        <f aca="false">AR199-AO199</f>
        <v>-30458</v>
      </c>
      <c r="AQ199" s="102"/>
      <c r="AR199" s="103" t="n">
        <v>44897</v>
      </c>
      <c r="AS199" s="102"/>
      <c r="AT199" s="103" t="n">
        <v>44897</v>
      </c>
      <c r="AX199" s="103" t="n">
        <v>44897</v>
      </c>
      <c r="AY199" s="103" t="n">
        <v>44897</v>
      </c>
      <c r="AZ199" s="88"/>
      <c r="BA199" s="88"/>
      <c r="BB199" s="103" t="n">
        <v>44897</v>
      </c>
      <c r="BC199" s="103" t="n">
        <v>44897</v>
      </c>
      <c r="BD199" s="107"/>
      <c r="BE199" s="108"/>
      <c r="BF199" s="109" t="n">
        <f aca="false">BD199+BB199</f>
        <v>44897</v>
      </c>
      <c r="BG199" s="109" t="n">
        <f aca="false">BE199+BC199</f>
        <v>44897</v>
      </c>
    </row>
    <row r="200" customFormat="false" ht="49.5" hidden="false" customHeight="false" outlineLevel="0" collapsed="false">
      <c r="A200" s="139"/>
      <c r="B200" s="206" t="s">
        <v>165</v>
      </c>
      <c r="C200" s="92" t="s">
        <v>57</v>
      </c>
      <c r="D200" s="93" t="s">
        <v>89</v>
      </c>
      <c r="E200" s="101" t="s">
        <v>166</v>
      </c>
      <c r="F200" s="92"/>
      <c r="G200" s="95" t="n">
        <f aca="false">H200+I200</f>
        <v>128459</v>
      </c>
      <c r="H200" s="95" t="n">
        <f aca="false">H201</f>
        <v>128459</v>
      </c>
      <c r="I200" s="95" t="n">
        <f aca="false">I201</f>
        <v>0</v>
      </c>
      <c r="J200" s="95" t="n">
        <f aca="false">J201</f>
        <v>130459</v>
      </c>
      <c r="K200" s="95" t="n">
        <f aca="false">K201</f>
        <v>258918</v>
      </c>
      <c r="L200" s="95" t="n">
        <f aca="false">L201</f>
        <v>0</v>
      </c>
      <c r="M200" s="95"/>
      <c r="N200" s="95" t="n">
        <f aca="false">N201</f>
        <v>295376</v>
      </c>
      <c r="O200" s="95" t="n">
        <f aca="false">O201</f>
        <v>0</v>
      </c>
      <c r="P200" s="95" t="n">
        <f aca="false">P201</f>
        <v>0</v>
      </c>
      <c r="Q200" s="95" t="n">
        <f aca="false">Q201</f>
        <v>295376</v>
      </c>
      <c r="R200" s="95" t="n">
        <f aca="false">R201</f>
        <v>0</v>
      </c>
      <c r="S200" s="97" t="n">
        <f aca="false">S201</f>
        <v>-193045</v>
      </c>
      <c r="T200" s="97" t="n">
        <f aca="false">T201</f>
        <v>102331</v>
      </c>
      <c r="U200" s="95" t="n">
        <f aca="false">U201</f>
        <v>0</v>
      </c>
      <c r="V200" s="98" t="n">
        <f aca="false">V201</f>
        <v>102331</v>
      </c>
      <c r="W200" s="97" t="n">
        <f aca="false">W201</f>
        <v>0</v>
      </c>
      <c r="X200" s="97" t="n">
        <f aca="false">X201</f>
        <v>0</v>
      </c>
      <c r="Y200" s="97" t="n">
        <f aca="false">Y201</f>
        <v>102331</v>
      </c>
      <c r="Z200" s="97" t="n">
        <f aca="false">Z201</f>
        <v>102331</v>
      </c>
      <c r="AA200" s="97" t="n">
        <f aca="false">AA201</f>
        <v>0</v>
      </c>
      <c r="AB200" s="97" t="n">
        <f aca="false">AB201</f>
        <v>0</v>
      </c>
      <c r="AC200" s="97" t="n">
        <f aca="false">AC201</f>
        <v>102331</v>
      </c>
      <c r="AD200" s="97" t="n">
        <f aca="false">AD201</f>
        <v>102331</v>
      </c>
      <c r="AE200" s="97" t="n">
        <f aca="false">AE201</f>
        <v>0</v>
      </c>
      <c r="AF200" s="97"/>
      <c r="AG200" s="97" t="n">
        <f aca="false">AG201</f>
        <v>0</v>
      </c>
      <c r="AH200" s="97" t="n">
        <f aca="false">AH201</f>
        <v>102331</v>
      </c>
      <c r="AI200" s="97"/>
      <c r="AJ200" s="97" t="n">
        <f aca="false">AJ201</f>
        <v>102331</v>
      </c>
      <c r="AK200" s="99" t="n">
        <f aca="false">AK201</f>
        <v>0</v>
      </c>
      <c r="AL200" s="99" t="n">
        <f aca="false">AL201</f>
        <v>0</v>
      </c>
      <c r="AM200" s="97" t="n">
        <f aca="false">AM201</f>
        <v>102331</v>
      </c>
      <c r="AN200" s="97" t="n">
        <f aca="false">AN201</f>
        <v>0</v>
      </c>
      <c r="AO200" s="99" t="n">
        <f aca="false">AO201</f>
        <v>102331</v>
      </c>
      <c r="AP200" s="97" t="n">
        <f aca="false">AP201</f>
        <v>27495</v>
      </c>
      <c r="AQ200" s="95" t="n">
        <f aca="false">AQ201</f>
        <v>0</v>
      </c>
      <c r="AR200" s="97" t="n">
        <f aca="false">AR201</f>
        <v>129826</v>
      </c>
      <c r="AS200" s="95" t="n">
        <f aca="false">AS201</f>
        <v>0</v>
      </c>
      <c r="AT200" s="97" t="n">
        <f aca="false">AT201</f>
        <v>132315</v>
      </c>
      <c r="AX200" s="97" t="n">
        <f aca="false">AX201</f>
        <v>129826</v>
      </c>
      <c r="AY200" s="97" t="n">
        <f aca="false">AY201</f>
        <v>132315</v>
      </c>
      <c r="AZ200" s="88"/>
      <c r="BA200" s="88"/>
      <c r="BB200" s="97" t="n">
        <f aca="false">BB201</f>
        <v>129826</v>
      </c>
      <c r="BC200" s="97" t="n">
        <f aca="false">BC201</f>
        <v>132315</v>
      </c>
      <c r="BD200" s="97" t="n">
        <f aca="false">BD201</f>
        <v>0</v>
      </c>
      <c r="BE200" s="97" t="n">
        <f aca="false">BE201</f>
        <v>0</v>
      </c>
      <c r="BF200" s="97" t="n">
        <f aca="false">BF201</f>
        <v>129826</v>
      </c>
      <c r="BG200" s="97" t="n">
        <f aca="false">BG201</f>
        <v>132315</v>
      </c>
    </row>
    <row r="201" customFormat="false" ht="102.75" hidden="false" customHeight="true" outlineLevel="0" collapsed="false">
      <c r="A201" s="139"/>
      <c r="B201" s="151" t="s">
        <v>66</v>
      </c>
      <c r="C201" s="92" t="s">
        <v>57</v>
      </c>
      <c r="D201" s="93" t="s">
        <v>89</v>
      </c>
      <c r="E201" s="101" t="s">
        <v>166</v>
      </c>
      <c r="F201" s="92" t="s">
        <v>67</v>
      </c>
      <c r="G201" s="95" t="n">
        <f aca="false">H201+I201</f>
        <v>128459</v>
      </c>
      <c r="H201" s="95" t="n">
        <v>128459</v>
      </c>
      <c r="I201" s="95" t="n">
        <v>0</v>
      </c>
      <c r="J201" s="102" t="n">
        <f aca="false">K201-G201</f>
        <v>130459</v>
      </c>
      <c r="K201" s="102" t="n">
        <v>258918</v>
      </c>
      <c r="L201" s="102"/>
      <c r="M201" s="102"/>
      <c r="N201" s="95" t="n">
        <v>295376</v>
      </c>
      <c r="O201" s="96"/>
      <c r="P201" s="102"/>
      <c r="Q201" s="102" t="n">
        <f aca="false">P201+N201</f>
        <v>295376</v>
      </c>
      <c r="R201" s="102" t="n">
        <f aca="false">O201</f>
        <v>0</v>
      </c>
      <c r="S201" s="103" t="n">
        <f aca="false">T201-Q201</f>
        <v>-193045</v>
      </c>
      <c r="T201" s="103" t="n">
        <v>102331</v>
      </c>
      <c r="U201" s="102" t="n">
        <f aca="false">R201</f>
        <v>0</v>
      </c>
      <c r="V201" s="104" t="n">
        <v>102331</v>
      </c>
      <c r="W201" s="103"/>
      <c r="X201" s="103"/>
      <c r="Y201" s="103" t="n">
        <f aca="false">W201+T201</f>
        <v>102331</v>
      </c>
      <c r="Z201" s="103" t="n">
        <f aca="false">X201+V201</f>
        <v>102331</v>
      </c>
      <c r="AA201" s="103"/>
      <c r="AB201" s="103"/>
      <c r="AC201" s="103" t="n">
        <f aca="false">AA201+Y201</f>
        <v>102331</v>
      </c>
      <c r="AD201" s="103" t="n">
        <f aca="false">AB201+Z201</f>
        <v>102331</v>
      </c>
      <c r="AE201" s="103"/>
      <c r="AF201" s="103"/>
      <c r="AG201" s="103"/>
      <c r="AH201" s="103" t="n">
        <f aca="false">AE201+AC201</f>
        <v>102331</v>
      </c>
      <c r="AI201" s="103"/>
      <c r="AJ201" s="103" t="n">
        <f aca="false">AG201+AD201</f>
        <v>102331</v>
      </c>
      <c r="AK201" s="105"/>
      <c r="AL201" s="105"/>
      <c r="AM201" s="103" t="n">
        <f aca="false">AK201+AH201</f>
        <v>102331</v>
      </c>
      <c r="AN201" s="103" t="n">
        <f aca="false">AI201</f>
        <v>0</v>
      </c>
      <c r="AO201" s="106" t="n">
        <f aca="false">AJ201</f>
        <v>102331</v>
      </c>
      <c r="AP201" s="103" t="n">
        <f aca="false">AR201-AO201</f>
        <v>27495</v>
      </c>
      <c r="AQ201" s="102"/>
      <c r="AR201" s="103" t="n">
        <v>129826</v>
      </c>
      <c r="AS201" s="102"/>
      <c r="AT201" s="103" t="n">
        <v>132315</v>
      </c>
      <c r="AX201" s="103" t="n">
        <v>129826</v>
      </c>
      <c r="AY201" s="103" t="n">
        <v>132315</v>
      </c>
      <c r="AZ201" s="88"/>
      <c r="BA201" s="88"/>
      <c r="BB201" s="103" t="n">
        <v>129826</v>
      </c>
      <c r="BC201" s="103" t="n">
        <v>132315</v>
      </c>
      <c r="BD201" s="107"/>
      <c r="BE201" s="108"/>
      <c r="BF201" s="109" t="n">
        <f aca="false">BD201+BB201</f>
        <v>129826</v>
      </c>
      <c r="BG201" s="109" t="n">
        <f aca="false">BE201+BC201</f>
        <v>132315</v>
      </c>
    </row>
    <row r="202" customFormat="false" ht="126" hidden="false" customHeight="true" outlineLevel="0" collapsed="false">
      <c r="A202" s="139"/>
      <c r="B202" s="91" t="s">
        <v>167</v>
      </c>
      <c r="C202" s="92" t="s">
        <v>57</v>
      </c>
      <c r="D202" s="93" t="s">
        <v>89</v>
      </c>
      <c r="E202" s="101" t="s">
        <v>168</v>
      </c>
      <c r="F202" s="92"/>
      <c r="G202" s="95" t="n">
        <f aca="false">H202+I202</f>
        <v>11073</v>
      </c>
      <c r="H202" s="95" t="n">
        <f aca="false">H203</f>
        <v>11073</v>
      </c>
      <c r="I202" s="95" t="n">
        <f aca="false">I203</f>
        <v>0</v>
      </c>
      <c r="J202" s="95" t="n">
        <f aca="false">J203</f>
        <v>223</v>
      </c>
      <c r="K202" s="95" t="n">
        <f aca="false">K203</f>
        <v>11296</v>
      </c>
      <c r="L202" s="95" t="n">
        <f aca="false">L203</f>
        <v>0</v>
      </c>
      <c r="M202" s="95"/>
      <c r="N202" s="95" t="n">
        <f aca="false">N203</f>
        <v>11742</v>
      </c>
      <c r="O202" s="95" t="n">
        <f aca="false">O203</f>
        <v>0</v>
      </c>
      <c r="P202" s="95" t="n">
        <f aca="false">P203</f>
        <v>0</v>
      </c>
      <c r="Q202" s="95" t="n">
        <f aca="false">Q203</f>
        <v>11742</v>
      </c>
      <c r="R202" s="95" t="n">
        <f aca="false">R203</f>
        <v>0</v>
      </c>
      <c r="S202" s="97" t="n">
        <f aca="false">S203</f>
        <v>-11742</v>
      </c>
      <c r="T202" s="97" t="n">
        <f aca="false">T203</f>
        <v>0</v>
      </c>
      <c r="U202" s="95" t="n">
        <f aca="false">U203</f>
        <v>0</v>
      </c>
      <c r="V202" s="98" t="n">
        <f aca="false">V203</f>
        <v>0</v>
      </c>
      <c r="W202" s="97" t="n">
        <f aca="false">W203</f>
        <v>0</v>
      </c>
      <c r="X202" s="97" t="n">
        <f aca="false">X203</f>
        <v>0</v>
      </c>
      <c r="Y202" s="97" t="n">
        <f aca="false">Y203</f>
        <v>0</v>
      </c>
      <c r="Z202" s="97" t="n">
        <f aca="false">Z203</f>
        <v>0</v>
      </c>
      <c r="AA202" s="97" t="n">
        <f aca="false">AA203</f>
        <v>0</v>
      </c>
      <c r="AB202" s="97" t="n">
        <f aca="false">AB203</f>
        <v>0</v>
      </c>
      <c r="AC202" s="97" t="n">
        <f aca="false">AC203</f>
        <v>0</v>
      </c>
      <c r="AD202" s="97" t="n">
        <f aca="false">AD203</f>
        <v>0</v>
      </c>
      <c r="AE202" s="97" t="n">
        <f aca="false">AE203</f>
        <v>0</v>
      </c>
      <c r="AF202" s="97"/>
      <c r="AG202" s="97" t="n">
        <f aca="false">AG203</f>
        <v>0</v>
      </c>
      <c r="AH202" s="97" t="n">
        <f aca="false">AH203</f>
        <v>0</v>
      </c>
      <c r="AI202" s="97"/>
      <c r="AJ202" s="97" t="n">
        <f aca="false">AJ203</f>
        <v>0</v>
      </c>
      <c r="AK202" s="105"/>
      <c r="AL202" s="105"/>
      <c r="AM202" s="126"/>
      <c r="AN202" s="126"/>
      <c r="AO202" s="105"/>
      <c r="AP202" s="103" t="n">
        <f aca="false">AP203</f>
        <v>17500</v>
      </c>
      <c r="AQ202" s="103" t="n">
        <f aca="false">AQ203</f>
        <v>0</v>
      </c>
      <c r="AR202" s="103" t="n">
        <f aca="false">AR203</f>
        <v>17500</v>
      </c>
      <c r="AS202" s="103" t="n">
        <f aca="false">AS203</f>
        <v>0</v>
      </c>
      <c r="AT202" s="103" t="n">
        <f aca="false">AT203</f>
        <v>17500</v>
      </c>
      <c r="AX202" s="103" t="n">
        <f aca="false">AX203</f>
        <v>17500</v>
      </c>
      <c r="AY202" s="103" t="n">
        <f aca="false">AY203</f>
        <v>17500</v>
      </c>
      <c r="AZ202" s="88"/>
      <c r="BA202" s="88"/>
      <c r="BB202" s="103" t="n">
        <f aca="false">BB203</f>
        <v>17500</v>
      </c>
      <c r="BC202" s="103" t="n">
        <f aca="false">BC203</f>
        <v>17500</v>
      </c>
      <c r="BD202" s="103" t="n">
        <f aca="false">BD203</f>
        <v>0</v>
      </c>
      <c r="BE202" s="103" t="n">
        <f aca="false">BE203</f>
        <v>0</v>
      </c>
      <c r="BF202" s="103" t="n">
        <f aca="false">BF203</f>
        <v>17500</v>
      </c>
      <c r="BG202" s="103" t="n">
        <f aca="false">BG203</f>
        <v>17500</v>
      </c>
    </row>
    <row r="203" customFormat="false" ht="102" hidden="false" customHeight="true" outlineLevel="0" collapsed="false">
      <c r="A203" s="139"/>
      <c r="B203" s="151" t="s">
        <v>66</v>
      </c>
      <c r="C203" s="92" t="s">
        <v>57</v>
      </c>
      <c r="D203" s="93" t="s">
        <v>89</v>
      </c>
      <c r="E203" s="101" t="s">
        <v>168</v>
      </c>
      <c r="F203" s="92" t="s">
        <v>67</v>
      </c>
      <c r="G203" s="95" t="n">
        <f aca="false">H203+I203</f>
        <v>11073</v>
      </c>
      <c r="H203" s="95" t="n">
        <v>11073</v>
      </c>
      <c r="I203" s="95" t="n">
        <v>0</v>
      </c>
      <c r="J203" s="102" t="n">
        <f aca="false">K203-G203</f>
        <v>223</v>
      </c>
      <c r="K203" s="102" t="n">
        <v>11296</v>
      </c>
      <c r="L203" s="102"/>
      <c r="M203" s="102"/>
      <c r="N203" s="95" t="n">
        <v>11742</v>
      </c>
      <c r="O203" s="96"/>
      <c r="P203" s="102"/>
      <c r="Q203" s="102" t="n">
        <f aca="false">P203+N203</f>
        <v>11742</v>
      </c>
      <c r="R203" s="102" t="n">
        <f aca="false">O203</f>
        <v>0</v>
      </c>
      <c r="S203" s="103" t="n">
        <f aca="false">T203-Q203</f>
        <v>-11742</v>
      </c>
      <c r="T203" s="103"/>
      <c r="U203" s="102" t="n">
        <f aca="false">R203</f>
        <v>0</v>
      </c>
      <c r="V203" s="104"/>
      <c r="W203" s="103"/>
      <c r="X203" s="103"/>
      <c r="Y203" s="103"/>
      <c r="Z203" s="103"/>
      <c r="AA203" s="103"/>
      <c r="AB203" s="103"/>
      <c r="AC203" s="103"/>
      <c r="AD203" s="103"/>
      <c r="AE203" s="103"/>
      <c r="AF203" s="103"/>
      <c r="AG203" s="103"/>
      <c r="AH203" s="103"/>
      <c r="AI203" s="103"/>
      <c r="AJ203" s="103"/>
      <c r="AK203" s="105"/>
      <c r="AL203" s="105"/>
      <c r="AM203" s="126"/>
      <c r="AN203" s="126"/>
      <c r="AO203" s="105"/>
      <c r="AP203" s="103" t="n">
        <f aca="false">AR203-AO203</f>
        <v>17500</v>
      </c>
      <c r="AQ203" s="102"/>
      <c r="AR203" s="103" t="n">
        <v>17500</v>
      </c>
      <c r="AS203" s="102"/>
      <c r="AT203" s="103" t="n">
        <v>17500</v>
      </c>
      <c r="AX203" s="103" t="n">
        <v>17500</v>
      </c>
      <c r="AY203" s="103" t="n">
        <v>17500</v>
      </c>
      <c r="AZ203" s="88"/>
      <c r="BA203" s="88"/>
      <c r="BB203" s="103" t="n">
        <v>17500</v>
      </c>
      <c r="BC203" s="103" t="n">
        <v>17500</v>
      </c>
      <c r="BD203" s="107"/>
      <c r="BE203" s="108"/>
      <c r="BF203" s="109" t="n">
        <f aca="false">BD203+BB203</f>
        <v>17500</v>
      </c>
      <c r="BG203" s="109" t="n">
        <f aca="false">BE203+BC203</f>
        <v>17500</v>
      </c>
    </row>
    <row r="204" s="89" customFormat="true" ht="41.25" hidden="true" customHeight="true" outlineLevel="0" collapsed="false">
      <c r="A204" s="111"/>
      <c r="B204" s="79" t="s">
        <v>169</v>
      </c>
      <c r="C204" s="80" t="s">
        <v>57</v>
      </c>
      <c r="D204" s="81" t="s">
        <v>132</v>
      </c>
      <c r="E204" s="160"/>
      <c r="F204" s="207"/>
      <c r="G204" s="83" t="n">
        <f aca="false">G205</f>
        <v>41021</v>
      </c>
      <c r="H204" s="83" t="n">
        <f aca="false">H205</f>
        <v>41021</v>
      </c>
      <c r="I204" s="83" t="n">
        <f aca="false">I205</f>
        <v>0</v>
      </c>
      <c r="J204" s="83" t="n">
        <f aca="false">J205+J207</f>
        <v>3990</v>
      </c>
      <c r="K204" s="83" t="n">
        <f aca="false">K205+K207</f>
        <v>45011</v>
      </c>
      <c r="L204" s="83" t="n">
        <f aca="false">L205+L207</f>
        <v>0</v>
      </c>
      <c r="M204" s="83"/>
      <c r="N204" s="83" t="n">
        <f aca="false">N205+N207</f>
        <v>77308</v>
      </c>
      <c r="O204" s="83" t="n">
        <f aca="false">O205+O207</f>
        <v>0</v>
      </c>
      <c r="P204" s="83" t="n">
        <f aca="false">P205+P207</f>
        <v>0</v>
      </c>
      <c r="Q204" s="83" t="n">
        <f aca="false">Q205+Q207</f>
        <v>77308</v>
      </c>
      <c r="R204" s="83" t="n">
        <f aca="false">R205+R207</f>
        <v>0</v>
      </c>
      <c r="S204" s="85" t="n">
        <f aca="false">S205+S207</f>
        <v>-77308</v>
      </c>
      <c r="T204" s="85" t="n">
        <f aca="false">T205+T207</f>
        <v>0</v>
      </c>
      <c r="U204" s="83" t="n">
        <f aca="false">U205+U207</f>
        <v>0</v>
      </c>
      <c r="V204" s="86" t="n">
        <f aca="false">V205+V207</f>
        <v>0</v>
      </c>
      <c r="W204" s="85" t="n">
        <f aca="false">W205+W207</f>
        <v>0</v>
      </c>
      <c r="X204" s="85" t="n">
        <f aca="false">X205+X207</f>
        <v>0</v>
      </c>
      <c r="Y204" s="85" t="n">
        <f aca="false">Y205+Y207</f>
        <v>0</v>
      </c>
      <c r="Z204" s="85" t="n">
        <f aca="false">Z205+Z207</f>
        <v>0</v>
      </c>
      <c r="AA204" s="85" t="n">
        <f aca="false">AA205+AA207</f>
        <v>0</v>
      </c>
      <c r="AB204" s="85" t="n">
        <f aca="false">AB205+AB207</f>
        <v>0</v>
      </c>
      <c r="AC204" s="85" t="n">
        <f aca="false">AC205+AC207</f>
        <v>0</v>
      </c>
      <c r="AD204" s="85" t="n">
        <f aca="false">AD205+AD207</f>
        <v>0</v>
      </c>
      <c r="AE204" s="85" t="n">
        <f aca="false">AE205+AE207</f>
        <v>0</v>
      </c>
      <c r="AF204" s="85"/>
      <c r="AG204" s="85" t="n">
        <f aca="false">AG205+AG207</f>
        <v>0</v>
      </c>
      <c r="AH204" s="85" t="n">
        <f aca="false">AH205+AH207</f>
        <v>0</v>
      </c>
      <c r="AI204" s="85"/>
      <c r="AJ204" s="85" t="n">
        <f aca="false">AJ205+AJ207</f>
        <v>0</v>
      </c>
      <c r="AK204" s="183"/>
      <c r="AL204" s="183"/>
      <c r="AM204" s="184"/>
      <c r="AN204" s="184"/>
      <c r="AO204" s="183"/>
      <c r="AP204" s="110" t="n">
        <f aca="false">AP205+AP207</f>
        <v>0</v>
      </c>
      <c r="AQ204" s="110" t="n">
        <f aca="false">AQ205+AQ207</f>
        <v>0</v>
      </c>
      <c r="AR204" s="110" t="n">
        <f aca="false">AR205+AR207</f>
        <v>0</v>
      </c>
      <c r="AS204" s="110" t="n">
        <f aca="false">AS205+AS207</f>
        <v>0</v>
      </c>
      <c r="AT204" s="110" t="n">
        <f aca="false">AT205+AT207</f>
        <v>0</v>
      </c>
      <c r="AU204" s="10"/>
      <c r="AV204" s="10"/>
      <c r="AW204" s="10"/>
      <c r="AX204" s="110" t="n">
        <f aca="false">AX205+AX207</f>
        <v>0</v>
      </c>
      <c r="AY204" s="110" t="n">
        <f aca="false">AY205+AY207</f>
        <v>0</v>
      </c>
      <c r="AZ204" s="88"/>
      <c r="BA204" s="88"/>
      <c r="BB204" s="110" t="n">
        <f aca="false">BB205+BB207</f>
        <v>0</v>
      </c>
      <c r="BC204" s="110" t="n">
        <f aca="false">BC205+BC207</f>
        <v>0</v>
      </c>
      <c r="BD204" s="153"/>
      <c r="BE204" s="154"/>
      <c r="BF204" s="155"/>
      <c r="BG204" s="155"/>
    </row>
    <row r="205" customFormat="false" ht="49.5" hidden="true" customHeight="true" outlineLevel="0" collapsed="false">
      <c r="A205" s="139"/>
      <c r="B205" s="91" t="s">
        <v>170</v>
      </c>
      <c r="C205" s="92" t="s">
        <v>57</v>
      </c>
      <c r="D205" s="93" t="s">
        <v>132</v>
      </c>
      <c r="E205" s="159" t="s">
        <v>139</v>
      </c>
      <c r="F205" s="92"/>
      <c r="G205" s="95" t="n">
        <f aca="false">G206</f>
        <v>41021</v>
      </c>
      <c r="H205" s="95" t="n">
        <f aca="false">H206</f>
        <v>41021</v>
      </c>
      <c r="I205" s="95" t="n">
        <f aca="false">I206</f>
        <v>0</v>
      </c>
      <c r="J205" s="95" t="n">
        <f aca="false">J206</f>
        <v>-11347</v>
      </c>
      <c r="K205" s="95" t="n">
        <f aca="false">K206</f>
        <v>29674</v>
      </c>
      <c r="L205" s="95" t="n">
        <f aca="false">L206</f>
        <v>0</v>
      </c>
      <c r="M205" s="95"/>
      <c r="N205" s="95" t="n">
        <f aca="false">N206</f>
        <v>64738</v>
      </c>
      <c r="O205" s="95" t="n">
        <f aca="false">O206</f>
        <v>0</v>
      </c>
      <c r="P205" s="95" t="n">
        <f aca="false">P206</f>
        <v>0</v>
      </c>
      <c r="Q205" s="95" t="n">
        <f aca="false">Q206</f>
        <v>64738</v>
      </c>
      <c r="R205" s="95" t="n">
        <f aca="false">R206</f>
        <v>0</v>
      </c>
      <c r="S205" s="97" t="n">
        <f aca="false">S206</f>
        <v>-64738</v>
      </c>
      <c r="T205" s="97" t="n">
        <f aca="false">T206</f>
        <v>0</v>
      </c>
      <c r="U205" s="95" t="n">
        <f aca="false">U206</f>
        <v>0</v>
      </c>
      <c r="V205" s="98" t="n">
        <f aca="false">V206</f>
        <v>0</v>
      </c>
      <c r="W205" s="97" t="n">
        <f aca="false">W206</f>
        <v>0</v>
      </c>
      <c r="X205" s="97" t="n">
        <f aca="false">X206</f>
        <v>0</v>
      </c>
      <c r="Y205" s="97" t="n">
        <f aca="false">Y206</f>
        <v>0</v>
      </c>
      <c r="Z205" s="97" t="n">
        <f aca="false">Z206</f>
        <v>0</v>
      </c>
      <c r="AA205" s="97" t="n">
        <f aca="false">AA206</f>
        <v>0</v>
      </c>
      <c r="AB205" s="97" t="n">
        <f aca="false">AB206</f>
        <v>0</v>
      </c>
      <c r="AC205" s="97" t="n">
        <f aca="false">AC206</f>
        <v>0</v>
      </c>
      <c r="AD205" s="97" t="n">
        <f aca="false">AD206</f>
        <v>0</v>
      </c>
      <c r="AE205" s="97" t="n">
        <f aca="false">AE206</f>
        <v>0</v>
      </c>
      <c r="AF205" s="97"/>
      <c r="AG205" s="97" t="n">
        <f aca="false">AG206</f>
        <v>0</v>
      </c>
      <c r="AH205" s="97" t="n">
        <f aca="false">AH206</f>
        <v>0</v>
      </c>
      <c r="AI205" s="97"/>
      <c r="AJ205" s="97" t="n">
        <f aca="false">AJ206</f>
        <v>0</v>
      </c>
      <c r="AK205" s="105"/>
      <c r="AL205" s="105"/>
      <c r="AM205" s="126"/>
      <c r="AN205" s="126"/>
      <c r="AO205" s="105"/>
      <c r="AP205" s="127"/>
      <c r="AQ205" s="128"/>
      <c r="AR205" s="127"/>
      <c r="AS205" s="128"/>
      <c r="AT205" s="127"/>
      <c r="AX205" s="127"/>
      <c r="AY205" s="127"/>
      <c r="AZ205" s="88"/>
      <c r="BA205" s="88"/>
      <c r="BB205" s="127"/>
      <c r="BC205" s="127"/>
      <c r="BD205" s="107"/>
      <c r="BE205" s="108"/>
      <c r="BF205" s="121"/>
      <c r="BG205" s="121"/>
    </row>
    <row r="206" customFormat="false" ht="99" hidden="true" customHeight="true" outlineLevel="0" collapsed="false">
      <c r="A206" s="139"/>
      <c r="B206" s="91" t="s">
        <v>140</v>
      </c>
      <c r="C206" s="92" t="s">
        <v>57</v>
      </c>
      <c r="D206" s="93" t="s">
        <v>132</v>
      </c>
      <c r="E206" s="159" t="s">
        <v>139</v>
      </c>
      <c r="F206" s="92" t="s">
        <v>141</v>
      </c>
      <c r="G206" s="95" t="n">
        <f aca="false">H206</f>
        <v>41021</v>
      </c>
      <c r="H206" s="95" t="n">
        <f aca="false">45011-3990</f>
        <v>41021</v>
      </c>
      <c r="I206" s="95"/>
      <c r="J206" s="102" t="n">
        <f aca="false">K206-G206</f>
        <v>-11347</v>
      </c>
      <c r="K206" s="102" t="n">
        <v>29674</v>
      </c>
      <c r="L206" s="102"/>
      <c r="M206" s="102"/>
      <c r="N206" s="95" t="n">
        <v>64738</v>
      </c>
      <c r="O206" s="96"/>
      <c r="P206" s="102"/>
      <c r="Q206" s="102" t="n">
        <f aca="false">P206+N206</f>
        <v>64738</v>
      </c>
      <c r="R206" s="102" t="n">
        <f aca="false">O206</f>
        <v>0</v>
      </c>
      <c r="S206" s="103" t="n">
        <f aca="false">T206-Q206</f>
        <v>-64738</v>
      </c>
      <c r="T206" s="103"/>
      <c r="U206" s="102" t="n">
        <f aca="false">R206</f>
        <v>0</v>
      </c>
      <c r="V206" s="104"/>
      <c r="W206" s="103"/>
      <c r="X206" s="103"/>
      <c r="Y206" s="103"/>
      <c r="Z206" s="103"/>
      <c r="AA206" s="103"/>
      <c r="AB206" s="103"/>
      <c r="AC206" s="103"/>
      <c r="AD206" s="103"/>
      <c r="AE206" s="103"/>
      <c r="AF206" s="103"/>
      <c r="AG206" s="103"/>
      <c r="AH206" s="103"/>
      <c r="AI206" s="103"/>
      <c r="AJ206" s="103"/>
      <c r="AK206" s="105"/>
      <c r="AL206" s="105"/>
      <c r="AM206" s="126"/>
      <c r="AN206" s="126"/>
      <c r="AO206" s="105"/>
      <c r="AP206" s="127"/>
      <c r="AQ206" s="128"/>
      <c r="AR206" s="127"/>
      <c r="AS206" s="128"/>
      <c r="AT206" s="127"/>
      <c r="AX206" s="127"/>
      <c r="AY206" s="127"/>
      <c r="AZ206" s="88"/>
      <c r="BA206" s="88"/>
      <c r="BB206" s="127"/>
      <c r="BC206" s="127"/>
      <c r="BD206" s="107"/>
      <c r="BE206" s="108"/>
      <c r="BF206" s="121"/>
      <c r="BG206" s="121"/>
    </row>
    <row r="207" customFormat="false" ht="33" hidden="true" customHeight="true" outlineLevel="0" collapsed="false">
      <c r="A207" s="139"/>
      <c r="B207" s="91" t="s">
        <v>70</v>
      </c>
      <c r="C207" s="92" t="s">
        <v>57</v>
      </c>
      <c r="D207" s="93" t="s">
        <v>132</v>
      </c>
      <c r="E207" s="150" t="s">
        <v>71</v>
      </c>
      <c r="F207" s="92"/>
      <c r="G207" s="95"/>
      <c r="H207" s="95"/>
      <c r="I207" s="95"/>
      <c r="J207" s="102" t="n">
        <f aca="false">J208</f>
        <v>15337</v>
      </c>
      <c r="K207" s="102" t="n">
        <f aca="false">K208</f>
        <v>15337</v>
      </c>
      <c r="L207" s="102" t="n">
        <f aca="false">L208</f>
        <v>0</v>
      </c>
      <c r="M207" s="102"/>
      <c r="N207" s="102" t="n">
        <f aca="false">N208</f>
        <v>12570</v>
      </c>
      <c r="O207" s="102" t="n">
        <f aca="false">O208</f>
        <v>0</v>
      </c>
      <c r="P207" s="102" t="n">
        <f aca="false">P208</f>
        <v>0</v>
      </c>
      <c r="Q207" s="102" t="n">
        <f aca="false">Q208</f>
        <v>12570</v>
      </c>
      <c r="R207" s="102" t="n">
        <f aca="false">R208</f>
        <v>0</v>
      </c>
      <c r="S207" s="103" t="n">
        <f aca="false">S208</f>
        <v>-12570</v>
      </c>
      <c r="T207" s="103" t="n">
        <f aca="false">T208</f>
        <v>0</v>
      </c>
      <c r="U207" s="102" t="n">
        <f aca="false">U208</f>
        <v>0</v>
      </c>
      <c r="V207" s="104" t="n">
        <f aca="false">V208</f>
        <v>0</v>
      </c>
      <c r="W207" s="103" t="n">
        <f aca="false">W208</f>
        <v>0</v>
      </c>
      <c r="X207" s="103" t="n">
        <f aca="false">X208</f>
        <v>0</v>
      </c>
      <c r="Y207" s="103" t="n">
        <f aca="false">Y208</f>
        <v>0</v>
      </c>
      <c r="Z207" s="103" t="n">
        <f aca="false">Z208</f>
        <v>0</v>
      </c>
      <c r="AA207" s="103" t="n">
        <f aca="false">AA208</f>
        <v>0</v>
      </c>
      <c r="AB207" s="103" t="n">
        <f aca="false">AB208</f>
        <v>0</v>
      </c>
      <c r="AC207" s="103" t="n">
        <f aca="false">AC208</f>
        <v>0</v>
      </c>
      <c r="AD207" s="103" t="n">
        <f aca="false">AD208</f>
        <v>0</v>
      </c>
      <c r="AE207" s="103" t="n">
        <f aca="false">AE208</f>
        <v>0</v>
      </c>
      <c r="AF207" s="103"/>
      <c r="AG207" s="103" t="n">
        <f aca="false">AG208</f>
        <v>0</v>
      </c>
      <c r="AH207" s="103" t="n">
        <f aca="false">AH208</f>
        <v>0</v>
      </c>
      <c r="AI207" s="103"/>
      <c r="AJ207" s="103" t="n">
        <f aca="false">AJ208</f>
        <v>0</v>
      </c>
      <c r="AK207" s="105"/>
      <c r="AL207" s="105"/>
      <c r="AM207" s="126"/>
      <c r="AN207" s="126"/>
      <c r="AO207" s="105"/>
      <c r="AP207" s="103" t="n">
        <f aca="false">AP209</f>
        <v>0</v>
      </c>
      <c r="AQ207" s="103" t="n">
        <f aca="false">AQ209</f>
        <v>0</v>
      </c>
      <c r="AR207" s="103" t="n">
        <f aca="false">AR209</f>
        <v>0</v>
      </c>
      <c r="AS207" s="103" t="n">
        <f aca="false">AS209</f>
        <v>0</v>
      </c>
      <c r="AT207" s="103" t="n">
        <f aca="false">AT209</f>
        <v>0</v>
      </c>
      <c r="AX207" s="103" t="n">
        <f aca="false">AX209</f>
        <v>0</v>
      </c>
      <c r="AY207" s="103" t="n">
        <f aca="false">AY209</f>
        <v>0</v>
      </c>
      <c r="AZ207" s="88"/>
      <c r="BA207" s="88"/>
      <c r="BB207" s="103" t="n">
        <f aca="false">BB209</f>
        <v>0</v>
      </c>
      <c r="BC207" s="103" t="n">
        <f aca="false">BC209</f>
        <v>0</v>
      </c>
      <c r="BD207" s="107"/>
      <c r="BE207" s="108"/>
      <c r="BF207" s="121"/>
      <c r="BG207" s="121"/>
    </row>
    <row r="208" customFormat="false" ht="99" hidden="true" customHeight="true" outlineLevel="0" collapsed="false">
      <c r="A208" s="139"/>
      <c r="B208" s="91" t="s">
        <v>140</v>
      </c>
      <c r="C208" s="92" t="s">
        <v>57</v>
      </c>
      <c r="D208" s="93" t="s">
        <v>132</v>
      </c>
      <c r="E208" s="150" t="s">
        <v>71</v>
      </c>
      <c r="F208" s="92" t="s">
        <v>141</v>
      </c>
      <c r="G208" s="95"/>
      <c r="H208" s="95"/>
      <c r="I208" s="95"/>
      <c r="J208" s="102" t="n">
        <f aca="false">K208-G208</f>
        <v>15337</v>
      </c>
      <c r="K208" s="102" t="n">
        <v>15337</v>
      </c>
      <c r="L208" s="102"/>
      <c r="M208" s="102"/>
      <c r="N208" s="95" t="n">
        <v>12570</v>
      </c>
      <c r="O208" s="96"/>
      <c r="P208" s="102"/>
      <c r="Q208" s="102" t="n">
        <f aca="false">P208+N208</f>
        <v>12570</v>
      </c>
      <c r="R208" s="102" t="n">
        <f aca="false">O208</f>
        <v>0</v>
      </c>
      <c r="S208" s="103" t="n">
        <f aca="false">T208-Q208</f>
        <v>-12570</v>
      </c>
      <c r="T208" s="103"/>
      <c r="U208" s="102" t="n">
        <f aca="false">R208</f>
        <v>0</v>
      </c>
      <c r="V208" s="104"/>
      <c r="W208" s="103"/>
      <c r="X208" s="103"/>
      <c r="Y208" s="103"/>
      <c r="Z208" s="103"/>
      <c r="AA208" s="103"/>
      <c r="AB208" s="103"/>
      <c r="AC208" s="103"/>
      <c r="AD208" s="103"/>
      <c r="AE208" s="103"/>
      <c r="AF208" s="103"/>
      <c r="AG208" s="103"/>
      <c r="AH208" s="103"/>
      <c r="AI208" s="103"/>
      <c r="AJ208" s="103"/>
      <c r="AK208" s="105"/>
      <c r="AL208" s="105"/>
      <c r="AM208" s="126"/>
      <c r="AN208" s="126"/>
      <c r="AO208" s="105"/>
      <c r="AP208" s="103"/>
      <c r="AQ208" s="102"/>
      <c r="AR208" s="103"/>
      <c r="AS208" s="102"/>
      <c r="AT208" s="103"/>
      <c r="AX208" s="103"/>
      <c r="AY208" s="103"/>
      <c r="AZ208" s="88"/>
      <c r="BA208" s="88"/>
      <c r="BB208" s="103"/>
      <c r="BC208" s="103"/>
      <c r="BD208" s="107"/>
      <c r="BE208" s="108"/>
      <c r="BF208" s="121"/>
      <c r="BG208" s="121"/>
    </row>
    <row r="209" customFormat="false" ht="78.75" hidden="true" customHeight="true" outlineLevel="0" collapsed="false">
      <c r="A209" s="139"/>
      <c r="B209" s="91" t="s">
        <v>171</v>
      </c>
      <c r="C209" s="92" t="s">
        <v>57</v>
      </c>
      <c r="D209" s="152" t="s">
        <v>132</v>
      </c>
      <c r="E209" s="150" t="s">
        <v>172</v>
      </c>
      <c r="F209" s="152"/>
      <c r="G209" s="95"/>
      <c r="H209" s="95"/>
      <c r="I209" s="95"/>
      <c r="J209" s="102"/>
      <c r="K209" s="102"/>
      <c r="L209" s="102"/>
      <c r="M209" s="102"/>
      <c r="N209" s="95"/>
      <c r="O209" s="96"/>
      <c r="P209" s="102"/>
      <c r="Q209" s="102"/>
      <c r="R209" s="102"/>
      <c r="S209" s="103"/>
      <c r="T209" s="103"/>
      <c r="U209" s="102"/>
      <c r="V209" s="104"/>
      <c r="W209" s="103"/>
      <c r="X209" s="103"/>
      <c r="Y209" s="103"/>
      <c r="Z209" s="103"/>
      <c r="AA209" s="103"/>
      <c r="AB209" s="103"/>
      <c r="AC209" s="103"/>
      <c r="AD209" s="103"/>
      <c r="AE209" s="103"/>
      <c r="AF209" s="103"/>
      <c r="AG209" s="103"/>
      <c r="AH209" s="103"/>
      <c r="AI209" s="103"/>
      <c r="AJ209" s="103"/>
      <c r="AK209" s="105"/>
      <c r="AL209" s="105"/>
      <c r="AM209" s="126"/>
      <c r="AN209" s="126"/>
      <c r="AO209" s="105"/>
      <c r="AP209" s="103" t="n">
        <f aca="false">AP210</f>
        <v>0</v>
      </c>
      <c r="AQ209" s="103" t="n">
        <f aca="false">AQ210</f>
        <v>0</v>
      </c>
      <c r="AR209" s="103" t="n">
        <f aca="false">AR210</f>
        <v>0</v>
      </c>
      <c r="AS209" s="103" t="n">
        <f aca="false">AS210</f>
        <v>0</v>
      </c>
      <c r="AT209" s="103" t="n">
        <f aca="false">AT210</f>
        <v>0</v>
      </c>
      <c r="AX209" s="103" t="n">
        <f aca="false">AX210</f>
        <v>0</v>
      </c>
      <c r="AY209" s="103" t="n">
        <f aca="false">AY210</f>
        <v>0</v>
      </c>
      <c r="AZ209" s="88"/>
      <c r="BA209" s="88"/>
      <c r="BB209" s="103" t="n">
        <f aca="false">BB210</f>
        <v>0</v>
      </c>
      <c r="BC209" s="103" t="n">
        <f aca="false">BC210</f>
        <v>0</v>
      </c>
      <c r="BD209" s="107"/>
      <c r="BE209" s="108"/>
      <c r="BF209" s="121"/>
      <c r="BG209" s="121"/>
    </row>
    <row r="210" customFormat="false" ht="105.75" hidden="true" customHeight="true" outlineLevel="0" collapsed="false">
      <c r="A210" s="139"/>
      <c r="B210" s="91" t="s">
        <v>173</v>
      </c>
      <c r="C210" s="92" t="s">
        <v>57</v>
      </c>
      <c r="D210" s="152" t="s">
        <v>132</v>
      </c>
      <c r="E210" s="150" t="s">
        <v>172</v>
      </c>
      <c r="F210" s="152" t="s">
        <v>141</v>
      </c>
      <c r="G210" s="95"/>
      <c r="H210" s="95"/>
      <c r="I210" s="95"/>
      <c r="J210" s="102"/>
      <c r="K210" s="102"/>
      <c r="L210" s="102"/>
      <c r="M210" s="102"/>
      <c r="N210" s="95"/>
      <c r="O210" s="96"/>
      <c r="P210" s="102"/>
      <c r="Q210" s="102"/>
      <c r="R210" s="102"/>
      <c r="S210" s="103"/>
      <c r="T210" s="103"/>
      <c r="U210" s="102"/>
      <c r="V210" s="104"/>
      <c r="W210" s="103"/>
      <c r="X210" s="103"/>
      <c r="Y210" s="103"/>
      <c r="Z210" s="103"/>
      <c r="AA210" s="103"/>
      <c r="AB210" s="103"/>
      <c r="AC210" s="103"/>
      <c r="AD210" s="103"/>
      <c r="AE210" s="103"/>
      <c r="AF210" s="103"/>
      <c r="AG210" s="103"/>
      <c r="AH210" s="103"/>
      <c r="AI210" s="103"/>
      <c r="AJ210" s="103"/>
      <c r="AK210" s="105"/>
      <c r="AL210" s="105"/>
      <c r="AM210" s="126"/>
      <c r="AN210" s="126"/>
      <c r="AO210" s="105"/>
      <c r="AP210" s="103" t="n">
        <f aca="false">AR210-AO210</f>
        <v>0</v>
      </c>
      <c r="AQ210" s="102"/>
      <c r="AR210" s="103"/>
      <c r="AS210" s="102"/>
      <c r="AT210" s="103"/>
      <c r="AX210" s="103"/>
      <c r="AY210" s="103"/>
      <c r="AZ210" s="88"/>
      <c r="BA210" s="88"/>
      <c r="BB210" s="103"/>
      <c r="BC210" s="103"/>
      <c r="BD210" s="107"/>
      <c r="BE210" s="108"/>
      <c r="BF210" s="121"/>
      <c r="BG210" s="121"/>
    </row>
    <row r="211" s="89" customFormat="true" ht="41.25" hidden="false" customHeight="true" outlineLevel="0" collapsed="false">
      <c r="A211" s="111"/>
      <c r="B211" s="79" t="s">
        <v>79</v>
      </c>
      <c r="C211" s="80" t="s">
        <v>57</v>
      </c>
      <c r="D211" s="81" t="s">
        <v>80</v>
      </c>
      <c r="E211" s="160"/>
      <c r="F211" s="80"/>
      <c r="G211" s="83" t="n">
        <f aca="false">G212</f>
        <v>1563</v>
      </c>
      <c r="H211" s="83" t="n">
        <f aca="false">H212</f>
        <v>1563</v>
      </c>
      <c r="I211" s="83" t="n">
        <f aca="false">I212</f>
        <v>0</v>
      </c>
      <c r="J211" s="83" t="n">
        <f aca="false">J212</f>
        <v>218</v>
      </c>
      <c r="K211" s="83" t="n">
        <f aca="false">K212</f>
        <v>1781</v>
      </c>
      <c r="L211" s="83" t="n">
        <f aca="false">L212</f>
        <v>0</v>
      </c>
      <c r="M211" s="83"/>
      <c r="N211" s="83" t="n">
        <f aca="false">N212</f>
        <v>1911</v>
      </c>
      <c r="O211" s="83" t="n">
        <f aca="false">O212</f>
        <v>0</v>
      </c>
      <c r="P211" s="83" t="n">
        <f aca="false">P212</f>
        <v>0</v>
      </c>
      <c r="Q211" s="83" t="n">
        <f aca="false">Q212</f>
        <v>1911</v>
      </c>
      <c r="R211" s="83" t="n">
        <f aca="false">R212</f>
        <v>0</v>
      </c>
      <c r="S211" s="85" t="n">
        <f aca="false">S212</f>
        <v>-383</v>
      </c>
      <c r="T211" s="85" t="n">
        <f aca="false">T212</f>
        <v>1528</v>
      </c>
      <c r="U211" s="83" t="n">
        <f aca="false">U212</f>
        <v>0</v>
      </c>
      <c r="V211" s="86" t="n">
        <f aca="false">V212</f>
        <v>1528</v>
      </c>
      <c r="W211" s="85" t="n">
        <f aca="false">W212</f>
        <v>0</v>
      </c>
      <c r="X211" s="85" t="n">
        <f aca="false">X212</f>
        <v>0</v>
      </c>
      <c r="Y211" s="85" t="n">
        <f aca="false">Y212</f>
        <v>1528</v>
      </c>
      <c r="Z211" s="85" t="n">
        <f aca="false">Z212</f>
        <v>1528</v>
      </c>
      <c r="AA211" s="85" t="n">
        <f aca="false">AA212</f>
        <v>0</v>
      </c>
      <c r="AB211" s="85" t="n">
        <f aca="false">AB212</f>
        <v>0</v>
      </c>
      <c r="AC211" s="85" t="n">
        <f aca="false">AC212</f>
        <v>1528</v>
      </c>
      <c r="AD211" s="85" t="n">
        <f aca="false">AD212</f>
        <v>1528</v>
      </c>
      <c r="AE211" s="85" t="n">
        <f aca="false">AE212</f>
        <v>0</v>
      </c>
      <c r="AF211" s="85"/>
      <c r="AG211" s="85" t="n">
        <f aca="false">AG212</f>
        <v>0</v>
      </c>
      <c r="AH211" s="85" t="n">
        <f aca="false">AH212</f>
        <v>1528</v>
      </c>
      <c r="AI211" s="85"/>
      <c r="AJ211" s="85" t="n">
        <f aca="false">AJ212</f>
        <v>1528</v>
      </c>
      <c r="AK211" s="87" t="n">
        <f aca="false">AK212</f>
        <v>0</v>
      </c>
      <c r="AL211" s="87" t="n">
        <f aca="false">AL212</f>
        <v>0</v>
      </c>
      <c r="AM211" s="85" t="n">
        <f aca="false">AM212</f>
        <v>1528</v>
      </c>
      <c r="AN211" s="85" t="n">
        <f aca="false">AN212</f>
        <v>0</v>
      </c>
      <c r="AO211" s="87" t="n">
        <f aca="false">AO212</f>
        <v>1528</v>
      </c>
      <c r="AP211" s="85" t="n">
        <f aca="false">AP212</f>
        <v>283</v>
      </c>
      <c r="AQ211" s="83" t="n">
        <f aca="false">AQ212</f>
        <v>0</v>
      </c>
      <c r="AR211" s="85" t="n">
        <f aca="false">AR212</f>
        <v>1811</v>
      </c>
      <c r="AS211" s="83" t="n">
        <f aca="false">AS212</f>
        <v>0</v>
      </c>
      <c r="AT211" s="85" t="n">
        <f aca="false">AT212</f>
        <v>1811</v>
      </c>
      <c r="AU211" s="10"/>
      <c r="AV211" s="10"/>
      <c r="AW211" s="10"/>
      <c r="AX211" s="85" t="n">
        <f aca="false">AX212</f>
        <v>1811</v>
      </c>
      <c r="AY211" s="85" t="n">
        <f aca="false">AY212</f>
        <v>1811</v>
      </c>
      <c r="AZ211" s="88"/>
      <c r="BA211" s="88"/>
      <c r="BB211" s="85" t="n">
        <f aca="false">BB212</f>
        <v>1811</v>
      </c>
      <c r="BC211" s="85" t="n">
        <f aca="false">BC212</f>
        <v>1811</v>
      </c>
      <c r="BD211" s="85" t="n">
        <f aca="false">BD212</f>
        <v>0</v>
      </c>
      <c r="BE211" s="85" t="n">
        <f aca="false">BE212</f>
        <v>0</v>
      </c>
      <c r="BF211" s="85" t="n">
        <f aca="false">BF212</f>
        <v>1811</v>
      </c>
      <c r="BG211" s="85" t="n">
        <f aca="false">BG212</f>
        <v>1811</v>
      </c>
    </row>
    <row r="212" customFormat="false" ht="39.75" hidden="false" customHeight="true" outlineLevel="0" collapsed="false">
      <c r="A212" s="139"/>
      <c r="B212" s="91" t="s">
        <v>174</v>
      </c>
      <c r="C212" s="92" t="s">
        <v>57</v>
      </c>
      <c r="D212" s="93" t="s">
        <v>80</v>
      </c>
      <c r="E212" s="159" t="s">
        <v>175</v>
      </c>
      <c r="F212" s="92"/>
      <c r="G212" s="95" t="n">
        <f aca="false">G213</f>
        <v>1563</v>
      </c>
      <c r="H212" s="95" t="n">
        <f aca="false">H213</f>
        <v>1563</v>
      </c>
      <c r="I212" s="95" t="n">
        <f aca="false">I213</f>
        <v>0</v>
      </c>
      <c r="J212" s="95" t="n">
        <f aca="false">J213</f>
        <v>218</v>
      </c>
      <c r="K212" s="95" t="n">
        <f aca="false">K213</f>
        <v>1781</v>
      </c>
      <c r="L212" s="95" t="n">
        <f aca="false">L213</f>
        <v>0</v>
      </c>
      <c r="M212" s="95"/>
      <c r="N212" s="95" t="n">
        <f aca="false">N213</f>
        <v>1911</v>
      </c>
      <c r="O212" s="95" t="n">
        <f aca="false">O213</f>
        <v>0</v>
      </c>
      <c r="P212" s="95" t="n">
        <f aca="false">P213</f>
        <v>0</v>
      </c>
      <c r="Q212" s="95" t="n">
        <f aca="false">Q213</f>
        <v>1911</v>
      </c>
      <c r="R212" s="95" t="n">
        <f aca="false">R213</f>
        <v>0</v>
      </c>
      <c r="S212" s="97" t="n">
        <f aca="false">S213</f>
        <v>-383</v>
      </c>
      <c r="T212" s="97" t="n">
        <f aca="false">T213</f>
        <v>1528</v>
      </c>
      <c r="U212" s="95" t="n">
        <f aca="false">U213</f>
        <v>0</v>
      </c>
      <c r="V212" s="98" t="n">
        <f aca="false">V213</f>
        <v>1528</v>
      </c>
      <c r="W212" s="97" t="n">
        <f aca="false">W213</f>
        <v>0</v>
      </c>
      <c r="X212" s="97" t="n">
        <f aca="false">X213</f>
        <v>0</v>
      </c>
      <c r="Y212" s="97" t="n">
        <f aca="false">Y213</f>
        <v>1528</v>
      </c>
      <c r="Z212" s="97" t="n">
        <f aca="false">Z213</f>
        <v>1528</v>
      </c>
      <c r="AA212" s="97" t="n">
        <f aca="false">AA213</f>
        <v>0</v>
      </c>
      <c r="AB212" s="97" t="n">
        <f aca="false">AB213</f>
        <v>0</v>
      </c>
      <c r="AC212" s="97" t="n">
        <f aca="false">AC213</f>
        <v>1528</v>
      </c>
      <c r="AD212" s="97" t="n">
        <f aca="false">AD213</f>
        <v>1528</v>
      </c>
      <c r="AE212" s="97" t="n">
        <f aca="false">AE213</f>
        <v>0</v>
      </c>
      <c r="AF212" s="97"/>
      <c r="AG212" s="97" t="n">
        <f aca="false">AG213</f>
        <v>0</v>
      </c>
      <c r="AH212" s="97" t="n">
        <f aca="false">AH213</f>
        <v>1528</v>
      </c>
      <c r="AI212" s="97"/>
      <c r="AJ212" s="97" t="n">
        <f aca="false">AJ213</f>
        <v>1528</v>
      </c>
      <c r="AK212" s="99" t="n">
        <f aca="false">AK213</f>
        <v>0</v>
      </c>
      <c r="AL212" s="99" t="n">
        <f aca="false">AL213</f>
        <v>0</v>
      </c>
      <c r="AM212" s="97" t="n">
        <f aca="false">AM213</f>
        <v>1528</v>
      </c>
      <c r="AN212" s="97" t="n">
        <f aca="false">AN213</f>
        <v>0</v>
      </c>
      <c r="AO212" s="99" t="n">
        <f aca="false">AO213</f>
        <v>1528</v>
      </c>
      <c r="AP212" s="97" t="n">
        <f aca="false">AP213</f>
        <v>283</v>
      </c>
      <c r="AQ212" s="95" t="n">
        <f aca="false">AQ213</f>
        <v>0</v>
      </c>
      <c r="AR212" s="97" t="n">
        <f aca="false">AR213</f>
        <v>1811</v>
      </c>
      <c r="AS212" s="95" t="n">
        <f aca="false">AS213</f>
        <v>0</v>
      </c>
      <c r="AT212" s="97" t="n">
        <f aca="false">AT213</f>
        <v>1811</v>
      </c>
      <c r="AX212" s="97" t="n">
        <f aca="false">AX213</f>
        <v>1811</v>
      </c>
      <c r="AY212" s="97" t="n">
        <f aca="false">AY213</f>
        <v>1811</v>
      </c>
      <c r="AZ212" s="88"/>
      <c r="BA212" s="88"/>
      <c r="BB212" s="97" t="n">
        <f aca="false">BB213</f>
        <v>1811</v>
      </c>
      <c r="BC212" s="97" t="n">
        <f aca="false">BC213</f>
        <v>1811</v>
      </c>
      <c r="BD212" s="97" t="n">
        <f aca="false">BD213</f>
        <v>0</v>
      </c>
      <c r="BE212" s="97" t="n">
        <f aca="false">BE213</f>
        <v>0</v>
      </c>
      <c r="BF212" s="97" t="n">
        <f aca="false">BF213</f>
        <v>1811</v>
      </c>
      <c r="BG212" s="97" t="n">
        <f aca="false">BG213</f>
        <v>1811</v>
      </c>
    </row>
    <row r="213" customFormat="false" ht="38.25" hidden="false" customHeight="true" outlineLevel="0" collapsed="false">
      <c r="A213" s="139"/>
      <c r="B213" s="91" t="s">
        <v>42</v>
      </c>
      <c r="C213" s="92" t="s">
        <v>57</v>
      </c>
      <c r="D213" s="93" t="s">
        <v>80</v>
      </c>
      <c r="E213" s="159" t="s">
        <v>175</v>
      </c>
      <c r="F213" s="92" t="s">
        <v>43</v>
      </c>
      <c r="G213" s="95" t="n">
        <f aca="false">H213</f>
        <v>1563</v>
      </c>
      <c r="H213" s="95" t="n">
        <v>1563</v>
      </c>
      <c r="I213" s="95"/>
      <c r="J213" s="102" t="n">
        <f aca="false">K213-G213</f>
        <v>218</v>
      </c>
      <c r="K213" s="102" t="n">
        <v>1781</v>
      </c>
      <c r="L213" s="102"/>
      <c r="M213" s="102"/>
      <c r="N213" s="95" t="n">
        <v>1911</v>
      </c>
      <c r="O213" s="96"/>
      <c r="P213" s="102"/>
      <c r="Q213" s="102" t="n">
        <f aca="false">P213+N213</f>
        <v>1911</v>
      </c>
      <c r="R213" s="102" t="n">
        <f aca="false">O213</f>
        <v>0</v>
      </c>
      <c r="S213" s="103" t="n">
        <f aca="false">T213-Q213</f>
        <v>-383</v>
      </c>
      <c r="T213" s="103" t="n">
        <v>1528</v>
      </c>
      <c r="U213" s="102" t="n">
        <f aca="false">R213</f>
        <v>0</v>
      </c>
      <c r="V213" s="104" t="n">
        <v>1528</v>
      </c>
      <c r="W213" s="103"/>
      <c r="X213" s="103"/>
      <c r="Y213" s="103" t="n">
        <f aca="false">W213+T213</f>
        <v>1528</v>
      </c>
      <c r="Z213" s="103" t="n">
        <f aca="false">X213+V213</f>
        <v>1528</v>
      </c>
      <c r="AA213" s="103"/>
      <c r="AB213" s="103"/>
      <c r="AC213" s="103" t="n">
        <f aca="false">AA213+Y213</f>
        <v>1528</v>
      </c>
      <c r="AD213" s="103" t="n">
        <f aca="false">AB213+Z213</f>
        <v>1528</v>
      </c>
      <c r="AE213" s="103"/>
      <c r="AF213" s="103"/>
      <c r="AG213" s="103"/>
      <c r="AH213" s="103" t="n">
        <f aca="false">AE213+AC213</f>
        <v>1528</v>
      </c>
      <c r="AI213" s="103"/>
      <c r="AJ213" s="103" t="n">
        <f aca="false">AG213+AD213</f>
        <v>1528</v>
      </c>
      <c r="AK213" s="105"/>
      <c r="AL213" s="105"/>
      <c r="AM213" s="103" t="n">
        <f aca="false">AK213+AH213</f>
        <v>1528</v>
      </c>
      <c r="AN213" s="103" t="n">
        <f aca="false">AI213</f>
        <v>0</v>
      </c>
      <c r="AO213" s="106" t="n">
        <f aca="false">AJ213</f>
        <v>1528</v>
      </c>
      <c r="AP213" s="103" t="n">
        <f aca="false">AR213-AO213</f>
        <v>283</v>
      </c>
      <c r="AQ213" s="102"/>
      <c r="AR213" s="103" t="n">
        <v>1811</v>
      </c>
      <c r="AS213" s="102"/>
      <c r="AT213" s="103" t="n">
        <v>1811</v>
      </c>
      <c r="AX213" s="103" t="n">
        <v>1811</v>
      </c>
      <c r="AY213" s="103" t="n">
        <v>1811</v>
      </c>
      <c r="AZ213" s="88"/>
      <c r="BA213" s="88"/>
      <c r="BB213" s="103" t="n">
        <v>1811</v>
      </c>
      <c r="BC213" s="103" t="n">
        <v>1811</v>
      </c>
      <c r="BD213" s="107"/>
      <c r="BE213" s="108"/>
      <c r="BF213" s="109" t="n">
        <f aca="false">BD213+BB213</f>
        <v>1811</v>
      </c>
      <c r="BG213" s="109" t="n">
        <f aca="false">BE213+BC213</f>
        <v>1811</v>
      </c>
    </row>
    <row r="214" s="89" customFormat="true" ht="37.5" hidden="false" customHeight="false" outlineLevel="0" collapsed="false">
      <c r="A214" s="111"/>
      <c r="B214" s="79" t="s">
        <v>176</v>
      </c>
      <c r="C214" s="80" t="s">
        <v>57</v>
      </c>
      <c r="D214" s="81" t="s">
        <v>103</v>
      </c>
      <c r="E214" s="160"/>
      <c r="F214" s="80"/>
      <c r="G214" s="83" t="n">
        <f aca="false">G215</f>
        <v>42927</v>
      </c>
      <c r="H214" s="83" t="n">
        <f aca="false">H215</f>
        <v>42927</v>
      </c>
      <c r="I214" s="83" t="n">
        <f aca="false">I215</f>
        <v>0</v>
      </c>
      <c r="J214" s="83" t="n">
        <f aca="false">J215</f>
        <v>1276</v>
      </c>
      <c r="K214" s="83" t="n">
        <f aca="false">K215</f>
        <v>44203</v>
      </c>
      <c r="L214" s="83" t="n">
        <f aca="false">L215</f>
        <v>0</v>
      </c>
      <c r="M214" s="83"/>
      <c r="N214" s="83" t="n">
        <f aca="false">N215</f>
        <v>40725</v>
      </c>
      <c r="O214" s="83" t="n">
        <f aca="false">O215</f>
        <v>0</v>
      </c>
      <c r="P214" s="83" t="n">
        <f aca="false">P215</f>
        <v>0</v>
      </c>
      <c r="Q214" s="83" t="n">
        <f aca="false">Q215</f>
        <v>40725</v>
      </c>
      <c r="R214" s="83" t="n">
        <f aca="false">R215</f>
        <v>0</v>
      </c>
      <c r="S214" s="85" t="n">
        <f aca="false">S215</f>
        <v>3743</v>
      </c>
      <c r="T214" s="85" t="n">
        <f aca="false">T215</f>
        <v>44468</v>
      </c>
      <c r="U214" s="83" t="n">
        <f aca="false">U215</f>
        <v>0</v>
      </c>
      <c r="V214" s="86" t="n">
        <f aca="false">V215</f>
        <v>39957</v>
      </c>
      <c r="W214" s="85" t="n">
        <f aca="false">W215</f>
        <v>0</v>
      </c>
      <c r="X214" s="85" t="n">
        <f aca="false">X215</f>
        <v>0</v>
      </c>
      <c r="Y214" s="85" t="n">
        <f aca="false">Y215</f>
        <v>44468</v>
      </c>
      <c r="Z214" s="85" t="n">
        <f aca="false">Z215</f>
        <v>39957</v>
      </c>
      <c r="AA214" s="85" t="n">
        <f aca="false">AA215</f>
        <v>0</v>
      </c>
      <c r="AB214" s="85" t="n">
        <f aca="false">AB215</f>
        <v>0</v>
      </c>
      <c r="AC214" s="85" t="n">
        <f aca="false">AC215</f>
        <v>44468</v>
      </c>
      <c r="AD214" s="85" t="n">
        <f aca="false">AD215</f>
        <v>39957</v>
      </c>
      <c r="AE214" s="85" t="n">
        <f aca="false">AE215</f>
        <v>0</v>
      </c>
      <c r="AF214" s="85"/>
      <c r="AG214" s="85" t="n">
        <f aca="false">AG215</f>
        <v>0</v>
      </c>
      <c r="AH214" s="85" t="n">
        <f aca="false">AH215</f>
        <v>44468</v>
      </c>
      <c r="AI214" s="85"/>
      <c r="AJ214" s="85" t="n">
        <f aca="false">AJ215</f>
        <v>39957</v>
      </c>
      <c r="AK214" s="87" t="n">
        <f aca="false">AK215</f>
        <v>0</v>
      </c>
      <c r="AL214" s="87" t="n">
        <f aca="false">AL215</f>
        <v>0</v>
      </c>
      <c r="AM214" s="85" t="n">
        <f aca="false">AM215</f>
        <v>44468</v>
      </c>
      <c r="AN214" s="85" t="n">
        <f aca="false">AN215</f>
        <v>0</v>
      </c>
      <c r="AO214" s="87" t="n">
        <f aca="false">AO215</f>
        <v>39957</v>
      </c>
      <c r="AP214" s="85" t="n">
        <f aca="false">AP215</f>
        <v>-5308</v>
      </c>
      <c r="AQ214" s="85" t="n">
        <f aca="false">AQ215</f>
        <v>0</v>
      </c>
      <c r="AR214" s="85" t="n">
        <f aca="false">AR215</f>
        <v>34649</v>
      </c>
      <c r="AS214" s="85" t="n">
        <f aca="false">AS215</f>
        <v>0</v>
      </c>
      <c r="AT214" s="85" t="n">
        <f aca="false">AT215</f>
        <v>32160</v>
      </c>
      <c r="AU214" s="10"/>
      <c r="AV214" s="10"/>
      <c r="AW214" s="10"/>
      <c r="AX214" s="85" t="n">
        <f aca="false">AX215</f>
        <v>34649</v>
      </c>
      <c r="AY214" s="85" t="n">
        <f aca="false">AY215</f>
        <v>32160</v>
      </c>
      <c r="AZ214" s="88"/>
      <c r="BA214" s="88"/>
      <c r="BB214" s="85" t="n">
        <f aca="false">BB215</f>
        <v>34649</v>
      </c>
      <c r="BC214" s="85" t="n">
        <f aca="false">BC215</f>
        <v>32160</v>
      </c>
      <c r="BD214" s="85" t="n">
        <f aca="false">BD215</f>
        <v>0</v>
      </c>
      <c r="BE214" s="85" t="n">
        <f aca="false">BE215</f>
        <v>0</v>
      </c>
      <c r="BF214" s="85" t="n">
        <f aca="false">BF215</f>
        <v>34649</v>
      </c>
      <c r="BG214" s="85" t="n">
        <f aca="false">BG215</f>
        <v>32160</v>
      </c>
    </row>
    <row r="215" customFormat="false" ht="93" hidden="false" customHeight="true" outlineLevel="0" collapsed="false">
      <c r="A215" s="139"/>
      <c r="B215" s="91" t="s">
        <v>40</v>
      </c>
      <c r="C215" s="207" t="s">
        <v>57</v>
      </c>
      <c r="D215" s="208" t="s">
        <v>103</v>
      </c>
      <c r="E215" s="159" t="s">
        <v>41</v>
      </c>
      <c r="F215" s="92"/>
      <c r="G215" s="95" t="n">
        <f aca="false">G216+G217</f>
        <v>42927</v>
      </c>
      <c r="H215" s="95" t="n">
        <f aca="false">H216+H217</f>
        <v>42927</v>
      </c>
      <c r="I215" s="95" t="n">
        <f aca="false">I216+I217</f>
        <v>0</v>
      </c>
      <c r="J215" s="95" t="n">
        <f aca="false">J216+J217</f>
        <v>1276</v>
      </c>
      <c r="K215" s="95" t="n">
        <f aca="false">K216+K217</f>
        <v>44203</v>
      </c>
      <c r="L215" s="95" t="n">
        <f aca="false">L217</f>
        <v>0</v>
      </c>
      <c r="M215" s="95"/>
      <c r="N215" s="95" t="n">
        <f aca="false">N217</f>
        <v>40725</v>
      </c>
      <c r="O215" s="95" t="n">
        <f aca="false">O216+O217</f>
        <v>0</v>
      </c>
      <c r="P215" s="95" t="n">
        <f aca="false">P216+P217</f>
        <v>0</v>
      </c>
      <c r="Q215" s="95" t="n">
        <f aca="false">Q216+Q217</f>
        <v>40725</v>
      </c>
      <c r="R215" s="95" t="n">
        <f aca="false">R216+R217</f>
        <v>0</v>
      </c>
      <c r="S215" s="97" t="n">
        <f aca="false">S216+S217</f>
        <v>3743</v>
      </c>
      <c r="T215" s="97" t="n">
        <f aca="false">T216+T217</f>
        <v>44468</v>
      </c>
      <c r="U215" s="95" t="n">
        <f aca="false">U216+U217</f>
        <v>0</v>
      </c>
      <c r="V215" s="98" t="n">
        <f aca="false">V216+V217</f>
        <v>39957</v>
      </c>
      <c r="W215" s="97" t="n">
        <f aca="false">W216+W217</f>
        <v>0</v>
      </c>
      <c r="X215" s="97" t="n">
        <f aca="false">X216+X217</f>
        <v>0</v>
      </c>
      <c r="Y215" s="97" t="n">
        <f aca="false">Y216+Y217</f>
        <v>44468</v>
      </c>
      <c r="Z215" s="97" t="n">
        <f aca="false">Z216+Z217</f>
        <v>39957</v>
      </c>
      <c r="AA215" s="97" t="n">
        <f aca="false">AA216+AA217</f>
        <v>0</v>
      </c>
      <c r="AB215" s="97" t="n">
        <f aca="false">AB216+AB217</f>
        <v>0</v>
      </c>
      <c r="AC215" s="97" t="n">
        <f aca="false">AC216+AC217</f>
        <v>44468</v>
      </c>
      <c r="AD215" s="97" t="n">
        <f aca="false">AD216+AD217</f>
        <v>39957</v>
      </c>
      <c r="AE215" s="97" t="n">
        <f aca="false">AE216+AE217+AE218</f>
        <v>0</v>
      </c>
      <c r="AF215" s="97"/>
      <c r="AG215" s="97" t="n">
        <f aca="false">AG216+AG217+AG218</f>
        <v>0</v>
      </c>
      <c r="AH215" s="97" t="n">
        <f aca="false">AH216+AH217+AH218</f>
        <v>44468</v>
      </c>
      <c r="AI215" s="97" t="n">
        <f aca="false">AI216+AI217+AI218</f>
        <v>0</v>
      </c>
      <c r="AJ215" s="97" t="n">
        <f aca="false">AJ216+AJ217+AJ218</f>
        <v>39957</v>
      </c>
      <c r="AK215" s="99" t="n">
        <f aca="false">AK216+AK217+AK218</f>
        <v>0</v>
      </c>
      <c r="AL215" s="99" t="n">
        <f aca="false">AL216+AL217+AL218</f>
        <v>0</v>
      </c>
      <c r="AM215" s="97" t="n">
        <f aca="false">AM216+AM217+AM218</f>
        <v>44468</v>
      </c>
      <c r="AN215" s="97" t="n">
        <f aca="false">AN216+AN217+AN218</f>
        <v>0</v>
      </c>
      <c r="AO215" s="99" t="n">
        <f aca="false">AO216+AO217+AO218</f>
        <v>39957</v>
      </c>
      <c r="AP215" s="97" t="n">
        <f aca="false">AP217+AP218</f>
        <v>-5308</v>
      </c>
      <c r="AQ215" s="97" t="n">
        <f aca="false">AQ217+AQ218</f>
        <v>0</v>
      </c>
      <c r="AR215" s="97" t="n">
        <f aca="false">AR217+AR218</f>
        <v>34649</v>
      </c>
      <c r="AS215" s="97" t="n">
        <f aca="false">AS217+AS218</f>
        <v>0</v>
      </c>
      <c r="AT215" s="97" t="n">
        <f aca="false">AT217+AT218</f>
        <v>32160</v>
      </c>
      <c r="AX215" s="97" t="n">
        <f aca="false">AX217+AX218</f>
        <v>34649</v>
      </c>
      <c r="AY215" s="97" t="n">
        <f aca="false">AY217+AY218</f>
        <v>32160</v>
      </c>
      <c r="AZ215" s="88"/>
      <c r="BA215" s="88"/>
      <c r="BB215" s="97" t="n">
        <f aca="false">BB217+BB218</f>
        <v>34649</v>
      </c>
      <c r="BC215" s="97" t="n">
        <f aca="false">BC217+BC218</f>
        <v>32160</v>
      </c>
      <c r="BD215" s="97" t="n">
        <f aca="false">BD217+BD218</f>
        <v>0</v>
      </c>
      <c r="BE215" s="97" t="n">
        <f aca="false">BE217+BE218</f>
        <v>0</v>
      </c>
      <c r="BF215" s="97" t="n">
        <f aca="false">BF217+BF218</f>
        <v>34649</v>
      </c>
      <c r="BG215" s="97" t="n">
        <f aca="false">BG217+BG218</f>
        <v>32160</v>
      </c>
    </row>
    <row r="216" customFormat="false" ht="66" hidden="true" customHeight="true" outlineLevel="0" collapsed="false">
      <c r="A216" s="139"/>
      <c r="B216" s="91" t="s">
        <v>50</v>
      </c>
      <c r="C216" s="207" t="s">
        <v>57</v>
      </c>
      <c r="D216" s="208" t="s">
        <v>103</v>
      </c>
      <c r="E216" s="159" t="s">
        <v>41</v>
      </c>
      <c r="F216" s="92" t="s">
        <v>51</v>
      </c>
      <c r="G216" s="95" t="n">
        <v>42927</v>
      </c>
      <c r="H216" s="95"/>
      <c r="I216" s="95"/>
      <c r="J216" s="95" t="n">
        <f aca="false">K216-G216</f>
        <v>-42927</v>
      </c>
      <c r="K216" s="95"/>
      <c r="L216" s="95"/>
      <c r="M216" s="95"/>
      <c r="N216" s="95"/>
      <c r="O216" s="96"/>
      <c r="P216" s="102"/>
      <c r="Q216" s="102" t="n">
        <f aca="false">P216+N216</f>
        <v>0</v>
      </c>
      <c r="R216" s="102" t="n">
        <f aca="false">O216</f>
        <v>0</v>
      </c>
      <c r="S216" s="103"/>
      <c r="T216" s="103" t="n">
        <f aca="false">Q216</f>
        <v>0</v>
      </c>
      <c r="U216" s="102" t="n">
        <f aca="false">R216</f>
        <v>0</v>
      </c>
      <c r="V216" s="104" t="n">
        <f aca="false">S216</f>
        <v>0</v>
      </c>
      <c r="W216" s="103" t="n">
        <f aca="false">T216</f>
        <v>0</v>
      </c>
      <c r="X216" s="103" t="n">
        <f aca="false">U216</f>
        <v>0</v>
      </c>
      <c r="Y216" s="103" t="n">
        <f aca="false">V216</f>
        <v>0</v>
      </c>
      <c r="Z216" s="103" t="n">
        <f aca="false">W216</f>
        <v>0</v>
      </c>
      <c r="AA216" s="103" t="n">
        <f aca="false">X216</f>
        <v>0</v>
      </c>
      <c r="AB216" s="103" t="n">
        <f aca="false">Y216</f>
        <v>0</v>
      </c>
      <c r="AC216" s="103" t="n">
        <f aca="false">Z216</f>
        <v>0</v>
      </c>
      <c r="AD216" s="103" t="n">
        <f aca="false">AA216</f>
        <v>0</v>
      </c>
      <c r="AE216" s="103" t="n">
        <f aca="false">AB216</f>
        <v>0</v>
      </c>
      <c r="AF216" s="103"/>
      <c r="AG216" s="103" t="n">
        <f aca="false">AC216</f>
        <v>0</v>
      </c>
      <c r="AH216" s="103" t="n">
        <f aca="false">AD216</f>
        <v>0</v>
      </c>
      <c r="AI216" s="103"/>
      <c r="AJ216" s="103" t="n">
        <f aca="false">AE216</f>
        <v>0</v>
      </c>
      <c r="AK216" s="105"/>
      <c r="AL216" s="105"/>
      <c r="AM216" s="168"/>
      <c r="AN216" s="168"/>
      <c r="AO216" s="167"/>
      <c r="AP216" s="103"/>
      <c r="AQ216" s="102"/>
      <c r="AR216" s="103"/>
      <c r="AS216" s="102"/>
      <c r="AT216" s="103"/>
      <c r="AX216" s="103"/>
      <c r="AY216" s="103"/>
      <c r="AZ216" s="88"/>
      <c r="BA216" s="88"/>
      <c r="BB216" s="103"/>
      <c r="BC216" s="103"/>
      <c r="BD216" s="107"/>
      <c r="BE216" s="108"/>
      <c r="BF216" s="121"/>
      <c r="BG216" s="121"/>
    </row>
    <row r="217" customFormat="false" ht="37.5" hidden="true" customHeight="true" outlineLevel="0" collapsed="false">
      <c r="A217" s="139"/>
      <c r="B217" s="91" t="s">
        <v>154</v>
      </c>
      <c r="C217" s="207" t="s">
        <v>57</v>
      </c>
      <c r="D217" s="208" t="s">
        <v>103</v>
      </c>
      <c r="E217" s="159" t="s">
        <v>41</v>
      </c>
      <c r="F217" s="92" t="s">
        <v>155</v>
      </c>
      <c r="G217" s="95"/>
      <c r="H217" s="95" t="n">
        <v>42927</v>
      </c>
      <c r="I217" s="95"/>
      <c r="J217" s="102" t="n">
        <f aca="false">K217-G217</f>
        <v>44203</v>
      </c>
      <c r="K217" s="102" t="n">
        <v>44203</v>
      </c>
      <c r="L217" s="102"/>
      <c r="M217" s="102"/>
      <c r="N217" s="95" t="n">
        <v>40725</v>
      </c>
      <c r="O217" s="96"/>
      <c r="P217" s="102"/>
      <c r="Q217" s="102" t="n">
        <f aca="false">P217+N217</f>
        <v>40725</v>
      </c>
      <c r="R217" s="102" t="n">
        <f aca="false">O217</f>
        <v>0</v>
      </c>
      <c r="S217" s="103" t="n">
        <f aca="false">T217-Q217</f>
        <v>3743</v>
      </c>
      <c r="T217" s="103" t="n">
        <v>44468</v>
      </c>
      <c r="U217" s="102" t="n">
        <f aca="false">R217</f>
        <v>0</v>
      </c>
      <c r="V217" s="104" t="n">
        <v>39957</v>
      </c>
      <c r="W217" s="103"/>
      <c r="X217" s="103"/>
      <c r="Y217" s="103" t="n">
        <f aca="false">W217+T217</f>
        <v>44468</v>
      </c>
      <c r="Z217" s="103" t="n">
        <f aca="false">X217+V217</f>
        <v>39957</v>
      </c>
      <c r="AA217" s="103"/>
      <c r="AB217" s="103"/>
      <c r="AC217" s="103" t="n">
        <f aca="false">AA217+Y217</f>
        <v>44468</v>
      </c>
      <c r="AD217" s="103" t="n">
        <f aca="false">AB217+Z217</f>
        <v>39957</v>
      </c>
      <c r="AE217" s="103" t="n">
        <v>-44468</v>
      </c>
      <c r="AF217" s="103"/>
      <c r="AG217" s="103" t="n">
        <v>-39957</v>
      </c>
      <c r="AH217" s="103" t="n">
        <f aca="false">AE217+AC217</f>
        <v>0</v>
      </c>
      <c r="AI217" s="103"/>
      <c r="AJ217" s="103" t="n">
        <f aca="false">AG217+AD217</f>
        <v>0</v>
      </c>
      <c r="AK217" s="105"/>
      <c r="AL217" s="105"/>
      <c r="AM217" s="168"/>
      <c r="AN217" s="168"/>
      <c r="AO217" s="167"/>
      <c r="AP217" s="103" t="n">
        <f aca="false">AR217-AO217</f>
        <v>0</v>
      </c>
      <c r="AQ217" s="102"/>
      <c r="AR217" s="103"/>
      <c r="AS217" s="102"/>
      <c r="AT217" s="103"/>
      <c r="AX217" s="103"/>
      <c r="AY217" s="103"/>
      <c r="AZ217" s="88"/>
      <c r="BA217" s="88"/>
      <c r="BB217" s="103"/>
      <c r="BC217" s="103"/>
      <c r="BD217" s="107"/>
      <c r="BE217" s="108"/>
      <c r="BF217" s="121"/>
      <c r="BG217" s="121"/>
    </row>
    <row r="218" customFormat="false" ht="18.75" hidden="false" customHeight="false" outlineLevel="0" collapsed="false">
      <c r="A218" s="139"/>
      <c r="B218" s="91" t="s">
        <v>117</v>
      </c>
      <c r="C218" s="207" t="s">
        <v>57</v>
      </c>
      <c r="D218" s="208" t="s">
        <v>103</v>
      </c>
      <c r="E218" s="159" t="s">
        <v>41</v>
      </c>
      <c r="F218" s="92" t="s">
        <v>118</v>
      </c>
      <c r="G218" s="95"/>
      <c r="H218" s="95"/>
      <c r="I218" s="95"/>
      <c r="J218" s="102"/>
      <c r="K218" s="102"/>
      <c r="L218" s="102"/>
      <c r="M218" s="102"/>
      <c r="N218" s="95"/>
      <c r="O218" s="96"/>
      <c r="P218" s="102"/>
      <c r="Q218" s="102"/>
      <c r="R218" s="102"/>
      <c r="S218" s="103"/>
      <c r="T218" s="103"/>
      <c r="U218" s="102"/>
      <c r="V218" s="104"/>
      <c r="W218" s="103"/>
      <c r="X218" s="103"/>
      <c r="Y218" s="103"/>
      <c r="Z218" s="103"/>
      <c r="AA218" s="103"/>
      <c r="AB218" s="103"/>
      <c r="AC218" s="103"/>
      <c r="AD218" s="103"/>
      <c r="AE218" s="103" t="n">
        <v>44468</v>
      </c>
      <c r="AF218" s="103"/>
      <c r="AG218" s="103" t="n">
        <v>39957</v>
      </c>
      <c r="AH218" s="103" t="n">
        <f aca="false">AE218+AC218</f>
        <v>44468</v>
      </c>
      <c r="AI218" s="103"/>
      <c r="AJ218" s="103" t="n">
        <f aca="false">AG218+AD218</f>
        <v>39957</v>
      </c>
      <c r="AK218" s="105"/>
      <c r="AL218" s="105"/>
      <c r="AM218" s="103" t="n">
        <f aca="false">AK218+AH218</f>
        <v>44468</v>
      </c>
      <c r="AN218" s="103" t="n">
        <f aca="false">AI218</f>
        <v>0</v>
      </c>
      <c r="AO218" s="106" t="n">
        <f aca="false">AJ218</f>
        <v>39957</v>
      </c>
      <c r="AP218" s="103" t="n">
        <f aca="false">AR218-AO218</f>
        <v>-5308</v>
      </c>
      <c r="AQ218" s="102"/>
      <c r="AR218" s="103" t="n">
        <v>34649</v>
      </c>
      <c r="AS218" s="102"/>
      <c r="AT218" s="103" t="n">
        <v>32160</v>
      </c>
      <c r="AX218" s="103" t="n">
        <v>34649</v>
      </c>
      <c r="AY218" s="103" t="n">
        <v>32160</v>
      </c>
      <c r="AZ218" s="88"/>
      <c r="BA218" s="88"/>
      <c r="BB218" s="103" t="n">
        <v>34649</v>
      </c>
      <c r="BC218" s="103" t="n">
        <v>32160</v>
      </c>
      <c r="BD218" s="107"/>
      <c r="BE218" s="108"/>
      <c r="BF218" s="109" t="n">
        <f aca="false">BD218+BB218</f>
        <v>34649</v>
      </c>
      <c r="BG218" s="109" t="n">
        <f aca="false">BE218+BC218</f>
        <v>32160</v>
      </c>
    </row>
    <row r="219" s="89" customFormat="true" ht="25.5" hidden="false" customHeight="true" outlineLevel="0" collapsed="false">
      <c r="A219" s="111"/>
      <c r="B219" s="79" t="s">
        <v>177</v>
      </c>
      <c r="C219" s="80" t="s">
        <v>85</v>
      </c>
      <c r="D219" s="81" t="s">
        <v>39</v>
      </c>
      <c r="E219" s="160"/>
      <c r="F219" s="207"/>
      <c r="G219" s="83" t="n">
        <f aca="false">G222</f>
        <v>208183</v>
      </c>
      <c r="H219" s="83" t="n">
        <f aca="false">H222</f>
        <v>208183</v>
      </c>
      <c r="I219" s="83" t="n">
        <f aca="false">I222</f>
        <v>0</v>
      </c>
      <c r="J219" s="83" t="n">
        <f aca="false">J222+J224</f>
        <v>100129</v>
      </c>
      <c r="K219" s="83" t="n">
        <f aca="false">K222+K224</f>
        <v>308312</v>
      </c>
      <c r="L219" s="83" t="n">
        <f aca="false">L222+L224</f>
        <v>0</v>
      </c>
      <c r="M219" s="83"/>
      <c r="N219" s="83" t="n">
        <f aca="false">N222+N224</f>
        <v>338505</v>
      </c>
      <c r="O219" s="83" t="n">
        <f aca="false">O222+O224</f>
        <v>0</v>
      </c>
      <c r="P219" s="83" t="n">
        <f aca="false">P222+P224</f>
        <v>0</v>
      </c>
      <c r="Q219" s="83" t="n">
        <f aca="false">Q222+Q224</f>
        <v>338505</v>
      </c>
      <c r="R219" s="83" t="n">
        <f aca="false">R222+R224</f>
        <v>0</v>
      </c>
      <c r="S219" s="85" t="n">
        <f aca="false">S222+S224</f>
        <v>-147111</v>
      </c>
      <c r="T219" s="85" t="n">
        <f aca="false">T222+T224</f>
        <v>191394</v>
      </c>
      <c r="U219" s="83" t="n">
        <f aca="false">U222+U224</f>
        <v>0</v>
      </c>
      <c r="V219" s="86" t="n">
        <f aca="false">V222+V224</f>
        <v>191394</v>
      </c>
      <c r="W219" s="85" t="n">
        <f aca="false">W222+W224</f>
        <v>0</v>
      </c>
      <c r="X219" s="85" t="n">
        <f aca="false">X222+X224</f>
        <v>0</v>
      </c>
      <c r="Y219" s="85" t="n">
        <f aca="false">Y222+Y224</f>
        <v>191394</v>
      </c>
      <c r="Z219" s="85" t="n">
        <f aca="false">Z222+Z224</f>
        <v>191394</v>
      </c>
      <c r="AA219" s="85" t="n">
        <f aca="false">AA222+AA224</f>
        <v>0</v>
      </c>
      <c r="AB219" s="85" t="n">
        <f aca="false">AB222+AB224</f>
        <v>0</v>
      </c>
      <c r="AC219" s="85" t="n">
        <f aca="false">AC222+AC224</f>
        <v>191394</v>
      </c>
      <c r="AD219" s="85" t="n">
        <f aca="false">AD222+AD224</f>
        <v>191394</v>
      </c>
      <c r="AE219" s="85" t="n">
        <f aca="false">AE222+AE224</f>
        <v>0</v>
      </c>
      <c r="AF219" s="85"/>
      <c r="AG219" s="85" t="n">
        <f aca="false">AG222+AG224</f>
        <v>0</v>
      </c>
      <c r="AH219" s="85" t="n">
        <f aca="false">AH222+AH224</f>
        <v>191394</v>
      </c>
      <c r="AI219" s="85"/>
      <c r="AJ219" s="85" t="n">
        <f aca="false">AJ222+AJ224</f>
        <v>191394</v>
      </c>
      <c r="AK219" s="87" t="n">
        <f aca="false">AK222+AK224</f>
        <v>0</v>
      </c>
      <c r="AL219" s="87" t="n">
        <f aca="false">AL222+AL224</f>
        <v>0</v>
      </c>
      <c r="AM219" s="85" t="n">
        <f aca="false">AM222+AM224</f>
        <v>191394</v>
      </c>
      <c r="AN219" s="85" t="n">
        <f aca="false">AN222+AN224</f>
        <v>0</v>
      </c>
      <c r="AO219" s="87" t="n">
        <f aca="false">AO222+AO224</f>
        <v>191394</v>
      </c>
      <c r="AP219" s="85" t="n">
        <f aca="false">AP222+AP224+AP220</f>
        <v>43211</v>
      </c>
      <c r="AQ219" s="85" t="n">
        <f aca="false">AQ222+AQ224+AQ220</f>
        <v>0</v>
      </c>
      <c r="AR219" s="85" t="n">
        <f aca="false">AR222+AR224+AR220</f>
        <v>234605</v>
      </c>
      <c r="AS219" s="85" t="n">
        <f aca="false">AS222+AS224+AS220</f>
        <v>0</v>
      </c>
      <c r="AT219" s="85" t="n">
        <f aca="false">AT222+AT224+AT220</f>
        <v>234605</v>
      </c>
      <c r="AU219" s="10"/>
      <c r="AV219" s="10"/>
      <c r="AW219" s="10"/>
      <c r="AX219" s="85" t="n">
        <f aca="false">AX222+AX224+AX220</f>
        <v>234605</v>
      </c>
      <c r="AY219" s="85" t="n">
        <f aca="false">AY222+AY224+AY220</f>
        <v>234605</v>
      </c>
      <c r="AZ219" s="88"/>
      <c r="BA219" s="88"/>
      <c r="BB219" s="85" t="n">
        <f aca="false">BB222+BB224+BB220</f>
        <v>234605</v>
      </c>
      <c r="BC219" s="85" t="n">
        <f aca="false">BC222+BC224+BC220</f>
        <v>234605</v>
      </c>
      <c r="BD219" s="85" t="n">
        <f aca="false">BD222+BD224+BD220+BD226</f>
        <v>50000</v>
      </c>
      <c r="BE219" s="85" t="n">
        <f aca="false">BE222+BE224+BE220+BE226</f>
        <v>0</v>
      </c>
      <c r="BF219" s="85" t="n">
        <f aca="false">BF222+BF224+BF220+BF226</f>
        <v>284605</v>
      </c>
      <c r="BG219" s="85" t="n">
        <f aca="false">BG222+BG224+BG220+BG226</f>
        <v>234605</v>
      </c>
    </row>
    <row r="220" s="89" customFormat="true" ht="54.75" hidden="false" customHeight="true" outlineLevel="0" collapsed="false">
      <c r="A220" s="111"/>
      <c r="B220" s="91" t="s">
        <v>170</v>
      </c>
      <c r="C220" s="92" t="s">
        <v>85</v>
      </c>
      <c r="D220" s="93" t="s">
        <v>39</v>
      </c>
      <c r="E220" s="101" t="s">
        <v>139</v>
      </c>
      <c r="F220" s="92"/>
      <c r="G220" s="83"/>
      <c r="H220" s="83"/>
      <c r="I220" s="83"/>
      <c r="J220" s="83"/>
      <c r="K220" s="83"/>
      <c r="L220" s="83"/>
      <c r="M220" s="83"/>
      <c r="N220" s="83"/>
      <c r="O220" s="83"/>
      <c r="P220" s="83"/>
      <c r="Q220" s="83"/>
      <c r="R220" s="83"/>
      <c r="S220" s="85"/>
      <c r="T220" s="85"/>
      <c r="U220" s="83"/>
      <c r="V220" s="86"/>
      <c r="W220" s="85"/>
      <c r="X220" s="85"/>
      <c r="Y220" s="85"/>
      <c r="Z220" s="85"/>
      <c r="AA220" s="85"/>
      <c r="AB220" s="85"/>
      <c r="AC220" s="85"/>
      <c r="AD220" s="85"/>
      <c r="AE220" s="85"/>
      <c r="AF220" s="85"/>
      <c r="AG220" s="85"/>
      <c r="AH220" s="85"/>
      <c r="AI220" s="85"/>
      <c r="AJ220" s="85"/>
      <c r="AK220" s="87"/>
      <c r="AL220" s="87"/>
      <c r="AM220" s="85"/>
      <c r="AN220" s="85"/>
      <c r="AO220" s="87"/>
      <c r="AP220" s="97" t="n">
        <f aca="false">AP221</f>
        <v>16864</v>
      </c>
      <c r="AQ220" s="97" t="n">
        <f aca="false">AQ221</f>
        <v>0</v>
      </c>
      <c r="AR220" s="97" t="n">
        <f aca="false">AR221</f>
        <v>16864</v>
      </c>
      <c r="AS220" s="97" t="n">
        <f aca="false">AS221</f>
        <v>0</v>
      </c>
      <c r="AT220" s="97" t="n">
        <f aca="false">AT221</f>
        <v>16864</v>
      </c>
      <c r="AU220" s="10"/>
      <c r="AV220" s="10"/>
      <c r="AW220" s="10"/>
      <c r="AX220" s="97" t="n">
        <f aca="false">AX221</f>
        <v>16864</v>
      </c>
      <c r="AY220" s="97" t="n">
        <f aca="false">AY221</f>
        <v>16864</v>
      </c>
      <c r="AZ220" s="88"/>
      <c r="BA220" s="88"/>
      <c r="BB220" s="97" t="n">
        <f aca="false">BB221</f>
        <v>16864</v>
      </c>
      <c r="BC220" s="97" t="n">
        <f aca="false">BC221</f>
        <v>16864</v>
      </c>
      <c r="BD220" s="97" t="n">
        <f aca="false">BD221</f>
        <v>0</v>
      </c>
      <c r="BE220" s="97" t="n">
        <f aca="false">BE221</f>
        <v>0</v>
      </c>
      <c r="BF220" s="97" t="n">
        <f aca="false">BF221</f>
        <v>16864</v>
      </c>
      <c r="BG220" s="97" t="n">
        <f aca="false">BG221</f>
        <v>16864</v>
      </c>
    </row>
    <row r="221" s="89" customFormat="true" ht="103.5" hidden="false" customHeight="true" outlineLevel="0" collapsed="false">
      <c r="A221" s="111"/>
      <c r="B221" s="91" t="s">
        <v>140</v>
      </c>
      <c r="C221" s="92" t="s">
        <v>85</v>
      </c>
      <c r="D221" s="93" t="s">
        <v>39</v>
      </c>
      <c r="E221" s="101" t="s">
        <v>139</v>
      </c>
      <c r="F221" s="92" t="s">
        <v>141</v>
      </c>
      <c r="G221" s="83"/>
      <c r="H221" s="83"/>
      <c r="I221" s="83"/>
      <c r="J221" s="83"/>
      <c r="K221" s="83"/>
      <c r="L221" s="83"/>
      <c r="M221" s="83"/>
      <c r="N221" s="83"/>
      <c r="O221" s="83"/>
      <c r="P221" s="83"/>
      <c r="Q221" s="83"/>
      <c r="R221" s="83"/>
      <c r="S221" s="85"/>
      <c r="T221" s="85"/>
      <c r="U221" s="83"/>
      <c r="V221" s="86"/>
      <c r="W221" s="85"/>
      <c r="X221" s="85"/>
      <c r="Y221" s="85"/>
      <c r="Z221" s="85"/>
      <c r="AA221" s="85"/>
      <c r="AB221" s="85"/>
      <c r="AC221" s="85"/>
      <c r="AD221" s="85"/>
      <c r="AE221" s="85"/>
      <c r="AF221" s="85"/>
      <c r="AG221" s="85"/>
      <c r="AH221" s="85"/>
      <c r="AI221" s="85"/>
      <c r="AJ221" s="85"/>
      <c r="AK221" s="87"/>
      <c r="AL221" s="87"/>
      <c r="AM221" s="85"/>
      <c r="AN221" s="85"/>
      <c r="AO221" s="87"/>
      <c r="AP221" s="103" t="n">
        <f aca="false">AR221-AO221</f>
        <v>16864</v>
      </c>
      <c r="AQ221" s="95"/>
      <c r="AR221" s="97" t="n">
        <v>16864</v>
      </c>
      <c r="AS221" s="95"/>
      <c r="AT221" s="97" t="n">
        <v>16864</v>
      </c>
      <c r="AU221" s="10"/>
      <c r="AV221" s="10"/>
      <c r="AW221" s="10"/>
      <c r="AX221" s="97" t="n">
        <v>16864</v>
      </c>
      <c r="AY221" s="97" t="n">
        <v>16864</v>
      </c>
      <c r="AZ221" s="88"/>
      <c r="BA221" s="88"/>
      <c r="BB221" s="97" t="n">
        <v>16864</v>
      </c>
      <c r="BC221" s="97" t="n">
        <v>16864</v>
      </c>
      <c r="BD221" s="153"/>
      <c r="BE221" s="154"/>
      <c r="BF221" s="109" t="n">
        <f aca="false">BD221+BB221</f>
        <v>16864</v>
      </c>
      <c r="BG221" s="109" t="n">
        <f aca="false">BE221+BC221</f>
        <v>16864</v>
      </c>
    </row>
    <row r="222" customFormat="false" ht="16.5" hidden="false" customHeight="false" outlineLevel="0" collapsed="false">
      <c r="A222" s="139"/>
      <c r="B222" s="91" t="s">
        <v>177</v>
      </c>
      <c r="C222" s="92" t="s">
        <v>85</v>
      </c>
      <c r="D222" s="93" t="s">
        <v>39</v>
      </c>
      <c r="E222" s="159" t="s">
        <v>178</v>
      </c>
      <c r="F222" s="92"/>
      <c r="G222" s="95" t="n">
        <f aca="false">G223</f>
        <v>208183</v>
      </c>
      <c r="H222" s="95" t="n">
        <f aca="false">H223</f>
        <v>208183</v>
      </c>
      <c r="I222" s="95" t="n">
        <f aca="false">I223</f>
        <v>0</v>
      </c>
      <c r="J222" s="95" t="n">
        <f aca="false">J223</f>
        <v>95573</v>
      </c>
      <c r="K222" s="95" t="n">
        <f aca="false">K223</f>
        <v>303756</v>
      </c>
      <c r="L222" s="95" t="n">
        <f aca="false">L223</f>
        <v>0</v>
      </c>
      <c r="M222" s="95"/>
      <c r="N222" s="95" t="n">
        <f aca="false">N223</f>
        <v>333618</v>
      </c>
      <c r="O222" s="95" t="n">
        <f aca="false">O223</f>
        <v>0</v>
      </c>
      <c r="P222" s="95" t="n">
        <f aca="false">P223</f>
        <v>0</v>
      </c>
      <c r="Q222" s="95" t="n">
        <f aca="false">Q223</f>
        <v>333618</v>
      </c>
      <c r="R222" s="95" t="n">
        <f aca="false">R223</f>
        <v>0</v>
      </c>
      <c r="S222" s="97" t="n">
        <f aca="false">S223</f>
        <v>-142224</v>
      </c>
      <c r="T222" s="97" t="n">
        <f aca="false">T223</f>
        <v>191394</v>
      </c>
      <c r="U222" s="95" t="n">
        <f aca="false">U223</f>
        <v>0</v>
      </c>
      <c r="V222" s="98" t="n">
        <f aca="false">V223</f>
        <v>191394</v>
      </c>
      <c r="W222" s="97" t="n">
        <f aca="false">W223</f>
        <v>0</v>
      </c>
      <c r="X222" s="97" t="n">
        <f aca="false">X223</f>
        <v>0</v>
      </c>
      <c r="Y222" s="97" t="n">
        <f aca="false">Y223</f>
        <v>191394</v>
      </c>
      <c r="Z222" s="97" t="n">
        <f aca="false">Z223</f>
        <v>191394</v>
      </c>
      <c r="AA222" s="97" t="n">
        <f aca="false">AA223</f>
        <v>0</v>
      </c>
      <c r="AB222" s="97" t="n">
        <f aca="false">AB223</f>
        <v>0</v>
      </c>
      <c r="AC222" s="97" t="n">
        <f aca="false">AC223</f>
        <v>191394</v>
      </c>
      <c r="AD222" s="97" t="n">
        <f aca="false">AD223</f>
        <v>191394</v>
      </c>
      <c r="AE222" s="97" t="n">
        <f aca="false">AE223</f>
        <v>0</v>
      </c>
      <c r="AF222" s="97"/>
      <c r="AG222" s="97" t="n">
        <f aca="false">AG223</f>
        <v>0</v>
      </c>
      <c r="AH222" s="97" t="n">
        <f aca="false">AH223</f>
        <v>191394</v>
      </c>
      <c r="AI222" s="97"/>
      <c r="AJ222" s="97" t="n">
        <f aca="false">AJ223</f>
        <v>191394</v>
      </c>
      <c r="AK222" s="99" t="n">
        <f aca="false">AK223</f>
        <v>0</v>
      </c>
      <c r="AL222" s="99" t="n">
        <f aca="false">AL223</f>
        <v>0</v>
      </c>
      <c r="AM222" s="97" t="n">
        <f aca="false">AM223</f>
        <v>191394</v>
      </c>
      <c r="AN222" s="97" t="n">
        <f aca="false">AN223</f>
        <v>0</v>
      </c>
      <c r="AO222" s="99" t="n">
        <f aca="false">AO223</f>
        <v>191394</v>
      </c>
      <c r="AP222" s="97" t="n">
        <f aca="false">AP223</f>
        <v>26347</v>
      </c>
      <c r="AQ222" s="95" t="n">
        <f aca="false">AQ223</f>
        <v>0</v>
      </c>
      <c r="AR222" s="97" t="n">
        <f aca="false">AR223</f>
        <v>217741</v>
      </c>
      <c r="AS222" s="95" t="n">
        <f aca="false">AS223</f>
        <v>0</v>
      </c>
      <c r="AT222" s="97" t="n">
        <f aca="false">AT223</f>
        <v>217741</v>
      </c>
      <c r="AX222" s="97" t="n">
        <f aca="false">AX223</f>
        <v>217741</v>
      </c>
      <c r="AY222" s="97" t="n">
        <f aca="false">AY223</f>
        <v>217741</v>
      </c>
      <c r="AZ222" s="88"/>
      <c r="BA222" s="88"/>
      <c r="BB222" s="97" t="n">
        <f aca="false">BB223</f>
        <v>217741</v>
      </c>
      <c r="BC222" s="97" t="n">
        <f aca="false">BC223</f>
        <v>217741</v>
      </c>
      <c r="BD222" s="97" t="n">
        <f aca="false">BD223</f>
        <v>0</v>
      </c>
      <c r="BE222" s="97" t="n">
        <f aca="false">BE223</f>
        <v>0</v>
      </c>
      <c r="BF222" s="97" t="n">
        <f aca="false">BF223</f>
        <v>217741</v>
      </c>
      <c r="BG222" s="97" t="n">
        <f aca="false">BG223</f>
        <v>217741</v>
      </c>
    </row>
    <row r="223" customFormat="false" ht="66" hidden="false" customHeight="false" outlineLevel="0" collapsed="false">
      <c r="A223" s="139"/>
      <c r="B223" s="151" t="s">
        <v>50</v>
      </c>
      <c r="C223" s="92" t="s">
        <v>85</v>
      </c>
      <c r="D223" s="93" t="s">
        <v>39</v>
      </c>
      <c r="E223" s="159" t="s">
        <v>178</v>
      </c>
      <c r="F223" s="92" t="s">
        <v>51</v>
      </c>
      <c r="G223" s="95" t="n">
        <f aca="false">H223</f>
        <v>208183</v>
      </c>
      <c r="H223" s="95" t="n">
        <f aca="false">204193+3990</f>
        <v>208183</v>
      </c>
      <c r="I223" s="95"/>
      <c r="J223" s="102" t="n">
        <f aca="false">K223-G223</f>
        <v>95573</v>
      </c>
      <c r="K223" s="102" t="n">
        <v>303756</v>
      </c>
      <c r="L223" s="102"/>
      <c r="M223" s="102"/>
      <c r="N223" s="95" t="n">
        <v>333618</v>
      </c>
      <c r="O223" s="96"/>
      <c r="P223" s="102"/>
      <c r="Q223" s="102" t="n">
        <f aca="false">P223+N223</f>
        <v>333618</v>
      </c>
      <c r="R223" s="102" t="n">
        <f aca="false">O223</f>
        <v>0</v>
      </c>
      <c r="S223" s="103" t="n">
        <f aca="false">T223-Q223</f>
        <v>-142224</v>
      </c>
      <c r="T223" s="103" t="n">
        <v>191394</v>
      </c>
      <c r="U223" s="102" t="n">
        <f aca="false">R223</f>
        <v>0</v>
      </c>
      <c r="V223" s="104" t="n">
        <v>191394</v>
      </c>
      <c r="W223" s="103"/>
      <c r="X223" s="103"/>
      <c r="Y223" s="103" t="n">
        <f aca="false">W223+T223</f>
        <v>191394</v>
      </c>
      <c r="Z223" s="103" t="n">
        <f aca="false">X223+V223</f>
        <v>191394</v>
      </c>
      <c r="AA223" s="103"/>
      <c r="AB223" s="103"/>
      <c r="AC223" s="103" t="n">
        <f aca="false">AA223+Y223</f>
        <v>191394</v>
      </c>
      <c r="AD223" s="103" t="n">
        <f aca="false">AB223+Z223</f>
        <v>191394</v>
      </c>
      <c r="AE223" s="103"/>
      <c r="AF223" s="103"/>
      <c r="AG223" s="103"/>
      <c r="AH223" s="103" t="n">
        <f aca="false">AE223+AC223</f>
        <v>191394</v>
      </c>
      <c r="AI223" s="103"/>
      <c r="AJ223" s="103" t="n">
        <f aca="false">AG223+AD223</f>
        <v>191394</v>
      </c>
      <c r="AK223" s="105"/>
      <c r="AL223" s="105"/>
      <c r="AM223" s="103" t="n">
        <f aca="false">AK223+AH223</f>
        <v>191394</v>
      </c>
      <c r="AN223" s="103" t="n">
        <f aca="false">AI223</f>
        <v>0</v>
      </c>
      <c r="AO223" s="106" t="n">
        <f aca="false">AJ223</f>
        <v>191394</v>
      </c>
      <c r="AP223" s="103" t="n">
        <f aca="false">AR223-AO223</f>
        <v>26347</v>
      </c>
      <c r="AQ223" s="102"/>
      <c r="AR223" s="103" t="n">
        <v>217741</v>
      </c>
      <c r="AS223" s="102"/>
      <c r="AT223" s="103" t="n">
        <v>217741</v>
      </c>
      <c r="AX223" s="103" t="n">
        <v>217741</v>
      </c>
      <c r="AY223" s="103" t="n">
        <v>217741</v>
      </c>
      <c r="AZ223" s="88"/>
      <c r="BA223" s="88"/>
      <c r="BB223" s="103" t="n">
        <v>217741</v>
      </c>
      <c r="BC223" s="103" t="n">
        <v>217741</v>
      </c>
      <c r="BD223" s="107"/>
      <c r="BE223" s="108"/>
      <c r="BF223" s="109" t="n">
        <f aca="false">BD223+BB223</f>
        <v>217741</v>
      </c>
      <c r="BG223" s="109" t="n">
        <f aca="false">BE223+BC223</f>
        <v>217741</v>
      </c>
    </row>
    <row r="224" customFormat="false" ht="33" hidden="true" customHeight="true" outlineLevel="0" collapsed="false">
      <c r="A224" s="139"/>
      <c r="B224" s="91" t="s">
        <v>70</v>
      </c>
      <c r="C224" s="92" t="s">
        <v>85</v>
      </c>
      <c r="D224" s="93" t="s">
        <v>39</v>
      </c>
      <c r="E224" s="150" t="s">
        <v>71</v>
      </c>
      <c r="F224" s="92"/>
      <c r="G224" s="95"/>
      <c r="H224" s="95"/>
      <c r="I224" s="95"/>
      <c r="J224" s="102" t="n">
        <f aca="false">J225</f>
        <v>4556</v>
      </c>
      <c r="K224" s="102" t="n">
        <f aca="false">K225</f>
        <v>4556</v>
      </c>
      <c r="L224" s="102" t="n">
        <f aca="false">L225</f>
        <v>0</v>
      </c>
      <c r="M224" s="102"/>
      <c r="N224" s="102" t="n">
        <f aca="false">N225</f>
        <v>4887</v>
      </c>
      <c r="O224" s="102" t="n">
        <f aca="false">O225</f>
        <v>0</v>
      </c>
      <c r="P224" s="102" t="n">
        <f aca="false">P225</f>
        <v>0</v>
      </c>
      <c r="Q224" s="102" t="n">
        <f aca="false">Q225</f>
        <v>4887</v>
      </c>
      <c r="R224" s="102" t="n">
        <f aca="false">R225</f>
        <v>0</v>
      </c>
      <c r="S224" s="103" t="n">
        <f aca="false">S225</f>
        <v>-4887</v>
      </c>
      <c r="T224" s="103" t="n">
        <f aca="false">T225</f>
        <v>0</v>
      </c>
      <c r="U224" s="102" t="n">
        <f aca="false">U225</f>
        <v>0</v>
      </c>
      <c r="V224" s="104" t="n">
        <f aca="false">V225</f>
        <v>0</v>
      </c>
      <c r="W224" s="103" t="n">
        <f aca="false">W225</f>
        <v>0</v>
      </c>
      <c r="X224" s="103" t="n">
        <f aca="false">X225</f>
        <v>0</v>
      </c>
      <c r="Y224" s="103" t="n">
        <f aca="false">Y225</f>
        <v>0</v>
      </c>
      <c r="Z224" s="103" t="n">
        <f aca="false">Z225</f>
        <v>0</v>
      </c>
      <c r="AA224" s="103" t="n">
        <f aca="false">AA225</f>
        <v>0</v>
      </c>
      <c r="AB224" s="103" t="n">
        <f aca="false">AB225</f>
        <v>0</v>
      </c>
      <c r="AC224" s="103" t="n">
        <f aca="false">AC225</f>
        <v>0</v>
      </c>
      <c r="AD224" s="103" t="n">
        <f aca="false">AD225</f>
        <v>0</v>
      </c>
      <c r="AE224" s="103" t="n">
        <f aca="false">AE225</f>
        <v>0</v>
      </c>
      <c r="AF224" s="103"/>
      <c r="AG224" s="103" t="n">
        <f aca="false">AG225</f>
        <v>0</v>
      </c>
      <c r="AH224" s="103" t="n">
        <f aca="false">AH225</f>
        <v>0</v>
      </c>
      <c r="AI224" s="103"/>
      <c r="AJ224" s="103" t="n">
        <f aca="false">AJ225</f>
        <v>0</v>
      </c>
      <c r="AK224" s="105"/>
      <c r="AL224" s="105"/>
      <c r="AM224" s="126"/>
      <c r="AN224" s="126"/>
      <c r="AO224" s="105"/>
      <c r="AP224" s="127"/>
      <c r="AQ224" s="128"/>
      <c r="AR224" s="127"/>
      <c r="AS224" s="128"/>
      <c r="AT224" s="127"/>
      <c r="AX224" s="127"/>
      <c r="AY224" s="127"/>
      <c r="AZ224" s="88"/>
      <c r="BA224" s="88"/>
      <c r="BB224" s="127"/>
      <c r="BC224" s="127"/>
      <c r="BD224" s="107"/>
      <c r="BE224" s="108"/>
      <c r="BF224" s="121"/>
      <c r="BG224" s="121"/>
    </row>
    <row r="225" customFormat="false" ht="66" hidden="true" customHeight="true" outlineLevel="0" collapsed="false">
      <c r="A225" s="139"/>
      <c r="B225" s="91" t="s">
        <v>50</v>
      </c>
      <c r="C225" s="92" t="s">
        <v>85</v>
      </c>
      <c r="D225" s="93" t="s">
        <v>39</v>
      </c>
      <c r="E225" s="150" t="s">
        <v>71</v>
      </c>
      <c r="F225" s="92" t="s">
        <v>51</v>
      </c>
      <c r="G225" s="95"/>
      <c r="H225" s="95"/>
      <c r="I225" s="95"/>
      <c r="J225" s="102" t="n">
        <f aca="false">K225-G225</f>
        <v>4556</v>
      </c>
      <c r="K225" s="102" t="n">
        <v>4556</v>
      </c>
      <c r="L225" s="102"/>
      <c r="M225" s="102"/>
      <c r="N225" s="95" t="n">
        <v>4887</v>
      </c>
      <c r="O225" s="96"/>
      <c r="P225" s="102"/>
      <c r="Q225" s="102" t="n">
        <f aca="false">P225+N225</f>
        <v>4887</v>
      </c>
      <c r="R225" s="102" t="n">
        <f aca="false">O225</f>
        <v>0</v>
      </c>
      <c r="S225" s="103" t="n">
        <f aca="false">T225-Q225</f>
        <v>-4887</v>
      </c>
      <c r="T225" s="103"/>
      <c r="U225" s="102" t="n">
        <f aca="false">R225</f>
        <v>0</v>
      </c>
      <c r="V225" s="104"/>
      <c r="W225" s="103"/>
      <c r="X225" s="103"/>
      <c r="Y225" s="103"/>
      <c r="Z225" s="103"/>
      <c r="AA225" s="103"/>
      <c r="AB225" s="103"/>
      <c r="AC225" s="103"/>
      <c r="AD225" s="103"/>
      <c r="AE225" s="103"/>
      <c r="AF225" s="103"/>
      <c r="AG225" s="103"/>
      <c r="AH225" s="103"/>
      <c r="AI225" s="103"/>
      <c r="AJ225" s="103"/>
      <c r="AK225" s="105"/>
      <c r="AL225" s="105"/>
      <c r="AM225" s="126"/>
      <c r="AN225" s="126"/>
      <c r="AO225" s="105"/>
      <c r="AP225" s="127"/>
      <c r="AQ225" s="128"/>
      <c r="AR225" s="127"/>
      <c r="AS225" s="128"/>
      <c r="AT225" s="127"/>
      <c r="AX225" s="127"/>
      <c r="AY225" s="127"/>
      <c r="AZ225" s="88"/>
      <c r="BA225" s="88"/>
      <c r="BB225" s="127"/>
      <c r="BC225" s="127"/>
      <c r="BD225" s="107"/>
      <c r="BE225" s="108"/>
      <c r="BF225" s="121"/>
      <c r="BG225" s="121"/>
    </row>
    <row r="226" customFormat="false" ht="30" hidden="false" customHeight="true" outlineLevel="0" collapsed="false">
      <c r="A226" s="139"/>
      <c r="B226" s="91" t="s">
        <v>70</v>
      </c>
      <c r="C226" s="92" t="s">
        <v>85</v>
      </c>
      <c r="D226" s="93" t="s">
        <v>39</v>
      </c>
      <c r="E226" s="150" t="s">
        <v>71</v>
      </c>
      <c r="F226" s="92"/>
      <c r="G226" s="95"/>
      <c r="H226" s="95"/>
      <c r="I226" s="95"/>
      <c r="J226" s="102"/>
      <c r="K226" s="102"/>
      <c r="L226" s="102"/>
      <c r="M226" s="102"/>
      <c r="N226" s="95"/>
      <c r="O226" s="96"/>
      <c r="P226" s="102"/>
      <c r="Q226" s="102"/>
      <c r="R226" s="102"/>
      <c r="S226" s="103"/>
      <c r="T226" s="103"/>
      <c r="U226" s="102"/>
      <c r="V226" s="104"/>
      <c r="W226" s="103"/>
      <c r="X226" s="103"/>
      <c r="Y226" s="103"/>
      <c r="Z226" s="103"/>
      <c r="AA226" s="103"/>
      <c r="AB226" s="103"/>
      <c r="AC226" s="103"/>
      <c r="AD226" s="103"/>
      <c r="AE226" s="103"/>
      <c r="AF226" s="103"/>
      <c r="AG226" s="103"/>
      <c r="AH226" s="103"/>
      <c r="AI226" s="103"/>
      <c r="AJ226" s="103"/>
      <c r="AK226" s="105"/>
      <c r="AL226" s="105"/>
      <c r="AM226" s="126"/>
      <c r="AN226" s="126"/>
      <c r="AO226" s="105"/>
      <c r="AP226" s="127"/>
      <c r="AQ226" s="128"/>
      <c r="AR226" s="127"/>
      <c r="AS226" s="128"/>
      <c r="AT226" s="127"/>
      <c r="AX226" s="127"/>
      <c r="AY226" s="127"/>
      <c r="AZ226" s="88"/>
      <c r="BA226" s="88"/>
      <c r="BB226" s="127"/>
      <c r="BC226" s="127"/>
      <c r="BD226" s="88" t="n">
        <f aca="false">BD227</f>
        <v>50000</v>
      </c>
      <c r="BE226" s="88" t="n">
        <f aca="false">BE227</f>
        <v>0</v>
      </c>
      <c r="BF226" s="88" t="n">
        <f aca="false">BF227</f>
        <v>50000</v>
      </c>
      <c r="BG226" s="109" t="n">
        <f aca="false">BG227</f>
        <v>0</v>
      </c>
    </row>
    <row r="227" customFormat="false" ht="66" hidden="false" customHeight="true" outlineLevel="0" collapsed="false">
      <c r="A227" s="139"/>
      <c r="B227" s="91" t="s">
        <v>179</v>
      </c>
      <c r="C227" s="92" t="s">
        <v>85</v>
      </c>
      <c r="D227" s="93" t="s">
        <v>39</v>
      </c>
      <c r="E227" s="150" t="s">
        <v>180</v>
      </c>
      <c r="F227" s="92"/>
      <c r="G227" s="95"/>
      <c r="H227" s="95"/>
      <c r="I227" s="95"/>
      <c r="J227" s="102"/>
      <c r="K227" s="102"/>
      <c r="L227" s="102"/>
      <c r="M227" s="102"/>
      <c r="N227" s="95"/>
      <c r="O227" s="96"/>
      <c r="P227" s="102"/>
      <c r="Q227" s="102"/>
      <c r="R227" s="102"/>
      <c r="S227" s="103"/>
      <c r="T227" s="103"/>
      <c r="U227" s="102"/>
      <c r="V227" s="104"/>
      <c r="W227" s="103"/>
      <c r="X227" s="103"/>
      <c r="Y227" s="103"/>
      <c r="Z227" s="103"/>
      <c r="AA227" s="103"/>
      <c r="AB227" s="103"/>
      <c r="AC227" s="103"/>
      <c r="AD227" s="103"/>
      <c r="AE227" s="103"/>
      <c r="AF227" s="103"/>
      <c r="AG227" s="103"/>
      <c r="AH227" s="103"/>
      <c r="AI227" s="103"/>
      <c r="AJ227" s="103"/>
      <c r="AK227" s="105"/>
      <c r="AL227" s="105"/>
      <c r="AM227" s="126"/>
      <c r="AN227" s="126"/>
      <c r="AO227" s="105"/>
      <c r="AP227" s="127"/>
      <c r="AQ227" s="128"/>
      <c r="AR227" s="127"/>
      <c r="AS227" s="128"/>
      <c r="AT227" s="127"/>
      <c r="AX227" s="127"/>
      <c r="AY227" s="127"/>
      <c r="AZ227" s="88"/>
      <c r="BA227" s="88"/>
      <c r="BB227" s="127"/>
      <c r="BC227" s="127"/>
      <c r="BD227" s="88" t="n">
        <f aca="false">BD228</f>
        <v>50000</v>
      </c>
      <c r="BE227" s="88" t="n">
        <f aca="false">BE228</f>
        <v>0</v>
      </c>
      <c r="BF227" s="88" t="n">
        <f aca="false">BF228</f>
        <v>50000</v>
      </c>
      <c r="BG227" s="109" t="n">
        <f aca="false">BG228</f>
        <v>0</v>
      </c>
    </row>
    <row r="228" customFormat="false" ht="66" hidden="false" customHeight="true" outlineLevel="0" collapsed="false">
      <c r="A228" s="139"/>
      <c r="B228" s="91" t="s">
        <v>50</v>
      </c>
      <c r="C228" s="92" t="s">
        <v>85</v>
      </c>
      <c r="D228" s="93" t="s">
        <v>39</v>
      </c>
      <c r="E228" s="150" t="s">
        <v>180</v>
      </c>
      <c r="F228" s="92" t="s">
        <v>51</v>
      </c>
      <c r="G228" s="95"/>
      <c r="H228" s="95"/>
      <c r="I228" s="95"/>
      <c r="J228" s="102"/>
      <c r="K228" s="102"/>
      <c r="L228" s="102"/>
      <c r="M228" s="102"/>
      <c r="N228" s="95"/>
      <c r="O228" s="96"/>
      <c r="P228" s="102"/>
      <c r="Q228" s="102"/>
      <c r="R228" s="102"/>
      <c r="S228" s="103"/>
      <c r="T228" s="103"/>
      <c r="U228" s="102"/>
      <c r="V228" s="104"/>
      <c r="W228" s="103"/>
      <c r="X228" s="103"/>
      <c r="Y228" s="103"/>
      <c r="Z228" s="103"/>
      <c r="AA228" s="103"/>
      <c r="AB228" s="103"/>
      <c r="AC228" s="103"/>
      <c r="AD228" s="103"/>
      <c r="AE228" s="103"/>
      <c r="AF228" s="103"/>
      <c r="AG228" s="103"/>
      <c r="AH228" s="103"/>
      <c r="AI228" s="103"/>
      <c r="AJ228" s="103"/>
      <c r="AK228" s="105"/>
      <c r="AL228" s="105"/>
      <c r="AM228" s="126"/>
      <c r="AN228" s="126"/>
      <c r="AO228" s="105"/>
      <c r="AP228" s="127"/>
      <c r="AQ228" s="128"/>
      <c r="AR228" s="127"/>
      <c r="AS228" s="128"/>
      <c r="AT228" s="127"/>
      <c r="AX228" s="127"/>
      <c r="AY228" s="127"/>
      <c r="AZ228" s="88"/>
      <c r="BA228" s="88"/>
      <c r="BB228" s="127"/>
      <c r="BC228" s="127"/>
      <c r="BD228" s="88" t="n">
        <v>50000</v>
      </c>
      <c r="BE228" s="209"/>
      <c r="BF228" s="109" t="n">
        <f aca="false">BD228+BB228</f>
        <v>50000</v>
      </c>
      <c r="BG228" s="109" t="n">
        <f aca="false">BE228+BC228</f>
        <v>0</v>
      </c>
    </row>
    <row r="229" customFormat="false" ht="56.25" hidden="false" customHeight="false" outlineLevel="0" collapsed="false">
      <c r="A229" s="139"/>
      <c r="B229" s="193" t="s">
        <v>181</v>
      </c>
      <c r="C229" s="80" t="s">
        <v>85</v>
      </c>
      <c r="D229" s="81" t="s">
        <v>85</v>
      </c>
      <c r="E229" s="160"/>
      <c r="F229" s="80"/>
      <c r="G229" s="83" t="n">
        <f aca="false">G230</f>
        <v>0</v>
      </c>
      <c r="H229" s="83" t="n">
        <f aca="false">H230</f>
        <v>0</v>
      </c>
      <c r="I229" s="83" t="n">
        <f aca="false">I230</f>
        <v>0</v>
      </c>
      <c r="J229" s="83" t="n">
        <f aca="false">J230</f>
        <v>19253</v>
      </c>
      <c r="K229" s="83" t="n">
        <f aca="false">K230</f>
        <v>19253</v>
      </c>
      <c r="L229" s="83" t="n">
        <f aca="false">L230</f>
        <v>0</v>
      </c>
      <c r="M229" s="83"/>
      <c r="N229" s="83" t="n">
        <f aca="false">N230</f>
        <v>20897</v>
      </c>
      <c r="O229" s="83" t="n">
        <f aca="false">O230</f>
        <v>0</v>
      </c>
      <c r="P229" s="83" t="n">
        <f aca="false">P230</f>
        <v>0</v>
      </c>
      <c r="Q229" s="83" t="n">
        <f aca="false">Q230</f>
        <v>20897</v>
      </c>
      <c r="R229" s="83" t="n">
        <f aca="false">R230</f>
        <v>0</v>
      </c>
      <c r="S229" s="85" t="n">
        <f aca="false">S230</f>
        <v>-10270</v>
      </c>
      <c r="T229" s="85" t="n">
        <f aca="false">T230</f>
        <v>10627</v>
      </c>
      <c r="U229" s="83" t="n">
        <f aca="false">U230</f>
        <v>0</v>
      </c>
      <c r="V229" s="86" t="n">
        <f aca="false">V230</f>
        <v>10627</v>
      </c>
      <c r="W229" s="85" t="n">
        <f aca="false">W230</f>
        <v>0</v>
      </c>
      <c r="X229" s="85" t="n">
        <f aca="false">X230</f>
        <v>0</v>
      </c>
      <c r="Y229" s="85" t="n">
        <f aca="false">Y230</f>
        <v>10627</v>
      </c>
      <c r="Z229" s="85" t="n">
        <f aca="false">Z230</f>
        <v>10627</v>
      </c>
      <c r="AA229" s="85" t="n">
        <f aca="false">AA230</f>
        <v>0</v>
      </c>
      <c r="AB229" s="85" t="n">
        <f aca="false">AB230</f>
        <v>0</v>
      </c>
      <c r="AC229" s="85" t="n">
        <f aca="false">AC230</f>
        <v>10627</v>
      </c>
      <c r="AD229" s="85" t="n">
        <f aca="false">AD230</f>
        <v>10627</v>
      </c>
      <c r="AE229" s="85" t="n">
        <f aca="false">AE230</f>
        <v>0</v>
      </c>
      <c r="AF229" s="85"/>
      <c r="AG229" s="85" t="n">
        <f aca="false">AG230</f>
        <v>0</v>
      </c>
      <c r="AH229" s="85" t="n">
        <f aca="false">AH230</f>
        <v>10627</v>
      </c>
      <c r="AI229" s="85"/>
      <c r="AJ229" s="85" t="n">
        <f aca="false">AJ230</f>
        <v>10627</v>
      </c>
      <c r="AK229" s="87" t="n">
        <f aca="false">AK230</f>
        <v>0</v>
      </c>
      <c r="AL229" s="87" t="n">
        <f aca="false">AL230</f>
        <v>0</v>
      </c>
      <c r="AM229" s="85" t="n">
        <f aca="false">AM230</f>
        <v>10627</v>
      </c>
      <c r="AN229" s="85" t="n">
        <f aca="false">AN230</f>
        <v>0</v>
      </c>
      <c r="AO229" s="87" t="n">
        <f aca="false">AO230</f>
        <v>10627</v>
      </c>
      <c r="AP229" s="85" t="n">
        <f aca="false">AP230</f>
        <v>7267</v>
      </c>
      <c r="AQ229" s="83" t="n">
        <f aca="false">AQ230</f>
        <v>0</v>
      </c>
      <c r="AR229" s="85" t="n">
        <f aca="false">AR230</f>
        <v>17894</v>
      </c>
      <c r="AS229" s="83" t="n">
        <f aca="false">AS230</f>
        <v>0</v>
      </c>
      <c r="AT229" s="85" t="n">
        <f aca="false">AT230</f>
        <v>17894</v>
      </c>
      <c r="AX229" s="85" t="n">
        <f aca="false">AX230</f>
        <v>17894</v>
      </c>
      <c r="AY229" s="85" t="n">
        <f aca="false">AY230</f>
        <v>17894</v>
      </c>
      <c r="AZ229" s="88"/>
      <c r="BA229" s="88"/>
      <c r="BB229" s="85" t="n">
        <f aca="false">BB230</f>
        <v>17894</v>
      </c>
      <c r="BC229" s="85" t="n">
        <f aca="false">BC230</f>
        <v>17894</v>
      </c>
      <c r="BD229" s="85" t="n">
        <f aca="false">BD230</f>
        <v>0</v>
      </c>
      <c r="BE229" s="85" t="n">
        <f aca="false">BE230</f>
        <v>0</v>
      </c>
      <c r="BF229" s="85" t="n">
        <f aca="false">BF230</f>
        <v>17894</v>
      </c>
      <c r="BG229" s="85" t="n">
        <f aca="false">BG230</f>
        <v>17894</v>
      </c>
    </row>
    <row r="230" customFormat="false" ht="88.5" hidden="false" customHeight="true" outlineLevel="0" collapsed="false">
      <c r="A230" s="139"/>
      <c r="B230" s="151" t="s">
        <v>40</v>
      </c>
      <c r="C230" s="92" t="s">
        <v>85</v>
      </c>
      <c r="D230" s="93" t="s">
        <v>85</v>
      </c>
      <c r="E230" s="159" t="s">
        <v>182</v>
      </c>
      <c r="F230" s="92"/>
      <c r="G230" s="95" t="n">
        <f aca="false">G231</f>
        <v>0</v>
      </c>
      <c r="H230" s="95" t="n">
        <f aca="false">H231</f>
        <v>0</v>
      </c>
      <c r="I230" s="95" t="n">
        <f aca="false">I231</f>
        <v>0</v>
      </c>
      <c r="J230" s="95" t="n">
        <f aca="false">J231</f>
        <v>19253</v>
      </c>
      <c r="K230" s="95" t="n">
        <f aca="false">K231</f>
        <v>19253</v>
      </c>
      <c r="L230" s="95" t="n">
        <f aca="false">L231</f>
        <v>0</v>
      </c>
      <c r="M230" s="95"/>
      <c r="N230" s="95" t="n">
        <f aca="false">N231</f>
        <v>20897</v>
      </c>
      <c r="O230" s="95" t="n">
        <f aca="false">O231</f>
        <v>0</v>
      </c>
      <c r="P230" s="95" t="n">
        <f aca="false">P231</f>
        <v>0</v>
      </c>
      <c r="Q230" s="95" t="n">
        <f aca="false">Q231</f>
        <v>20897</v>
      </c>
      <c r="R230" s="95" t="n">
        <f aca="false">R231</f>
        <v>0</v>
      </c>
      <c r="S230" s="97" t="n">
        <f aca="false">S231</f>
        <v>-10270</v>
      </c>
      <c r="T230" s="97" t="n">
        <f aca="false">T231</f>
        <v>10627</v>
      </c>
      <c r="U230" s="95" t="n">
        <f aca="false">U231</f>
        <v>0</v>
      </c>
      <c r="V230" s="98" t="n">
        <f aca="false">V231</f>
        <v>10627</v>
      </c>
      <c r="W230" s="97" t="n">
        <f aca="false">W231</f>
        <v>0</v>
      </c>
      <c r="X230" s="97" t="n">
        <f aca="false">X231</f>
        <v>0</v>
      </c>
      <c r="Y230" s="97" t="n">
        <f aca="false">Y231</f>
        <v>10627</v>
      </c>
      <c r="Z230" s="97" t="n">
        <f aca="false">Z231</f>
        <v>10627</v>
      </c>
      <c r="AA230" s="97" t="n">
        <f aca="false">AA231</f>
        <v>0</v>
      </c>
      <c r="AB230" s="97" t="n">
        <f aca="false">AB231</f>
        <v>0</v>
      </c>
      <c r="AC230" s="97" t="n">
        <f aca="false">AC231</f>
        <v>10627</v>
      </c>
      <c r="AD230" s="97" t="n">
        <f aca="false">AD231</f>
        <v>10627</v>
      </c>
      <c r="AE230" s="97" t="n">
        <f aca="false">AE231</f>
        <v>0</v>
      </c>
      <c r="AF230" s="97"/>
      <c r="AG230" s="97" t="n">
        <f aca="false">AG231</f>
        <v>0</v>
      </c>
      <c r="AH230" s="97" t="n">
        <f aca="false">AH231</f>
        <v>10627</v>
      </c>
      <c r="AI230" s="97"/>
      <c r="AJ230" s="97" t="n">
        <f aca="false">AJ231</f>
        <v>10627</v>
      </c>
      <c r="AK230" s="99" t="n">
        <f aca="false">AK231</f>
        <v>0</v>
      </c>
      <c r="AL230" s="99" t="n">
        <f aca="false">AL231</f>
        <v>0</v>
      </c>
      <c r="AM230" s="97" t="n">
        <f aca="false">AM231</f>
        <v>10627</v>
      </c>
      <c r="AN230" s="97" t="n">
        <f aca="false">AN231</f>
        <v>0</v>
      </c>
      <c r="AO230" s="99" t="n">
        <f aca="false">AO231</f>
        <v>10627</v>
      </c>
      <c r="AP230" s="97" t="n">
        <f aca="false">AP231</f>
        <v>7267</v>
      </c>
      <c r="AQ230" s="95" t="n">
        <f aca="false">AQ231</f>
        <v>0</v>
      </c>
      <c r="AR230" s="97" t="n">
        <f aca="false">AR231</f>
        <v>17894</v>
      </c>
      <c r="AS230" s="95" t="n">
        <f aca="false">AS231</f>
        <v>0</v>
      </c>
      <c r="AT230" s="97" t="n">
        <f aca="false">AT231</f>
        <v>17894</v>
      </c>
      <c r="AX230" s="97" t="n">
        <f aca="false">AX231</f>
        <v>17894</v>
      </c>
      <c r="AY230" s="97" t="n">
        <f aca="false">AY231</f>
        <v>17894</v>
      </c>
      <c r="AZ230" s="88"/>
      <c r="BA230" s="88"/>
      <c r="BB230" s="97" t="n">
        <f aca="false">BB231</f>
        <v>17894</v>
      </c>
      <c r="BC230" s="97" t="n">
        <f aca="false">BC231</f>
        <v>17894</v>
      </c>
      <c r="BD230" s="97" t="n">
        <f aca="false">BD231</f>
        <v>0</v>
      </c>
      <c r="BE230" s="97" t="n">
        <f aca="false">BE231</f>
        <v>0</v>
      </c>
      <c r="BF230" s="97" t="n">
        <f aca="false">BF231</f>
        <v>17894</v>
      </c>
      <c r="BG230" s="97" t="n">
        <f aca="false">BG231</f>
        <v>17894</v>
      </c>
    </row>
    <row r="231" customFormat="false" ht="39" hidden="false" customHeight="true" outlineLevel="0" collapsed="false">
      <c r="A231" s="139"/>
      <c r="B231" s="151" t="s">
        <v>42</v>
      </c>
      <c r="C231" s="92" t="s">
        <v>85</v>
      </c>
      <c r="D231" s="93" t="s">
        <v>85</v>
      </c>
      <c r="E231" s="159" t="s">
        <v>41</v>
      </c>
      <c r="F231" s="92" t="s">
        <v>43</v>
      </c>
      <c r="G231" s="95"/>
      <c r="H231" s="95"/>
      <c r="I231" s="95"/>
      <c r="J231" s="102" t="n">
        <f aca="false">K231-G231</f>
        <v>19253</v>
      </c>
      <c r="K231" s="122" t="n">
        <v>19253</v>
      </c>
      <c r="L231" s="122"/>
      <c r="M231" s="122"/>
      <c r="N231" s="95" t="n">
        <v>20897</v>
      </c>
      <c r="O231" s="96"/>
      <c r="P231" s="102"/>
      <c r="Q231" s="102" t="n">
        <f aca="false">P231+N231</f>
        <v>20897</v>
      </c>
      <c r="R231" s="102" t="n">
        <f aca="false">O231</f>
        <v>0</v>
      </c>
      <c r="S231" s="103" t="n">
        <f aca="false">T231-Q231</f>
        <v>-10270</v>
      </c>
      <c r="T231" s="103" t="n">
        <v>10627</v>
      </c>
      <c r="U231" s="102" t="n">
        <f aca="false">R231</f>
        <v>0</v>
      </c>
      <c r="V231" s="104" t="n">
        <v>10627</v>
      </c>
      <c r="W231" s="103"/>
      <c r="X231" s="103"/>
      <c r="Y231" s="103" t="n">
        <f aca="false">W231+T231</f>
        <v>10627</v>
      </c>
      <c r="Z231" s="103" t="n">
        <f aca="false">X231+V231</f>
        <v>10627</v>
      </c>
      <c r="AA231" s="103"/>
      <c r="AB231" s="103"/>
      <c r="AC231" s="103" t="n">
        <f aca="false">AA231+Y231</f>
        <v>10627</v>
      </c>
      <c r="AD231" s="103" t="n">
        <f aca="false">AB231+Z231</f>
        <v>10627</v>
      </c>
      <c r="AE231" s="103"/>
      <c r="AF231" s="103"/>
      <c r="AG231" s="103"/>
      <c r="AH231" s="103" t="n">
        <f aca="false">AE231+AC231</f>
        <v>10627</v>
      </c>
      <c r="AI231" s="103"/>
      <c r="AJ231" s="103" t="n">
        <f aca="false">AG231+AD231</f>
        <v>10627</v>
      </c>
      <c r="AK231" s="105"/>
      <c r="AL231" s="105"/>
      <c r="AM231" s="103" t="n">
        <f aca="false">AK231+AH231</f>
        <v>10627</v>
      </c>
      <c r="AN231" s="103" t="n">
        <f aca="false">AI231</f>
        <v>0</v>
      </c>
      <c r="AO231" s="106" t="n">
        <f aca="false">AJ231</f>
        <v>10627</v>
      </c>
      <c r="AP231" s="103" t="n">
        <f aca="false">AR231-AO231</f>
        <v>7267</v>
      </c>
      <c r="AQ231" s="102"/>
      <c r="AR231" s="103" t="n">
        <v>17894</v>
      </c>
      <c r="AS231" s="102"/>
      <c r="AT231" s="103" t="n">
        <v>17894</v>
      </c>
      <c r="AX231" s="103" t="n">
        <v>17894</v>
      </c>
      <c r="AY231" s="103" t="n">
        <v>17894</v>
      </c>
      <c r="AZ231" s="88"/>
      <c r="BA231" s="88"/>
      <c r="BB231" s="103" t="n">
        <v>17894</v>
      </c>
      <c r="BC231" s="103" t="n">
        <v>17894</v>
      </c>
      <c r="BD231" s="107"/>
      <c r="BE231" s="108"/>
      <c r="BF231" s="109" t="n">
        <f aca="false">BD231+BB231</f>
        <v>17894</v>
      </c>
      <c r="BG231" s="109" t="n">
        <f aca="false">BE231+BC231</f>
        <v>17894</v>
      </c>
    </row>
    <row r="232" customFormat="false" ht="16.5" hidden="false" customHeight="false" outlineLevel="0" collapsed="false">
      <c r="A232" s="139"/>
      <c r="B232" s="91"/>
      <c r="C232" s="92"/>
      <c r="D232" s="93"/>
      <c r="E232" s="101"/>
      <c r="F232" s="92"/>
      <c r="G232" s="95"/>
      <c r="H232" s="95"/>
      <c r="I232" s="95"/>
      <c r="J232" s="122"/>
      <c r="K232" s="122"/>
      <c r="L232" s="122"/>
      <c r="M232" s="122"/>
      <c r="N232" s="95"/>
      <c r="O232" s="96"/>
      <c r="P232" s="96"/>
      <c r="Q232" s="123"/>
      <c r="R232" s="123"/>
      <c r="S232" s="103"/>
      <c r="T232" s="124"/>
      <c r="U232" s="96"/>
      <c r="V232" s="125"/>
      <c r="W232" s="124"/>
      <c r="X232" s="124"/>
      <c r="Y232" s="124"/>
      <c r="Z232" s="124"/>
      <c r="AA232" s="124"/>
      <c r="AB232" s="124"/>
      <c r="AC232" s="124"/>
      <c r="AD232" s="124"/>
      <c r="AE232" s="124"/>
      <c r="AF232" s="124"/>
      <c r="AG232" s="124"/>
      <c r="AH232" s="124"/>
      <c r="AI232" s="124"/>
      <c r="AJ232" s="124"/>
      <c r="AK232" s="105"/>
      <c r="AL232" s="105"/>
      <c r="AM232" s="126"/>
      <c r="AN232" s="126"/>
      <c r="AO232" s="105"/>
      <c r="AP232" s="127"/>
      <c r="AQ232" s="128"/>
      <c r="AR232" s="127"/>
      <c r="AS232" s="128"/>
      <c r="AT232" s="127"/>
      <c r="AX232" s="127"/>
      <c r="AY232" s="127"/>
      <c r="AZ232" s="88"/>
      <c r="BA232" s="88"/>
      <c r="BB232" s="127"/>
      <c r="BC232" s="127"/>
      <c r="BD232" s="107"/>
      <c r="BE232" s="108"/>
      <c r="BF232" s="121"/>
      <c r="BG232" s="121"/>
    </row>
    <row r="233" s="77" customFormat="true" ht="60.75" hidden="false" customHeight="false" outlineLevel="0" collapsed="false">
      <c r="A233" s="129" t="n">
        <v>910</v>
      </c>
      <c r="B233" s="130" t="s">
        <v>183</v>
      </c>
      <c r="C233" s="134"/>
      <c r="D233" s="172"/>
      <c r="E233" s="133"/>
      <c r="F233" s="134"/>
      <c r="G233" s="75" t="n">
        <f aca="false">G237+G245+G250+G256+G240</f>
        <v>6035</v>
      </c>
      <c r="H233" s="75" t="n">
        <f aca="false">H237+H245+H250+H256+H240</f>
        <v>6035</v>
      </c>
      <c r="I233" s="75" t="n">
        <f aca="false">I237+I245+I250+I256+I240</f>
        <v>0</v>
      </c>
      <c r="J233" s="75" t="n">
        <f aca="false">J237+J245+J250+J256+J240</f>
        <v>138994</v>
      </c>
      <c r="K233" s="75" t="n">
        <f aca="false">K237+K245+K250+K256+K240</f>
        <v>145029</v>
      </c>
      <c r="L233" s="75" t="n">
        <f aca="false">L237+L245+L250+L256+L240</f>
        <v>0</v>
      </c>
      <c r="M233" s="75"/>
      <c r="N233" s="75" t="n">
        <f aca="false">N237+N245+N250+N256+N240</f>
        <v>156987</v>
      </c>
      <c r="O233" s="75" t="n">
        <f aca="false">O237+O245+O250+O256+O240</f>
        <v>0</v>
      </c>
      <c r="P233" s="75" t="n">
        <f aca="false">P237+P245+P250+P256+P240</f>
        <v>0</v>
      </c>
      <c r="Q233" s="75" t="n">
        <f aca="false">Q237+Q245+Q250+Q256+Q240</f>
        <v>156987</v>
      </c>
      <c r="R233" s="75" t="n">
        <f aca="false">R237+R245+R250+R256+R240</f>
        <v>0</v>
      </c>
      <c r="S233" s="135" t="n">
        <f aca="false">S237+S245+S250+S256+S240</f>
        <v>-90816</v>
      </c>
      <c r="T233" s="135" t="n">
        <f aca="false">T237+T245+T250+T256+T240</f>
        <v>66171</v>
      </c>
      <c r="U233" s="75" t="n">
        <f aca="false">U237+U245+U250+U256+U240</f>
        <v>0</v>
      </c>
      <c r="V233" s="136" t="n">
        <f aca="false">V237+V245+V250+V256+V240</f>
        <v>66171</v>
      </c>
      <c r="W233" s="135" t="n">
        <f aca="false">W237+W245+W250+W256+W240</f>
        <v>0</v>
      </c>
      <c r="X233" s="135" t="n">
        <f aca="false">X237+X245+X250+X256+X240</f>
        <v>0</v>
      </c>
      <c r="Y233" s="135" t="n">
        <f aca="false">Y237+Y245+Y250+Y256+Y240</f>
        <v>66171</v>
      </c>
      <c r="Z233" s="135" t="n">
        <f aca="false">Z237+Z245+Z250+Z256+Z240</f>
        <v>66171</v>
      </c>
      <c r="AA233" s="135" t="n">
        <f aca="false">AA237+AA245+AA250+AA256+AA240</f>
        <v>0</v>
      </c>
      <c r="AB233" s="135" t="n">
        <f aca="false">AB237+AB245+AB250+AB256+AB240</f>
        <v>0</v>
      </c>
      <c r="AC233" s="135" t="n">
        <f aca="false">AC237+AC245+AC250+AC256+AC240</f>
        <v>66171</v>
      </c>
      <c r="AD233" s="135" t="n">
        <f aca="false">AD237+AD245+AD250+AD256+AD240</f>
        <v>66171</v>
      </c>
      <c r="AE233" s="135" t="n">
        <f aca="false">AE237+AE245+AE250+AE256+AE240</f>
        <v>0</v>
      </c>
      <c r="AF233" s="135"/>
      <c r="AG233" s="135" t="n">
        <f aca="false">AG237+AG245+AG250+AG256+AG240</f>
        <v>0</v>
      </c>
      <c r="AH233" s="135" t="n">
        <f aca="false">AH237+AH245+AH250+AH256+AH240</f>
        <v>66171</v>
      </c>
      <c r="AI233" s="135"/>
      <c r="AJ233" s="135" t="n">
        <f aca="false">AJ237+AJ245+AJ250+AJ256+AJ240</f>
        <v>66171</v>
      </c>
      <c r="AK233" s="137" t="n">
        <f aca="false">AK237+AK245+AK250+AK256+AK240</f>
        <v>875</v>
      </c>
      <c r="AL233" s="137" t="n">
        <f aca="false">AL237+AL245+AL250+AL256+AL240</f>
        <v>875</v>
      </c>
      <c r="AM233" s="135" t="n">
        <f aca="false">AM237+AM245+AM250+AM256+AM240</f>
        <v>67046</v>
      </c>
      <c r="AN233" s="135" t="n">
        <f aca="false">AN237+AN245+AN250+AN256+AN240</f>
        <v>0</v>
      </c>
      <c r="AO233" s="137" t="n">
        <f aca="false">AO237+AO245+AO250+AO256+AO240</f>
        <v>67046</v>
      </c>
      <c r="AP233" s="135" t="n">
        <f aca="false">AP237+AP245+AP250+AP256+AP240+AP234</f>
        <v>40434</v>
      </c>
      <c r="AQ233" s="135" t="n">
        <f aca="false">AQ237+AQ245+AQ250+AQ256+AQ240+AQ234</f>
        <v>0</v>
      </c>
      <c r="AR233" s="135" t="n">
        <f aca="false">AR237+AR245+AR250+AR256+AR240+AR234</f>
        <v>107480</v>
      </c>
      <c r="AS233" s="135" t="n">
        <f aca="false">AS237+AS245+AS250+AS256+AS240+AS234</f>
        <v>0</v>
      </c>
      <c r="AT233" s="135" t="n">
        <f aca="false">AT237+AT245+AT250+AT256+AT240+AT234</f>
        <v>107480</v>
      </c>
      <c r="AU233" s="10"/>
      <c r="AV233" s="10"/>
      <c r="AW233" s="10"/>
      <c r="AX233" s="135" t="n">
        <f aca="false">AX237+AX245+AX250+AX256+AX240+AX234</f>
        <v>107480</v>
      </c>
      <c r="AY233" s="135" t="n">
        <f aca="false">AY237+AY245+AY250+AY256+AY240+AY234</f>
        <v>107480</v>
      </c>
      <c r="AZ233" s="88"/>
      <c r="BA233" s="88"/>
      <c r="BB233" s="135" t="n">
        <f aca="false">BB237+BB245+BB250+BB256+BB240+BB234</f>
        <v>107480</v>
      </c>
      <c r="BC233" s="135" t="n">
        <f aca="false">BC237+BC245+BC250+BC256+BC240+BC234</f>
        <v>107480</v>
      </c>
      <c r="BD233" s="135" t="n">
        <f aca="false">BD237+BD245+BD250+BD256+BD240+BD234</f>
        <v>0</v>
      </c>
      <c r="BE233" s="135" t="n">
        <f aca="false">BE237+BE245+BE250+BE256+BE240+BE234</f>
        <v>0</v>
      </c>
      <c r="BF233" s="135" t="n">
        <f aca="false">BF237+BF245+BF250+BF256+BF240+BF234</f>
        <v>107480</v>
      </c>
      <c r="BG233" s="135" t="n">
        <f aca="false">BG237+BG245+BG250+BG256+BG240+BG234</f>
        <v>107480</v>
      </c>
    </row>
    <row r="234" s="77" customFormat="true" ht="37.5" hidden="false" customHeight="false" outlineLevel="0" collapsed="false">
      <c r="A234" s="129"/>
      <c r="B234" s="79" t="s">
        <v>46</v>
      </c>
      <c r="C234" s="80" t="s">
        <v>38</v>
      </c>
      <c r="D234" s="81" t="s">
        <v>47</v>
      </c>
      <c r="E234" s="82"/>
      <c r="F234" s="80"/>
      <c r="G234" s="75"/>
      <c r="H234" s="75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135"/>
      <c r="T234" s="135"/>
      <c r="U234" s="75"/>
      <c r="V234" s="136"/>
      <c r="W234" s="135"/>
      <c r="X234" s="135"/>
      <c r="Y234" s="135"/>
      <c r="Z234" s="135"/>
      <c r="AA234" s="135"/>
      <c r="AB234" s="135"/>
      <c r="AC234" s="135"/>
      <c r="AD234" s="135"/>
      <c r="AE234" s="135"/>
      <c r="AF234" s="135"/>
      <c r="AG234" s="135"/>
      <c r="AH234" s="135"/>
      <c r="AI234" s="135"/>
      <c r="AJ234" s="135"/>
      <c r="AK234" s="137"/>
      <c r="AL234" s="137"/>
      <c r="AM234" s="135"/>
      <c r="AN234" s="135"/>
      <c r="AO234" s="137"/>
      <c r="AP234" s="135" t="n">
        <f aca="false">AP235</f>
        <v>7726</v>
      </c>
      <c r="AQ234" s="135" t="n">
        <f aca="false">AQ235</f>
        <v>0</v>
      </c>
      <c r="AR234" s="135" t="n">
        <f aca="false">AR235</f>
        <v>7726</v>
      </c>
      <c r="AS234" s="135" t="n">
        <f aca="false">AS235</f>
        <v>0</v>
      </c>
      <c r="AT234" s="135" t="n">
        <f aca="false">AT235</f>
        <v>7726</v>
      </c>
      <c r="AU234" s="10"/>
      <c r="AV234" s="10"/>
      <c r="AW234" s="10"/>
      <c r="AX234" s="135" t="n">
        <f aca="false">AX235</f>
        <v>7726</v>
      </c>
      <c r="AY234" s="135" t="n">
        <f aca="false">AY235</f>
        <v>7726</v>
      </c>
      <c r="AZ234" s="88"/>
      <c r="BA234" s="88"/>
      <c r="BB234" s="135" t="n">
        <f aca="false">BB235</f>
        <v>7726</v>
      </c>
      <c r="BC234" s="135" t="n">
        <f aca="false">BC235</f>
        <v>7726</v>
      </c>
      <c r="BD234" s="135" t="n">
        <f aca="false">BD235</f>
        <v>0</v>
      </c>
      <c r="BE234" s="135" t="n">
        <f aca="false">BE235</f>
        <v>0</v>
      </c>
      <c r="BF234" s="135" t="n">
        <f aca="false">BF235</f>
        <v>7726</v>
      </c>
      <c r="BG234" s="135" t="n">
        <f aca="false">BG235</f>
        <v>7726</v>
      </c>
    </row>
    <row r="235" s="77" customFormat="true" ht="50.25" hidden="false" customHeight="false" outlineLevel="0" collapsed="false">
      <c r="A235" s="129"/>
      <c r="B235" s="91" t="s">
        <v>48</v>
      </c>
      <c r="C235" s="92" t="s">
        <v>38</v>
      </c>
      <c r="D235" s="93" t="s">
        <v>47</v>
      </c>
      <c r="E235" s="101" t="s">
        <v>49</v>
      </c>
      <c r="F235" s="92"/>
      <c r="G235" s="75"/>
      <c r="H235" s="75"/>
      <c r="I235" s="75"/>
      <c r="J235" s="75"/>
      <c r="K235" s="75"/>
      <c r="L235" s="75"/>
      <c r="M235" s="75"/>
      <c r="N235" s="75"/>
      <c r="O235" s="75"/>
      <c r="P235" s="75"/>
      <c r="Q235" s="75"/>
      <c r="R235" s="75"/>
      <c r="S235" s="135"/>
      <c r="T235" s="135"/>
      <c r="U235" s="75"/>
      <c r="V235" s="136"/>
      <c r="W235" s="135"/>
      <c r="X235" s="135"/>
      <c r="Y235" s="135"/>
      <c r="Z235" s="135"/>
      <c r="AA235" s="135"/>
      <c r="AB235" s="135"/>
      <c r="AC235" s="135"/>
      <c r="AD235" s="135"/>
      <c r="AE235" s="135"/>
      <c r="AF235" s="135"/>
      <c r="AG235" s="135"/>
      <c r="AH235" s="135"/>
      <c r="AI235" s="135"/>
      <c r="AJ235" s="135"/>
      <c r="AK235" s="137"/>
      <c r="AL235" s="137"/>
      <c r="AM235" s="135"/>
      <c r="AN235" s="135"/>
      <c r="AO235" s="137"/>
      <c r="AP235" s="103" t="n">
        <f aca="false">AP236</f>
        <v>7726</v>
      </c>
      <c r="AQ235" s="103" t="n">
        <f aca="false">AQ236</f>
        <v>0</v>
      </c>
      <c r="AR235" s="103" t="n">
        <f aca="false">AR236</f>
        <v>7726</v>
      </c>
      <c r="AS235" s="103" t="n">
        <f aca="false">AS236</f>
        <v>0</v>
      </c>
      <c r="AT235" s="103" t="n">
        <f aca="false">AT236</f>
        <v>7726</v>
      </c>
      <c r="AU235" s="10"/>
      <c r="AV235" s="10"/>
      <c r="AW235" s="10"/>
      <c r="AX235" s="103" t="n">
        <f aca="false">AX236</f>
        <v>7726</v>
      </c>
      <c r="AY235" s="103" t="n">
        <f aca="false">AY236</f>
        <v>7726</v>
      </c>
      <c r="AZ235" s="88"/>
      <c r="BA235" s="88"/>
      <c r="BB235" s="103" t="n">
        <f aca="false">BB236</f>
        <v>7726</v>
      </c>
      <c r="BC235" s="103" t="n">
        <f aca="false">BC236</f>
        <v>7726</v>
      </c>
      <c r="BD235" s="103" t="n">
        <f aca="false">BD236</f>
        <v>0</v>
      </c>
      <c r="BE235" s="103" t="n">
        <f aca="false">BE236</f>
        <v>0</v>
      </c>
      <c r="BF235" s="103" t="n">
        <f aca="false">BF236</f>
        <v>7726</v>
      </c>
      <c r="BG235" s="103" t="n">
        <f aca="false">BG236</f>
        <v>7726</v>
      </c>
    </row>
    <row r="236" s="77" customFormat="true" ht="66.75" hidden="false" customHeight="false" outlineLevel="0" collapsed="false">
      <c r="A236" s="129"/>
      <c r="B236" s="91" t="s">
        <v>50</v>
      </c>
      <c r="C236" s="92" t="s">
        <v>38</v>
      </c>
      <c r="D236" s="93" t="s">
        <v>47</v>
      </c>
      <c r="E236" s="101" t="s">
        <v>49</v>
      </c>
      <c r="F236" s="92" t="s">
        <v>51</v>
      </c>
      <c r="G236" s="75"/>
      <c r="H236" s="75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135"/>
      <c r="T236" s="135"/>
      <c r="U236" s="75"/>
      <c r="V236" s="136"/>
      <c r="W236" s="135"/>
      <c r="X236" s="135"/>
      <c r="Y236" s="135"/>
      <c r="Z236" s="135"/>
      <c r="AA236" s="135"/>
      <c r="AB236" s="135"/>
      <c r="AC236" s="135"/>
      <c r="AD236" s="135"/>
      <c r="AE236" s="135"/>
      <c r="AF236" s="135"/>
      <c r="AG236" s="135"/>
      <c r="AH236" s="135"/>
      <c r="AI236" s="135"/>
      <c r="AJ236" s="135"/>
      <c r="AK236" s="137"/>
      <c r="AL236" s="137"/>
      <c r="AM236" s="135"/>
      <c r="AN236" s="135"/>
      <c r="AO236" s="137"/>
      <c r="AP236" s="103" t="n">
        <f aca="false">AR236-AO236</f>
        <v>7726</v>
      </c>
      <c r="AQ236" s="102"/>
      <c r="AR236" s="103" t="n">
        <v>7726</v>
      </c>
      <c r="AS236" s="102"/>
      <c r="AT236" s="103" t="n">
        <v>7726</v>
      </c>
      <c r="AU236" s="10"/>
      <c r="AV236" s="10"/>
      <c r="AW236" s="10"/>
      <c r="AX236" s="103" t="n">
        <v>7726</v>
      </c>
      <c r="AY236" s="103" t="n">
        <v>7726</v>
      </c>
      <c r="AZ236" s="88"/>
      <c r="BA236" s="88"/>
      <c r="BB236" s="103" t="n">
        <v>7726</v>
      </c>
      <c r="BC236" s="103" t="n">
        <v>7726</v>
      </c>
      <c r="BD236" s="180"/>
      <c r="BE236" s="181"/>
      <c r="BF236" s="109" t="n">
        <f aca="false">BD236+BB236</f>
        <v>7726</v>
      </c>
      <c r="BG236" s="109" t="n">
        <f aca="false">BE236+BC236</f>
        <v>7726</v>
      </c>
    </row>
    <row r="237" s="77" customFormat="true" ht="37.5" hidden="true" customHeight="false" outlineLevel="0" collapsed="false">
      <c r="A237" s="129"/>
      <c r="B237" s="79" t="s">
        <v>46</v>
      </c>
      <c r="C237" s="80" t="s">
        <v>38</v>
      </c>
      <c r="D237" s="81" t="s">
        <v>52</v>
      </c>
      <c r="E237" s="82"/>
      <c r="F237" s="80"/>
      <c r="G237" s="112" t="n">
        <f aca="false">G238</f>
        <v>6035</v>
      </c>
      <c r="H237" s="112" t="n">
        <f aca="false">H238</f>
        <v>6035</v>
      </c>
      <c r="I237" s="112" t="n">
        <f aca="false">I238</f>
        <v>0</v>
      </c>
      <c r="J237" s="112" t="n">
        <f aca="false">J238</f>
        <v>24606</v>
      </c>
      <c r="K237" s="112" t="n">
        <f aca="false">K238</f>
        <v>30641</v>
      </c>
      <c r="L237" s="112" t="n">
        <f aca="false">L238</f>
        <v>0</v>
      </c>
      <c r="M237" s="112"/>
      <c r="N237" s="112" t="n">
        <f aca="false">N238</f>
        <v>31092</v>
      </c>
      <c r="O237" s="112" t="n">
        <f aca="false">O238</f>
        <v>0</v>
      </c>
      <c r="P237" s="112" t="n">
        <f aca="false">P238</f>
        <v>0</v>
      </c>
      <c r="Q237" s="112" t="n">
        <f aca="false">Q238</f>
        <v>31092</v>
      </c>
      <c r="R237" s="112" t="n">
        <f aca="false">R238</f>
        <v>0</v>
      </c>
      <c r="S237" s="110" t="n">
        <f aca="false">S238</f>
        <v>-25326</v>
      </c>
      <c r="T237" s="110" t="n">
        <f aca="false">T238</f>
        <v>5766</v>
      </c>
      <c r="U237" s="112" t="n">
        <f aca="false">U238</f>
        <v>0</v>
      </c>
      <c r="V237" s="113" t="n">
        <f aca="false">V238</f>
        <v>5766</v>
      </c>
      <c r="W237" s="110" t="n">
        <f aca="false">W238</f>
        <v>0</v>
      </c>
      <c r="X237" s="110" t="n">
        <f aca="false">X238</f>
        <v>0</v>
      </c>
      <c r="Y237" s="110" t="n">
        <f aca="false">Y238</f>
        <v>5766</v>
      </c>
      <c r="Z237" s="110" t="n">
        <f aca="false">Z238</f>
        <v>5766</v>
      </c>
      <c r="AA237" s="110" t="n">
        <f aca="false">AA238</f>
        <v>0</v>
      </c>
      <c r="AB237" s="110" t="n">
        <f aca="false">AB238</f>
        <v>0</v>
      </c>
      <c r="AC237" s="110" t="n">
        <f aca="false">AC238</f>
        <v>5766</v>
      </c>
      <c r="AD237" s="110" t="n">
        <f aca="false">AD238</f>
        <v>5766</v>
      </c>
      <c r="AE237" s="110" t="n">
        <f aca="false">AE238</f>
        <v>0</v>
      </c>
      <c r="AF237" s="110"/>
      <c r="AG237" s="110" t="n">
        <f aca="false">AG238</f>
        <v>0</v>
      </c>
      <c r="AH237" s="110" t="n">
        <f aca="false">AH238</f>
        <v>5766</v>
      </c>
      <c r="AI237" s="110"/>
      <c r="AJ237" s="110" t="n">
        <f aca="false">AJ238</f>
        <v>5766</v>
      </c>
      <c r="AK237" s="114" t="n">
        <f aca="false">AK238</f>
        <v>0</v>
      </c>
      <c r="AL237" s="114" t="n">
        <f aca="false">AL238</f>
        <v>0</v>
      </c>
      <c r="AM237" s="110" t="n">
        <f aca="false">AM238</f>
        <v>5766</v>
      </c>
      <c r="AN237" s="110" t="n">
        <f aca="false">AN238</f>
        <v>0</v>
      </c>
      <c r="AO237" s="114" t="n">
        <f aca="false">AO238</f>
        <v>5766</v>
      </c>
      <c r="AP237" s="110" t="n">
        <f aca="false">AP238</f>
        <v>-5766</v>
      </c>
      <c r="AQ237" s="112" t="n">
        <f aca="false">AQ238</f>
        <v>0</v>
      </c>
      <c r="AR237" s="110" t="n">
        <f aca="false">AR238</f>
        <v>0</v>
      </c>
      <c r="AS237" s="112" t="n">
        <f aca="false">AS238</f>
        <v>0</v>
      </c>
      <c r="AT237" s="110" t="n">
        <f aca="false">AT238</f>
        <v>0</v>
      </c>
      <c r="AU237" s="10"/>
      <c r="AV237" s="10"/>
      <c r="AW237" s="10"/>
      <c r="AX237" s="110" t="n">
        <f aca="false">AX238</f>
        <v>0</v>
      </c>
      <c r="AY237" s="110" t="n">
        <f aca="false">AY238</f>
        <v>0</v>
      </c>
      <c r="AZ237" s="88"/>
      <c r="BA237" s="88"/>
      <c r="BB237" s="110" t="n">
        <f aca="false">BB238</f>
        <v>0</v>
      </c>
      <c r="BC237" s="110" t="n">
        <f aca="false">BC238</f>
        <v>0</v>
      </c>
      <c r="BD237" s="180"/>
      <c r="BE237" s="181"/>
      <c r="BF237" s="210"/>
      <c r="BG237" s="210"/>
    </row>
    <row r="238" s="77" customFormat="true" ht="50.25" hidden="true" customHeight="false" outlineLevel="0" collapsed="false">
      <c r="A238" s="129"/>
      <c r="B238" s="91" t="s">
        <v>48</v>
      </c>
      <c r="C238" s="92" t="s">
        <v>38</v>
      </c>
      <c r="D238" s="93" t="s">
        <v>52</v>
      </c>
      <c r="E238" s="101" t="s">
        <v>49</v>
      </c>
      <c r="F238" s="92"/>
      <c r="G238" s="102" t="n">
        <f aca="false">G239</f>
        <v>6035</v>
      </c>
      <c r="H238" s="102" t="n">
        <f aca="false">H239</f>
        <v>6035</v>
      </c>
      <c r="I238" s="102" t="n">
        <f aca="false">I239</f>
        <v>0</v>
      </c>
      <c r="J238" s="102" t="n">
        <f aca="false">J239</f>
        <v>24606</v>
      </c>
      <c r="K238" s="102" t="n">
        <f aca="false">K239</f>
        <v>30641</v>
      </c>
      <c r="L238" s="102" t="n">
        <f aca="false">L239</f>
        <v>0</v>
      </c>
      <c r="M238" s="102"/>
      <c r="N238" s="102" t="n">
        <f aca="false">N239</f>
        <v>31092</v>
      </c>
      <c r="O238" s="102" t="n">
        <f aca="false">O239</f>
        <v>0</v>
      </c>
      <c r="P238" s="102" t="n">
        <f aca="false">P239</f>
        <v>0</v>
      </c>
      <c r="Q238" s="102" t="n">
        <f aca="false">Q239</f>
        <v>31092</v>
      </c>
      <c r="R238" s="102" t="n">
        <f aca="false">R239</f>
        <v>0</v>
      </c>
      <c r="S238" s="103" t="n">
        <f aca="false">S239</f>
        <v>-25326</v>
      </c>
      <c r="T238" s="103" t="n">
        <f aca="false">T239</f>
        <v>5766</v>
      </c>
      <c r="U238" s="102" t="n">
        <f aca="false">U239</f>
        <v>0</v>
      </c>
      <c r="V238" s="104" t="n">
        <f aca="false">V239</f>
        <v>5766</v>
      </c>
      <c r="W238" s="103" t="n">
        <f aca="false">W239</f>
        <v>0</v>
      </c>
      <c r="X238" s="103" t="n">
        <f aca="false">X239</f>
        <v>0</v>
      </c>
      <c r="Y238" s="103" t="n">
        <f aca="false">Y239</f>
        <v>5766</v>
      </c>
      <c r="Z238" s="103" t="n">
        <f aca="false">Z239</f>
        <v>5766</v>
      </c>
      <c r="AA238" s="103" t="n">
        <f aca="false">AA239</f>
        <v>0</v>
      </c>
      <c r="AB238" s="103" t="n">
        <f aca="false">AB239</f>
        <v>0</v>
      </c>
      <c r="AC238" s="103" t="n">
        <f aca="false">AC239</f>
        <v>5766</v>
      </c>
      <c r="AD238" s="103" t="n">
        <f aca="false">AD239</f>
        <v>5766</v>
      </c>
      <c r="AE238" s="103" t="n">
        <f aca="false">AE239</f>
        <v>0</v>
      </c>
      <c r="AF238" s="103"/>
      <c r="AG238" s="103" t="n">
        <f aca="false">AG239</f>
        <v>0</v>
      </c>
      <c r="AH238" s="103" t="n">
        <f aca="false">AH239</f>
        <v>5766</v>
      </c>
      <c r="AI238" s="103"/>
      <c r="AJ238" s="103" t="n">
        <f aca="false">AJ239</f>
        <v>5766</v>
      </c>
      <c r="AK238" s="106" t="n">
        <f aca="false">AK239</f>
        <v>0</v>
      </c>
      <c r="AL238" s="106" t="n">
        <f aca="false">AL239</f>
        <v>0</v>
      </c>
      <c r="AM238" s="103" t="n">
        <f aca="false">AM239</f>
        <v>5766</v>
      </c>
      <c r="AN238" s="103" t="n">
        <f aca="false">AN239</f>
        <v>0</v>
      </c>
      <c r="AO238" s="106" t="n">
        <f aca="false">AO239</f>
        <v>5766</v>
      </c>
      <c r="AP238" s="103" t="n">
        <f aca="false">AP239</f>
        <v>-5766</v>
      </c>
      <c r="AQ238" s="102" t="n">
        <f aca="false">AQ239</f>
        <v>0</v>
      </c>
      <c r="AR238" s="103" t="n">
        <f aca="false">AR239</f>
        <v>0</v>
      </c>
      <c r="AS238" s="102" t="n">
        <f aca="false">AS239</f>
        <v>0</v>
      </c>
      <c r="AT238" s="103" t="n">
        <f aca="false">AT239</f>
        <v>0</v>
      </c>
      <c r="AU238" s="10"/>
      <c r="AV238" s="10"/>
      <c r="AW238" s="10"/>
      <c r="AX238" s="103" t="n">
        <f aca="false">AX239</f>
        <v>0</v>
      </c>
      <c r="AY238" s="103" t="n">
        <f aca="false">AY239</f>
        <v>0</v>
      </c>
      <c r="AZ238" s="88"/>
      <c r="BA238" s="88"/>
      <c r="BB238" s="103" t="n">
        <f aca="false">BB239</f>
        <v>0</v>
      </c>
      <c r="BC238" s="103" t="n">
        <f aca="false">BC239</f>
        <v>0</v>
      </c>
      <c r="BD238" s="180"/>
      <c r="BE238" s="181"/>
      <c r="BF238" s="210"/>
      <c r="BG238" s="210"/>
    </row>
    <row r="239" s="77" customFormat="true" ht="66.75" hidden="true" customHeight="false" outlineLevel="0" collapsed="false">
      <c r="A239" s="129"/>
      <c r="B239" s="91" t="s">
        <v>50</v>
      </c>
      <c r="C239" s="92" t="s">
        <v>38</v>
      </c>
      <c r="D239" s="93" t="s">
        <v>52</v>
      </c>
      <c r="E239" s="101" t="s">
        <v>49</v>
      </c>
      <c r="F239" s="92" t="s">
        <v>51</v>
      </c>
      <c r="G239" s="102" t="n">
        <f aca="false">H239+I239</f>
        <v>6035</v>
      </c>
      <c r="H239" s="102" t="n">
        <f aca="false">1509+1498+1682+1346</f>
        <v>6035</v>
      </c>
      <c r="I239" s="102"/>
      <c r="J239" s="102" t="n">
        <f aca="false">K239-G239</f>
        <v>24606</v>
      </c>
      <c r="K239" s="102" t="n">
        <v>30641</v>
      </c>
      <c r="L239" s="102"/>
      <c r="M239" s="102"/>
      <c r="N239" s="102" t="n">
        <v>31092</v>
      </c>
      <c r="O239" s="192"/>
      <c r="P239" s="102"/>
      <c r="Q239" s="102" t="n">
        <f aca="false">P239+N239</f>
        <v>31092</v>
      </c>
      <c r="R239" s="102" t="n">
        <f aca="false">O239</f>
        <v>0</v>
      </c>
      <c r="S239" s="103" t="n">
        <f aca="false">T239-Q239</f>
        <v>-25326</v>
      </c>
      <c r="T239" s="103" t="n">
        <v>5766</v>
      </c>
      <c r="U239" s="102"/>
      <c r="V239" s="104" t="n">
        <v>5766</v>
      </c>
      <c r="W239" s="103"/>
      <c r="X239" s="103"/>
      <c r="Y239" s="103" t="n">
        <f aca="false">W239+T239</f>
        <v>5766</v>
      </c>
      <c r="Z239" s="103" t="n">
        <f aca="false">X239+V239</f>
        <v>5766</v>
      </c>
      <c r="AA239" s="103"/>
      <c r="AB239" s="103"/>
      <c r="AC239" s="103" t="n">
        <f aca="false">AA239+Y239</f>
        <v>5766</v>
      </c>
      <c r="AD239" s="103" t="n">
        <f aca="false">AB239+Z239</f>
        <v>5766</v>
      </c>
      <c r="AE239" s="103"/>
      <c r="AF239" s="103"/>
      <c r="AG239" s="103"/>
      <c r="AH239" s="103" t="n">
        <f aca="false">AE239+AC239</f>
        <v>5766</v>
      </c>
      <c r="AI239" s="103"/>
      <c r="AJ239" s="103" t="n">
        <f aca="false">AG239+AD239</f>
        <v>5766</v>
      </c>
      <c r="AK239" s="194"/>
      <c r="AL239" s="194"/>
      <c r="AM239" s="103" t="n">
        <f aca="false">AK239+AH239</f>
        <v>5766</v>
      </c>
      <c r="AN239" s="103" t="n">
        <f aca="false">AI239</f>
        <v>0</v>
      </c>
      <c r="AO239" s="106" t="n">
        <f aca="false">AJ239</f>
        <v>5766</v>
      </c>
      <c r="AP239" s="103" t="n">
        <f aca="false">AR239-AO239</f>
        <v>-5766</v>
      </c>
      <c r="AQ239" s="102"/>
      <c r="AR239" s="103"/>
      <c r="AS239" s="102"/>
      <c r="AT239" s="103"/>
      <c r="AU239" s="10"/>
      <c r="AV239" s="10"/>
      <c r="AW239" s="10"/>
      <c r="AX239" s="103"/>
      <c r="AY239" s="103"/>
      <c r="AZ239" s="88"/>
      <c r="BA239" s="88"/>
      <c r="BB239" s="103"/>
      <c r="BC239" s="103"/>
      <c r="BD239" s="180"/>
      <c r="BE239" s="181"/>
      <c r="BF239" s="210"/>
      <c r="BG239" s="210"/>
    </row>
    <row r="240" s="77" customFormat="true" ht="20.25" hidden="false" customHeight="false" outlineLevel="0" collapsed="false">
      <c r="A240" s="129"/>
      <c r="B240" s="79" t="s">
        <v>184</v>
      </c>
      <c r="C240" s="80" t="s">
        <v>97</v>
      </c>
      <c r="D240" s="81" t="s">
        <v>38</v>
      </c>
      <c r="E240" s="211"/>
      <c r="F240" s="80"/>
      <c r="G240" s="112" t="n">
        <f aca="false">G241</f>
        <v>0</v>
      </c>
      <c r="H240" s="112" t="n">
        <f aca="false">H241</f>
        <v>0</v>
      </c>
      <c r="I240" s="112" t="n">
        <f aca="false">I241</f>
        <v>0</v>
      </c>
      <c r="J240" s="112" t="n">
        <f aca="false">J241</f>
        <v>30397</v>
      </c>
      <c r="K240" s="112" t="n">
        <f aca="false">K241</f>
        <v>30397</v>
      </c>
      <c r="L240" s="112" t="n">
        <f aca="false">L241</f>
        <v>0</v>
      </c>
      <c r="M240" s="112"/>
      <c r="N240" s="112" t="n">
        <f aca="false">N241</f>
        <v>36394</v>
      </c>
      <c r="O240" s="112" t="n">
        <f aca="false">O241</f>
        <v>0</v>
      </c>
      <c r="P240" s="112" t="n">
        <f aca="false">P241</f>
        <v>0</v>
      </c>
      <c r="Q240" s="112" t="n">
        <f aca="false">Q241</f>
        <v>36394</v>
      </c>
      <c r="R240" s="112" t="n">
        <f aca="false">R241</f>
        <v>0</v>
      </c>
      <c r="S240" s="110" t="n">
        <f aca="false">S241+S243</f>
        <v>-8559</v>
      </c>
      <c r="T240" s="110" t="n">
        <f aca="false">T241+T243</f>
        <v>27835</v>
      </c>
      <c r="U240" s="112" t="n">
        <f aca="false">U241+U243</f>
        <v>0</v>
      </c>
      <c r="V240" s="113" t="n">
        <f aca="false">V241+V243</f>
        <v>27835</v>
      </c>
      <c r="W240" s="110" t="n">
        <f aca="false">W241+W243</f>
        <v>0</v>
      </c>
      <c r="X240" s="110" t="n">
        <f aca="false">X241+X243</f>
        <v>0</v>
      </c>
      <c r="Y240" s="110" t="n">
        <f aca="false">Y241+Y243</f>
        <v>27835</v>
      </c>
      <c r="Z240" s="110" t="n">
        <f aca="false">Z241+Z243</f>
        <v>27835</v>
      </c>
      <c r="AA240" s="110" t="n">
        <f aca="false">AA241+AA243</f>
        <v>0</v>
      </c>
      <c r="AB240" s="110" t="n">
        <f aca="false">AB241+AB243</f>
        <v>0</v>
      </c>
      <c r="AC240" s="110" t="n">
        <f aca="false">AC241+AC243</f>
        <v>27835</v>
      </c>
      <c r="AD240" s="110" t="n">
        <f aca="false">AD241+AD243</f>
        <v>27835</v>
      </c>
      <c r="AE240" s="110" t="n">
        <f aca="false">AE241+AE243</f>
        <v>0</v>
      </c>
      <c r="AF240" s="110"/>
      <c r="AG240" s="110" t="n">
        <f aca="false">AG241+AG243</f>
        <v>0</v>
      </c>
      <c r="AH240" s="110" t="n">
        <f aca="false">AH241+AH243</f>
        <v>27835</v>
      </c>
      <c r="AI240" s="110"/>
      <c r="AJ240" s="110" t="n">
        <f aca="false">AJ241+AJ243</f>
        <v>27835</v>
      </c>
      <c r="AK240" s="114" t="n">
        <f aca="false">AK241+AK243</f>
        <v>0</v>
      </c>
      <c r="AL240" s="114" t="n">
        <f aca="false">AL241+AL243</f>
        <v>0</v>
      </c>
      <c r="AM240" s="110" t="n">
        <f aca="false">AM241+AM243</f>
        <v>27835</v>
      </c>
      <c r="AN240" s="110" t="n">
        <f aca="false">AN241+AN243</f>
        <v>0</v>
      </c>
      <c r="AO240" s="114" t="n">
        <f aca="false">AO241+AO243</f>
        <v>27835</v>
      </c>
      <c r="AP240" s="110" t="n">
        <f aca="false">AP241+AP243</f>
        <v>-6358</v>
      </c>
      <c r="AQ240" s="112" t="n">
        <f aca="false">AQ241+AQ243</f>
        <v>0</v>
      </c>
      <c r="AR240" s="110" t="n">
        <f aca="false">AR241+AR243</f>
        <v>21477</v>
      </c>
      <c r="AS240" s="112" t="n">
        <f aca="false">AS241+AS243</f>
        <v>0</v>
      </c>
      <c r="AT240" s="110" t="n">
        <f aca="false">AT241+AT243</f>
        <v>21477</v>
      </c>
      <c r="AU240" s="10"/>
      <c r="AV240" s="10"/>
      <c r="AW240" s="10"/>
      <c r="AX240" s="110" t="n">
        <f aca="false">AX241+AX243</f>
        <v>21477</v>
      </c>
      <c r="AY240" s="110" t="n">
        <f aca="false">AY241+AY243</f>
        <v>21477</v>
      </c>
      <c r="AZ240" s="88"/>
      <c r="BA240" s="88"/>
      <c r="BB240" s="110" t="n">
        <f aca="false">BB241+BB243</f>
        <v>21477</v>
      </c>
      <c r="BC240" s="110" t="n">
        <f aca="false">BC241+BC243</f>
        <v>21477</v>
      </c>
      <c r="BD240" s="110" t="n">
        <f aca="false">BD241+BD243</f>
        <v>0</v>
      </c>
      <c r="BE240" s="110" t="n">
        <f aca="false">BE241+BE243</f>
        <v>0</v>
      </c>
      <c r="BF240" s="110" t="n">
        <f aca="false">BF241+BF243</f>
        <v>21477</v>
      </c>
      <c r="BG240" s="110" t="n">
        <f aca="false">BG241+BG243</f>
        <v>21477</v>
      </c>
    </row>
    <row r="241" s="77" customFormat="true" ht="33.75" hidden="true" customHeight="true" outlineLevel="0" collapsed="false">
      <c r="A241" s="129"/>
      <c r="B241" s="91" t="s">
        <v>185</v>
      </c>
      <c r="C241" s="92" t="s">
        <v>97</v>
      </c>
      <c r="D241" s="93" t="s">
        <v>38</v>
      </c>
      <c r="E241" s="150" t="s">
        <v>186</v>
      </c>
      <c r="F241" s="92"/>
      <c r="G241" s="102" t="n">
        <f aca="false">G242</f>
        <v>0</v>
      </c>
      <c r="H241" s="102" t="n">
        <f aca="false">H242</f>
        <v>0</v>
      </c>
      <c r="I241" s="102" t="n">
        <f aca="false">I242</f>
        <v>0</v>
      </c>
      <c r="J241" s="102" t="n">
        <f aca="false">J242</f>
        <v>30397</v>
      </c>
      <c r="K241" s="102" t="n">
        <f aca="false">K242</f>
        <v>30397</v>
      </c>
      <c r="L241" s="102" t="n">
        <f aca="false">L242</f>
        <v>0</v>
      </c>
      <c r="M241" s="102"/>
      <c r="N241" s="102" t="n">
        <f aca="false">N242</f>
        <v>36394</v>
      </c>
      <c r="O241" s="102" t="n">
        <f aca="false">O242</f>
        <v>0</v>
      </c>
      <c r="P241" s="102" t="n">
        <f aca="false">P242</f>
        <v>0</v>
      </c>
      <c r="Q241" s="102" t="n">
        <f aca="false">Q242</f>
        <v>36394</v>
      </c>
      <c r="R241" s="102" t="n">
        <f aca="false">R242</f>
        <v>0</v>
      </c>
      <c r="S241" s="103" t="n">
        <f aca="false">S242</f>
        <v>-36394</v>
      </c>
      <c r="T241" s="103" t="n">
        <f aca="false">T242</f>
        <v>0</v>
      </c>
      <c r="U241" s="102" t="n">
        <f aca="false">U242</f>
        <v>0</v>
      </c>
      <c r="V241" s="104" t="n">
        <f aca="false">V242</f>
        <v>0</v>
      </c>
      <c r="W241" s="103" t="n">
        <f aca="false">W242</f>
        <v>0</v>
      </c>
      <c r="X241" s="103" t="n">
        <f aca="false">X242</f>
        <v>0</v>
      </c>
      <c r="Y241" s="103" t="n">
        <f aca="false">Y242</f>
        <v>0</v>
      </c>
      <c r="Z241" s="103" t="n">
        <f aca="false">Z242</f>
        <v>0</v>
      </c>
      <c r="AA241" s="103" t="n">
        <f aca="false">AA242</f>
        <v>0</v>
      </c>
      <c r="AB241" s="103" t="n">
        <f aca="false">AB242</f>
        <v>0</v>
      </c>
      <c r="AC241" s="103" t="n">
        <f aca="false">AC242</f>
        <v>0</v>
      </c>
      <c r="AD241" s="103" t="n">
        <f aca="false">AD242</f>
        <v>0</v>
      </c>
      <c r="AE241" s="103" t="n">
        <f aca="false">AE242</f>
        <v>0</v>
      </c>
      <c r="AF241" s="103"/>
      <c r="AG241" s="103" t="n">
        <f aca="false">AG242</f>
        <v>0</v>
      </c>
      <c r="AH241" s="103" t="n">
        <f aca="false">AH242</f>
        <v>0</v>
      </c>
      <c r="AI241" s="103"/>
      <c r="AJ241" s="103" t="n">
        <f aca="false">AJ242</f>
        <v>0</v>
      </c>
      <c r="AK241" s="106" t="n">
        <f aca="false">AK242</f>
        <v>0</v>
      </c>
      <c r="AL241" s="106" t="n">
        <f aca="false">AL242</f>
        <v>0</v>
      </c>
      <c r="AM241" s="103" t="n">
        <f aca="false">AM242</f>
        <v>0</v>
      </c>
      <c r="AN241" s="103" t="n">
        <f aca="false">AN242</f>
        <v>0</v>
      </c>
      <c r="AO241" s="106" t="n">
        <f aca="false">AO242</f>
        <v>0</v>
      </c>
      <c r="AP241" s="103" t="n">
        <f aca="false">AP242</f>
        <v>0</v>
      </c>
      <c r="AQ241" s="102" t="n">
        <f aca="false">AQ242</f>
        <v>0</v>
      </c>
      <c r="AR241" s="103" t="n">
        <f aca="false">AR242</f>
        <v>0</v>
      </c>
      <c r="AS241" s="102" t="n">
        <f aca="false">AS242</f>
        <v>0</v>
      </c>
      <c r="AT241" s="103" t="n">
        <f aca="false">AT242</f>
        <v>0</v>
      </c>
      <c r="AU241" s="10"/>
      <c r="AV241" s="10"/>
      <c r="AW241" s="10"/>
      <c r="AX241" s="103" t="n">
        <f aca="false">AX242</f>
        <v>0</v>
      </c>
      <c r="AY241" s="103" t="n">
        <f aca="false">AY242</f>
        <v>0</v>
      </c>
      <c r="AZ241" s="88"/>
      <c r="BA241" s="88"/>
      <c r="BB241" s="103" t="n">
        <f aca="false">BB242</f>
        <v>0</v>
      </c>
      <c r="BC241" s="103" t="n">
        <f aca="false">BC242</f>
        <v>0</v>
      </c>
      <c r="BD241" s="103" t="n">
        <f aca="false">BD242</f>
        <v>0</v>
      </c>
      <c r="BE241" s="103" t="n">
        <f aca="false">BE242</f>
        <v>0</v>
      </c>
      <c r="BF241" s="103" t="n">
        <f aca="false">BF242</f>
        <v>0</v>
      </c>
      <c r="BG241" s="103" t="n">
        <f aca="false">BG242</f>
        <v>0</v>
      </c>
    </row>
    <row r="242" s="77" customFormat="true" ht="20.25" hidden="true" customHeight="true" outlineLevel="0" collapsed="false">
      <c r="A242" s="129"/>
      <c r="B242" s="91" t="s">
        <v>147</v>
      </c>
      <c r="C242" s="92" t="s">
        <v>97</v>
      </c>
      <c r="D242" s="93" t="s">
        <v>38</v>
      </c>
      <c r="E242" s="150" t="s">
        <v>186</v>
      </c>
      <c r="F242" s="92" t="s">
        <v>148</v>
      </c>
      <c r="G242" s="102"/>
      <c r="H242" s="102"/>
      <c r="I242" s="102"/>
      <c r="J242" s="102" t="n">
        <f aca="false">K242-G242</f>
        <v>30397</v>
      </c>
      <c r="K242" s="102" t="n">
        <v>30397</v>
      </c>
      <c r="L242" s="102"/>
      <c r="M242" s="102"/>
      <c r="N242" s="102" t="n">
        <v>36394</v>
      </c>
      <c r="O242" s="192"/>
      <c r="P242" s="102"/>
      <c r="Q242" s="102" t="n">
        <f aca="false">P242+N242</f>
        <v>36394</v>
      </c>
      <c r="R242" s="102" t="n">
        <f aca="false">O242</f>
        <v>0</v>
      </c>
      <c r="S242" s="103" t="n">
        <f aca="false">T242-Q242</f>
        <v>-36394</v>
      </c>
      <c r="T242" s="103"/>
      <c r="U242" s="102"/>
      <c r="V242" s="104"/>
      <c r="W242" s="103"/>
      <c r="X242" s="103"/>
      <c r="Y242" s="103"/>
      <c r="Z242" s="103"/>
      <c r="AA242" s="103"/>
      <c r="AB242" s="103"/>
      <c r="AC242" s="103"/>
      <c r="AD242" s="103"/>
      <c r="AE242" s="103"/>
      <c r="AF242" s="103"/>
      <c r="AG242" s="103"/>
      <c r="AH242" s="103"/>
      <c r="AI242" s="103"/>
      <c r="AJ242" s="103"/>
      <c r="AK242" s="106"/>
      <c r="AL242" s="106"/>
      <c r="AM242" s="103"/>
      <c r="AN242" s="103"/>
      <c r="AO242" s="106"/>
      <c r="AP242" s="103"/>
      <c r="AQ242" s="102"/>
      <c r="AR242" s="103"/>
      <c r="AS242" s="102"/>
      <c r="AT242" s="103"/>
      <c r="AU242" s="10"/>
      <c r="AV242" s="10"/>
      <c r="AW242" s="10"/>
      <c r="AX242" s="103"/>
      <c r="AY242" s="103"/>
      <c r="AZ242" s="88"/>
      <c r="BA242" s="88"/>
      <c r="BB242" s="103"/>
      <c r="BC242" s="103"/>
      <c r="BD242" s="103"/>
      <c r="BE242" s="103"/>
      <c r="BF242" s="103"/>
      <c r="BG242" s="103"/>
    </row>
    <row r="243" s="77" customFormat="true" ht="33.75" hidden="false" customHeight="false" outlineLevel="0" collapsed="false">
      <c r="A243" s="129"/>
      <c r="B243" s="91" t="s">
        <v>185</v>
      </c>
      <c r="C243" s="92" t="s">
        <v>97</v>
      </c>
      <c r="D243" s="93" t="s">
        <v>38</v>
      </c>
      <c r="E243" s="150" t="s">
        <v>187</v>
      </c>
      <c r="F243" s="92"/>
      <c r="G243" s="102"/>
      <c r="H243" s="102"/>
      <c r="I243" s="102"/>
      <c r="J243" s="102"/>
      <c r="K243" s="102"/>
      <c r="L243" s="102"/>
      <c r="M243" s="102"/>
      <c r="N243" s="102"/>
      <c r="O243" s="192"/>
      <c r="P243" s="102"/>
      <c r="Q243" s="102"/>
      <c r="R243" s="102"/>
      <c r="S243" s="103" t="n">
        <f aca="false">S244</f>
        <v>27835</v>
      </c>
      <c r="T243" s="103" t="n">
        <f aca="false">T244</f>
        <v>27835</v>
      </c>
      <c r="U243" s="102" t="n">
        <f aca="false">U244</f>
        <v>0</v>
      </c>
      <c r="V243" s="104" t="n">
        <f aca="false">V244</f>
        <v>27835</v>
      </c>
      <c r="W243" s="103" t="n">
        <f aca="false">W244</f>
        <v>0</v>
      </c>
      <c r="X243" s="103" t="n">
        <f aca="false">X244</f>
        <v>0</v>
      </c>
      <c r="Y243" s="103" t="n">
        <f aca="false">Y244</f>
        <v>27835</v>
      </c>
      <c r="Z243" s="103" t="n">
        <f aca="false">Z244</f>
        <v>27835</v>
      </c>
      <c r="AA243" s="103" t="n">
        <f aca="false">AA244</f>
        <v>0</v>
      </c>
      <c r="AB243" s="103" t="n">
        <f aca="false">AB244</f>
        <v>0</v>
      </c>
      <c r="AC243" s="103" t="n">
        <f aca="false">AC244</f>
        <v>27835</v>
      </c>
      <c r="AD243" s="103" t="n">
        <f aca="false">AD244</f>
        <v>27835</v>
      </c>
      <c r="AE243" s="103" t="n">
        <f aca="false">AE244</f>
        <v>0</v>
      </c>
      <c r="AF243" s="103"/>
      <c r="AG243" s="103" t="n">
        <f aca="false">AG244</f>
        <v>0</v>
      </c>
      <c r="AH243" s="103" t="n">
        <f aca="false">AH244</f>
        <v>27835</v>
      </c>
      <c r="AI243" s="103"/>
      <c r="AJ243" s="103" t="n">
        <f aca="false">AJ244</f>
        <v>27835</v>
      </c>
      <c r="AK243" s="106" t="n">
        <f aca="false">AK244</f>
        <v>0</v>
      </c>
      <c r="AL243" s="106" t="n">
        <f aca="false">AL244</f>
        <v>0</v>
      </c>
      <c r="AM243" s="103" t="n">
        <f aca="false">AM244</f>
        <v>27835</v>
      </c>
      <c r="AN243" s="103" t="n">
        <f aca="false">AN244</f>
        <v>0</v>
      </c>
      <c r="AO243" s="106" t="n">
        <f aca="false">AO244</f>
        <v>27835</v>
      </c>
      <c r="AP243" s="103" t="n">
        <f aca="false">AP244</f>
        <v>-6358</v>
      </c>
      <c r="AQ243" s="102" t="n">
        <f aca="false">AQ244</f>
        <v>0</v>
      </c>
      <c r="AR243" s="103" t="n">
        <f aca="false">AR244</f>
        <v>21477</v>
      </c>
      <c r="AS243" s="102" t="n">
        <f aca="false">AS244</f>
        <v>0</v>
      </c>
      <c r="AT243" s="103" t="n">
        <f aca="false">AT244</f>
        <v>21477</v>
      </c>
      <c r="AU243" s="10"/>
      <c r="AV243" s="10"/>
      <c r="AW243" s="10"/>
      <c r="AX243" s="103" t="n">
        <f aca="false">AX244</f>
        <v>21477</v>
      </c>
      <c r="AY243" s="103" t="n">
        <f aca="false">AY244</f>
        <v>21477</v>
      </c>
      <c r="AZ243" s="88"/>
      <c r="BA243" s="88"/>
      <c r="BB243" s="103" t="n">
        <f aca="false">BB244</f>
        <v>21477</v>
      </c>
      <c r="BC243" s="103" t="n">
        <f aca="false">BC244</f>
        <v>21477</v>
      </c>
      <c r="BD243" s="103" t="n">
        <f aca="false">BD244</f>
        <v>0</v>
      </c>
      <c r="BE243" s="103" t="n">
        <f aca="false">BE244</f>
        <v>0</v>
      </c>
      <c r="BF243" s="103" t="n">
        <f aca="false">BF244</f>
        <v>21477</v>
      </c>
      <c r="BG243" s="103" t="n">
        <f aca="false">BG244</f>
        <v>21477</v>
      </c>
    </row>
    <row r="244" s="77" customFormat="true" ht="20.25" hidden="false" customHeight="false" outlineLevel="0" collapsed="false">
      <c r="A244" s="129"/>
      <c r="B244" s="91" t="s">
        <v>147</v>
      </c>
      <c r="C244" s="92" t="s">
        <v>97</v>
      </c>
      <c r="D244" s="93" t="s">
        <v>38</v>
      </c>
      <c r="E244" s="150" t="s">
        <v>187</v>
      </c>
      <c r="F244" s="92" t="s">
        <v>148</v>
      </c>
      <c r="G244" s="102"/>
      <c r="H244" s="102"/>
      <c r="I244" s="102"/>
      <c r="J244" s="102"/>
      <c r="K244" s="102"/>
      <c r="L244" s="102"/>
      <c r="M244" s="102"/>
      <c r="N244" s="102"/>
      <c r="O244" s="192"/>
      <c r="P244" s="102"/>
      <c r="Q244" s="102"/>
      <c r="R244" s="102"/>
      <c r="S244" s="103" t="n">
        <f aca="false">T244-Q244</f>
        <v>27835</v>
      </c>
      <c r="T244" s="103" t="n">
        <v>27835</v>
      </c>
      <c r="U244" s="102"/>
      <c r="V244" s="104" t="n">
        <v>27835</v>
      </c>
      <c r="W244" s="103"/>
      <c r="X244" s="103"/>
      <c r="Y244" s="103" t="n">
        <f aca="false">W244+T244</f>
        <v>27835</v>
      </c>
      <c r="Z244" s="103" t="n">
        <f aca="false">X244+V244</f>
        <v>27835</v>
      </c>
      <c r="AA244" s="103"/>
      <c r="AB244" s="103"/>
      <c r="AC244" s="103" t="n">
        <f aca="false">AA244+Y244</f>
        <v>27835</v>
      </c>
      <c r="AD244" s="103" t="n">
        <f aca="false">AB244+Z244</f>
        <v>27835</v>
      </c>
      <c r="AE244" s="103"/>
      <c r="AF244" s="103"/>
      <c r="AG244" s="103"/>
      <c r="AH244" s="103" t="n">
        <f aca="false">AE244+AC244</f>
        <v>27835</v>
      </c>
      <c r="AI244" s="103"/>
      <c r="AJ244" s="103" t="n">
        <f aca="false">AG244+AD244</f>
        <v>27835</v>
      </c>
      <c r="AK244" s="194"/>
      <c r="AL244" s="194"/>
      <c r="AM244" s="103" t="n">
        <f aca="false">AK244+AH244</f>
        <v>27835</v>
      </c>
      <c r="AN244" s="103" t="n">
        <f aca="false">AI244</f>
        <v>0</v>
      </c>
      <c r="AO244" s="106" t="n">
        <f aca="false">AJ244</f>
        <v>27835</v>
      </c>
      <c r="AP244" s="103" t="n">
        <f aca="false">AR244-AO244</f>
        <v>-6358</v>
      </c>
      <c r="AQ244" s="102"/>
      <c r="AR244" s="103" t="n">
        <v>21477</v>
      </c>
      <c r="AS244" s="102"/>
      <c r="AT244" s="103" t="n">
        <v>21477</v>
      </c>
      <c r="AU244" s="10"/>
      <c r="AV244" s="10"/>
      <c r="AW244" s="10"/>
      <c r="AX244" s="103" t="n">
        <v>21477</v>
      </c>
      <c r="AY244" s="103" t="n">
        <v>21477</v>
      </c>
      <c r="AZ244" s="88"/>
      <c r="BA244" s="88"/>
      <c r="BB244" s="103" t="n">
        <v>21477</v>
      </c>
      <c r="BC244" s="103" t="n">
        <v>21477</v>
      </c>
      <c r="BD244" s="180"/>
      <c r="BE244" s="181"/>
      <c r="BF244" s="109" t="n">
        <f aca="false">BD244+BB244</f>
        <v>21477</v>
      </c>
      <c r="BG244" s="109" t="n">
        <f aca="false">BE244+BC244</f>
        <v>21477</v>
      </c>
    </row>
    <row r="245" s="77" customFormat="true" ht="36.75" hidden="false" customHeight="true" outlineLevel="0" collapsed="false">
      <c r="A245" s="129"/>
      <c r="B245" s="79" t="s">
        <v>188</v>
      </c>
      <c r="C245" s="80" t="s">
        <v>97</v>
      </c>
      <c r="D245" s="81" t="s">
        <v>55</v>
      </c>
      <c r="E245" s="82"/>
      <c r="F245" s="80"/>
      <c r="G245" s="112" t="n">
        <f aca="false">G246</f>
        <v>0</v>
      </c>
      <c r="H245" s="112" t="n">
        <f aca="false">H246</f>
        <v>0</v>
      </c>
      <c r="I245" s="112" t="n">
        <f aca="false">I246</f>
        <v>0</v>
      </c>
      <c r="J245" s="112" t="n">
        <f aca="false">J246</f>
        <v>37610</v>
      </c>
      <c r="K245" s="112" t="n">
        <f aca="false">K246</f>
        <v>37610</v>
      </c>
      <c r="L245" s="112" t="n">
        <f aca="false">L246</f>
        <v>0</v>
      </c>
      <c r="M245" s="112"/>
      <c r="N245" s="112" t="n">
        <f aca="false">N246</f>
        <v>40351</v>
      </c>
      <c r="O245" s="112" t="n">
        <f aca="false">O246</f>
        <v>0</v>
      </c>
      <c r="P245" s="112" t="n">
        <f aca="false">P246</f>
        <v>0</v>
      </c>
      <c r="Q245" s="112" t="n">
        <f aca="false">Q246</f>
        <v>40351</v>
      </c>
      <c r="R245" s="112" t="n">
        <f aca="false">R246</f>
        <v>0</v>
      </c>
      <c r="S245" s="110" t="n">
        <f aca="false">S246+S248</f>
        <v>-18387</v>
      </c>
      <c r="T245" s="110" t="n">
        <f aca="false">T246+T248</f>
        <v>21964</v>
      </c>
      <c r="U245" s="112" t="n">
        <f aca="false">U246+U248</f>
        <v>0</v>
      </c>
      <c r="V245" s="113" t="n">
        <f aca="false">V246+V248</f>
        <v>22006</v>
      </c>
      <c r="W245" s="110" t="n">
        <f aca="false">W246+W248</f>
        <v>0</v>
      </c>
      <c r="X245" s="110" t="n">
        <f aca="false">X246+X248</f>
        <v>0</v>
      </c>
      <c r="Y245" s="110" t="n">
        <f aca="false">Y246+Y248</f>
        <v>21964</v>
      </c>
      <c r="Z245" s="110" t="n">
        <f aca="false">Z246+Z248</f>
        <v>22006</v>
      </c>
      <c r="AA245" s="110" t="n">
        <f aca="false">AA246+AA248</f>
        <v>0</v>
      </c>
      <c r="AB245" s="110" t="n">
        <f aca="false">AB246+AB248</f>
        <v>0</v>
      </c>
      <c r="AC245" s="110" t="n">
        <f aca="false">AC246+AC248</f>
        <v>21964</v>
      </c>
      <c r="AD245" s="110" t="n">
        <f aca="false">AD246+AD248</f>
        <v>22006</v>
      </c>
      <c r="AE245" s="110" t="n">
        <f aca="false">AE246+AE248</f>
        <v>0</v>
      </c>
      <c r="AF245" s="110"/>
      <c r="AG245" s="110" t="n">
        <f aca="false">AG246+AG248</f>
        <v>0</v>
      </c>
      <c r="AH245" s="110" t="n">
        <f aca="false">AH246+AH248</f>
        <v>21964</v>
      </c>
      <c r="AI245" s="110"/>
      <c r="AJ245" s="110" t="n">
        <f aca="false">AJ246+AJ248</f>
        <v>22006</v>
      </c>
      <c r="AK245" s="114" t="n">
        <f aca="false">AK246+AK248</f>
        <v>0</v>
      </c>
      <c r="AL245" s="114" t="n">
        <f aca="false">AL246+AL248</f>
        <v>0</v>
      </c>
      <c r="AM245" s="110" t="n">
        <f aca="false">AM246+AM248</f>
        <v>21964</v>
      </c>
      <c r="AN245" s="110" t="n">
        <f aca="false">AN246+AN248</f>
        <v>0</v>
      </c>
      <c r="AO245" s="114" t="n">
        <f aca="false">AO246+AO248</f>
        <v>22006</v>
      </c>
      <c r="AP245" s="110" t="n">
        <f aca="false">AP246+AP248</f>
        <v>56271</v>
      </c>
      <c r="AQ245" s="112" t="n">
        <f aca="false">AQ246+AQ248</f>
        <v>0</v>
      </c>
      <c r="AR245" s="110" t="n">
        <f aca="false">AR246+AR248</f>
        <v>78277</v>
      </c>
      <c r="AS245" s="112" t="n">
        <f aca="false">AS246+AS248</f>
        <v>0</v>
      </c>
      <c r="AT245" s="110" t="n">
        <f aca="false">AT246+AT248</f>
        <v>78277</v>
      </c>
      <c r="AU245" s="10"/>
      <c r="AV245" s="10"/>
      <c r="AW245" s="10"/>
      <c r="AX245" s="110" t="n">
        <f aca="false">AX246+AX248</f>
        <v>78277</v>
      </c>
      <c r="AY245" s="110" t="n">
        <f aca="false">AY246+AY248</f>
        <v>78277</v>
      </c>
      <c r="AZ245" s="88"/>
      <c r="BA245" s="88"/>
      <c r="BB245" s="110" t="n">
        <f aca="false">BB246+BB248</f>
        <v>78277</v>
      </c>
      <c r="BC245" s="110" t="n">
        <f aca="false">BC246+BC248</f>
        <v>78277</v>
      </c>
      <c r="BD245" s="110" t="n">
        <f aca="false">BD246+BD248</f>
        <v>0</v>
      </c>
      <c r="BE245" s="110" t="n">
        <f aca="false">BE246+BE248</f>
        <v>0</v>
      </c>
      <c r="BF245" s="110" t="n">
        <f aca="false">BF246+BF248</f>
        <v>78277</v>
      </c>
      <c r="BG245" s="110" t="n">
        <f aca="false">BG246+BG248</f>
        <v>78277</v>
      </c>
    </row>
    <row r="246" s="77" customFormat="true" ht="33.75" hidden="true" customHeight="true" outlineLevel="0" collapsed="false">
      <c r="A246" s="129"/>
      <c r="B246" s="91" t="s">
        <v>189</v>
      </c>
      <c r="C246" s="92" t="s">
        <v>97</v>
      </c>
      <c r="D246" s="93" t="s">
        <v>55</v>
      </c>
      <c r="E246" s="101" t="s">
        <v>190</v>
      </c>
      <c r="F246" s="92"/>
      <c r="G246" s="102" t="n">
        <f aca="false">G247</f>
        <v>0</v>
      </c>
      <c r="H246" s="102" t="n">
        <f aca="false">H247</f>
        <v>0</v>
      </c>
      <c r="I246" s="102" t="n">
        <f aca="false">I247</f>
        <v>0</v>
      </c>
      <c r="J246" s="102" t="n">
        <f aca="false">J247</f>
        <v>37610</v>
      </c>
      <c r="K246" s="102" t="n">
        <f aca="false">K247</f>
        <v>37610</v>
      </c>
      <c r="L246" s="102" t="n">
        <f aca="false">L247</f>
        <v>0</v>
      </c>
      <c r="M246" s="102"/>
      <c r="N246" s="102" t="n">
        <f aca="false">N247</f>
        <v>40351</v>
      </c>
      <c r="O246" s="102" t="n">
        <f aca="false">O247</f>
        <v>0</v>
      </c>
      <c r="P246" s="102" t="n">
        <f aca="false">P247</f>
        <v>0</v>
      </c>
      <c r="Q246" s="102" t="n">
        <f aca="false">Q247</f>
        <v>40351</v>
      </c>
      <c r="R246" s="102" t="n">
        <f aca="false">R247</f>
        <v>0</v>
      </c>
      <c r="S246" s="103" t="n">
        <f aca="false">S247</f>
        <v>-40351</v>
      </c>
      <c r="T246" s="103" t="n">
        <f aca="false">T247</f>
        <v>0</v>
      </c>
      <c r="U246" s="102" t="n">
        <f aca="false">U247</f>
        <v>0</v>
      </c>
      <c r="V246" s="104" t="n">
        <f aca="false">V247</f>
        <v>0</v>
      </c>
      <c r="W246" s="103" t="n">
        <f aca="false">W247</f>
        <v>0</v>
      </c>
      <c r="X246" s="103" t="n">
        <f aca="false">X247</f>
        <v>0</v>
      </c>
      <c r="Y246" s="103" t="n">
        <f aca="false">Y247</f>
        <v>0</v>
      </c>
      <c r="Z246" s="103" t="n">
        <f aca="false">Z247</f>
        <v>0</v>
      </c>
      <c r="AA246" s="103" t="n">
        <f aca="false">AA247</f>
        <v>0</v>
      </c>
      <c r="AB246" s="103" t="n">
        <f aca="false">AB247</f>
        <v>0</v>
      </c>
      <c r="AC246" s="103" t="n">
        <f aca="false">AC247</f>
        <v>0</v>
      </c>
      <c r="AD246" s="103" t="n">
        <f aca="false">AD247</f>
        <v>0</v>
      </c>
      <c r="AE246" s="103" t="n">
        <f aca="false">AE247</f>
        <v>0</v>
      </c>
      <c r="AF246" s="103"/>
      <c r="AG246" s="103" t="n">
        <f aca="false">AG247</f>
        <v>0</v>
      </c>
      <c r="AH246" s="103" t="n">
        <f aca="false">AH247</f>
        <v>0</v>
      </c>
      <c r="AI246" s="103"/>
      <c r="AJ246" s="103" t="n">
        <f aca="false">AJ247</f>
        <v>0</v>
      </c>
      <c r="AK246" s="106" t="n">
        <f aca="false">AK247</f>
        <v>0</v>
      </c>
      <c r="AL246" s="106" t="n">
        <f aca="false">AL247</f>
        <v>0</v>
      </c>
      <c r="AM246" s="103" t="n">
        <f aca="false">AM247</f>
        <v>0</v>
      </c>
      <c r="AN246" s="103" t="n">
        <f aca="false">AN247</f>
        <v>0</v>
      </c>
      <c r="AO246" s="106" t="n">
        <f aca="false">AO247</f>
        <v>0</v>
      </c>
      <c r="AP246" s="103" t="n">
        <f aca="false">AP247</f>
        <v>0</v>
      </c>
      <c r="AQ246" s="102" t="n">
        <f aca="false">AQ247</f>
        <v>0</v>
      </c>
      <c r="AR246" s="103" t="n">
        <f aca="false">AR247</f>
        <v>0</v>
      </c>
      <c r="AS246" s="102" t="n">
        <f aca="false">AS247</f>
        <v>0</v>
      </c>
      <c r="AT246" s="103" t="n">
        <f aca="false">AT247</f>
        <v>0</v>
      </c>
      <c r="AU246" s="10"/>
      <c r="AV246" s="10"/>
      <c r="AW246" s="10"/>
      <c r="AX246" s="103" t="n">
        <f aca="false">AX247</f>
        <v>0</v>
      </c>
      <c r="AY246" s="103" t="n">
        <f aca="false">AY247</f>
        <v>0</v>
      </c>
      <c r="AZ246" s="88"/>
      <c r="BA246" s="88"/>
      <c r="BB246" s="103" t="n">
        <f aca="false">BB247</f>
        <v>0</v>
      </c>
      <c r="BC246" s="103" t="n">
        <f aca="false">BC247</f>
        <v>0</v>
      </c>
      <c r="BD246" s="103" t="n">
        <f aca="false">BD247</f>
        <v>0</v>
      </c>
      <c r="BE246" s="103" t="n">
        <f aca="false">BE247</f>
        <v>0</v>
      </c>
      <c r="BF246" s="103" t="n">
        <f aca="false">BF247</f>
        <v>0</v>
      </c>
      <c r="BG246" s="103" t="n">
        <f aca="false">BG247</f>
        <v>0</v>
      </c>
    </row>
    <row r="247" s="77" customFormat="true" ht="33.75" hidden="true" customHeight="true" outlineLevel="0" collapsed="false">
      <c r="A247" s="129"/>
      <c r="B247" s="91" t="s">
        <v>42</v>
      </c>
      <c r="C247" s="92" t="s">
        <v>97</v>
      </c>
      <c r="D247" s="93" t="s">
        <v>55</v>
      </c>
      <c r="E247" s="101" t="s">
        <v>190</v>
      </c>
      <c r="F247" s="92" t="s">
        <v>43</v>
      </c>
      <c r="G247" s="75"/>
      <c r="H247" s="173"/>
      <c r="I247" s="173"/>
      <c r="J247" s="102" t="n">
        <f aca="false">K247-G247</f>
        <v>37610</v>
      </c>
      <c r="K247" s="95" t="n">
        <v>37610</v>
      </c>
      <c r="L247" s="95"/>
      <c r="M247" s="95"/>
      <c r="N247" s="102" t="n">
        <v>40351</v>
      </c>
      <c r="O247" s="192"/>
      <c r="P247" s="102"/>
      <c r="Q247" s="102" t="n">
        <f aca="false">P247+N247</f>
        <v>40351</v>
      </c>
      <c r="R247" s="102" t="n">
        <f aca="false">O247</f>
        <v>0</v>
      </c>
      <c r="S247" s="103" t="n">
        <f aca="false">T247-Q247</f>
        <v>-40351</v>
      </c>
      <c r="T247" s="103"/>
      <c r="U247" s="102" t="n">
        <f aca="false">R247</f>
        <v>0</v>
      </c>
      <c r="V247" s="104"/>
      <c r="W247" s="103"/>
      <c r="X247" s="103"/>
      <c r="Y247" s="103"/>
      <c r="Z247" s="103"/>
      <c r="AA247" s="103"/>
      <c r="AB247" s="103"/>
      <c r="AC247" s="103"/>
      <c r="AD247" s="103"/>
      <c r="AE247" s="103"/>
      <c r="AF247" s="103"/>
      <c r="AG247" s="103"/>
      <c r="AH247" s="103"/>
      <c r="AI247" s="103"/>
      <c r="AJ247" s="103"/>
      <c r="AK247" s="106"/>
      <c r="AL247" s="106"/>
      <c r="AM247" s="103"/>
      <c r="AN247" s="103"/>
      <c r="AO247" s="106"/>
      <c r="AP247" s="103"/>
      <c r="AQ247" s="102"/>
      <c r="AR247" s="103"/>
      <c r="AS247" s="102"/>
      <c r="AT247" s="103"/>
      <c r="AU247" s="10"/>
      <c r="AV247" s="10"/>
      <c r="AW247" s="10"/>
      <c r="AX247" s="103"/>
      <c r="AY247" s="103"/>
      <c r="AZ247" s="88"/>
      <c r="BA247" s="88"/>
      <c r="BB247" s="103"/>
      <c r="BC247" s="103"/>
      <c r="BD247" s="103"/>
      <c r="BE247" s="103"/>
      <c r="BF247" s="103"/>
      <c r="BG247" s="103"/>
    </row>
    <row r="248" s="77" customFormat="true" ht="33.75" hidden="false" customHeight="false" outlineLevel="0" collapsed="false">
      <c r="A248" s="129"/>
      <c r="B248" s="91" t="s">
        <v>189</v>
      </c>
      <c r="C248" s="92" t="s">
        <v>97</v>
      </c>
      <c r="D248" s="93" t="s">
        <v>55</v>
      </c>
      <c r="E248" s="101" t="s">
        <v>191</v>
      </c>
      <c r="F248" s="92"/>
      <c r="G248" s="75"/>
      <c r="H248" s="173"/>
      <c r="I248" s="173"/>
      <c r="J248" s="102"/>
      <c r="K248" s="95"/>
      <c r="L248" s="95"/>
      <c r="M248" s="95"/>
      <c r="N248" s="102"/>
      <c r="O248" s="192"/>
      <c r="P248" s="102"/>
      <c r="Q248" s="102"/>
      <c r="R248" s="102"/>
      <c r="S248" s="103" t="n">
        <f aca="false">S249</f>
        <v>21964</v>
      </c>
      <c r="T248" s="103" t="n">
        <f aca="false">T249</f>
        <v>21964</v>
      </c>
      <c r="U248" s="102" t="n">
        <f aca="false">U249</f>
        <v>0</v>
      </c>
      <c r="V248" s="104" t="n">
        <f aca="false">V249</f>
        <v>22006</v>
      </c>
      <c r="W248" s="103" t="n">
        <f aca="false">W249</f>
        <v>0</v>
      </c>
      <c r="X248" s="103" t="n">
        <f aca="false">X249</f>
        <v>0</v>
      </c>
      <c r="Y248" s="103" t="n">
        <f aca="false">Y249</f>
        <v>21964</v>
      </c>
      <c r="Z248" s="103" t="n">
        <f aca="false">Z249</f>
        <v>22006</v>
      </c>
      <c r="AA248" s="103" t="n">
        <f aca="false">AA249</f>
        <v>0</v>
      </c>
      <c r="AB248" s="103" t="n">
        <f aca="false">AB249</f>
        <v>0</v>
      </c>
      <c r="AC248" s="103" t="n">
        <f aca="false">AC249</f>
        <v>21964</v>
      </c>
      <c r="AD248" s="103" t="n">
        <f aca="false">AD249</f>
        <v>22006</v>
      </c>
      <c r="AE248" s="103" t="n">
        <f aca="false">AE249</f>
        <v>0</v>
      </c>
      <c r="AF248" s="103"/>
      <c r="AG248" s="103" t="n">
        <f aca="false">AG249</f>
        <v>0</v>
      </c>
      <c r="AH248" s="103" t="n">
        <f aca="false">AH249</f>
        <v>21964</v>
      </c>
      <c r="AI248" s="103"/>
      <c r="AJ248" s="103" t="n">
        <f aca="false">AJ249</f>
        <v>22006</v>
      </c>
      <c r="AK248" s="106" t="n">
        <f aca="false">AK249</f>
        <v>0</v>
      </c>
      <c r="AL248" s="106" t="n">
        <f aca="false">AL249</f>
        <v>0</v>
      </c>
      <c r="AM248" s="103" t="n">
        <f aca="false">AM249</f>
        <v>21964</v>
      </c>
      <c r="AN248" s="103" t="n">
        <f aca="false">AN249</f>
        <v>0</v>
      </c>
      <c r="AO248" s="106" t="n">
        <f aca="false">AO249</f>
        <v>22006</v>
      </c>
      <c r="AP248" s="103" t="n">
        <f aca="false">AP249</f>
        <v>56271</v>
      </c>
      <c r="AQ248" s="102" t="n">
        <f aca="false">AQ249</f>
        <v>0</v>
      </c>
      <c r="AR248" s="103" t="n">
        <f aca="false">AR249</f>
        <v>78277</v>
      </c>
      <c r="AS248" s="102" t="n">
        <f aca="false">AS249</f>
        <v>0</v>
      </c>
      <c r="AT248" s="103" t="n">
        <f aca="false">AT249</f>
        <v>78277</v>
      </c>
      <c r="AU248" s="10"/>
      <c r="AV248" s="10"/>
      <c r="AW248" s="10"/>
      <c r="AX248" s="103" t="n">
        <f aca="false">AX249</f>
        <v>78277</v>
      </c>
      <c r="AY248" s="103" t="n">
        <f aca="false">AY249</f>
        <v>78277</v>
      </c>
      <c r="AZ248" s="88"/>
      <c r="BA248" s="88"/>
      <c r="BB248" s="103" t="n">
        <f aca="false">BB249</f>
        <v>78277</v>
      </c>
      <c r="BC248" s="103" t="n">
        <f aca="false">BC249</f>
        <v>78277</v>
      </c>
      <c r="BD248" s="103" t="n">
        <f aca="false">BD249</f>
        <v>0</v>
      </c>
      <c r="BE248" s="103" t="n">
        <f aca="false">BE249</f>
        <v>0</v>
      </c>
      <c r="BF248" s="103" t="n">
        <f aca="false">BF249</f>
        <v>78277</v>
      </c>
      <c r="BG248" s="103" t="n">
        <f aca="false">BG249</f>
        <v>78277</v>
      </c>
    </row>
    <row r="249" s="77" customFormat="true" ht="33.75" hidden="false" customHeight="false" outlineLevel="0" collapsed="false">
      <c r="A249" s="129"/>
      <c r="B249" s="91" t="s">
        <v>42</v>
      </c>
      <c r="C249" s="92" t="s">
        <v>97</v>
      </c>
      <c r="D249" s="93" t="s">
        <v>55</v>
      </c>
      <c r="E249" s="101" t="s">
        <v>191</v>
      </c>
      <c r="F249" s="92" t="s">
        <v>43</v>
      </c>
      <c r="G249" s="75"/>
      <c r="H249" s="173"/>
      <c r="I249" s="173"/>
      <c r="J249" s="102"/>
      <c r="K249" s="95"/>
      <c r="L249" s="95"/>
      <c r="M249" s="95"/>
      <c r="N249" s="102"/>
      <c r="O249" s="192"/>
      <c r="P249" s="102"/>
      <c r="Q249" s="102"/>
      <c r="R249" s="102"/>
      <c r="S249" s="103" t="n">
        <f aca="false">T249-Q249</f>
        <v>21964</v>
      </c>
      <c r="T249" s="103" t="n">
        <v>21964</v>
      </c>
      <c r="U249" s="102"/>
      <c r="V249" s="104" t="n">
        <v>22006</v>
      </c>
      <c r="W249" s="103"/>
      <c r="X249" s="103"/>
      <c r="Y249" s="103" t="n">
        <f aca="false">W249+T249</f>
        <v>21964</v>
      </c>
      <c r="Z249" s="103" t="n">
        <f aca="false">X249+V249</f>
        <v>22006</v>
      </c>
      <c r="AA249" s="103"/>
      <c r="AB249" s="103"/>
      <c r="AC249" s="103" t="n">
        <f aca="false">AA249+Y249</f>
        <v>21964</v>
      </c>
      <c r="AD249" s="103" t="n">
        <f aca="false">AB249+Z249</f>
        <v>22006</v>
      </c>
      <c r="AE249" s="103"/>
      <c r="AF249" s="103"/>
      <c r="AG249" s="103"/>
      <c r="AH249" s="103" t="n">
        <f aca="false">AE249+AC249</f>
        <v>21964</v>
      </c>
      <c r="AI249" s="103"/>
      <c r="AJ249" s="103" t="n">
        <f aca="false">AG249+AD249</f>
        <v>22006</v>
      </c>
      <c r="AK249" s="194"/>
      <c r="AL249" s="194"/>
      <c r="AM249" s="103" t="n">
        <f aca="false">AK249+AH249</f>
        <v>21964</v>
      </c>
      <c r="AN249" s="103" t="n">
        <f aca="false">AI249</f>
        <v>0</v>
      </c>
      <c r="AO249" s="106" t="n">
        <f aca="false">AJ249</f>
        <v>22006</v>
      </c>
      <c r="AP249" s="103" t="n">
        <f aca="false">AR249-AO249</f>
        <v>56271</v>
      </c>
      <c r="AQ249" s="102"/>
      <c r="AR249" s="103" t="n">
        <f aca="false">56585+20614+1078</f>
        <v>78277</v>
      </c>
      <c r="AS249" s="102"/>
      <c r="AT249" s="103" t="n">
        <f aca="false">56585+20614+1078</f>
        <v>78277</v>
      </c>
      <c r="AU249" s="10" t="n">
        <v>20614</v>
      </c>
      <c r="AV249" s="10" t="n">
        <v>1078</v>
      </c>
      <c r="AW249" s="10"/>
      <c r="AX249" s="103" t="n">
        <f aca="false">56585+20614+1078</f>
        <v>78277</v>
      </c>
      <c r="AY249" s="103" t="n">
        <f aca="false">56585+20614+1078</f>
        <v>78277</v>
      </c>
      <c r="AZ249" s="88"/>
      <c r="BA249" s="88"/>
      <c r="BB249" s="103" t="n">
        <f aca="false">56585+20614+1078</f>
        <v>78277</v>
      </c>
      <c r="BC249" s="103" t="n">
        <f aca="false">56585+20614+1078</f>
        <v>78277</v>
      </c>
      <c r="BD249" s="180"/>
      <c r="BE249" s="181"/>
      <c r="BF249" s="109" t="n">
        <f aca="false">BD249+BB249</f>
        <v>78277</v>
      </c>
      <c r="BG249" s="109" t="n">
        <f aca="false">BE249+BC249</f>
        <v>78277</v>
      </c>
    </row>
    <row r="250" customFormat="false" ht="37.5" hidden="true" customHeight="false" outlineLevel="0" collapsed="false">
      <c r="A250" s="111"/>
      <c r="B250" s="79" t="s">
        <v>142</v>
      </c>
      <c r="C250" s="80" t="s">
        <v>97</v>
      </c>
      <c r="D250" s="81" t="s">
        <v>39</v>
      </c>
      <c r="E250" s="211"/>
      <c r="F250" s="80"/>
      <c r="G250" s="112" t="n">
        <f aca="false">G251</f>
        <v>0</v>
      </c>
      <c r="H250" s="112" t="n">
        <f aca="false">H251</f>
        <v>0</v>
      </c>
      <c r="I250" s="112" t="n">
        <f aca="false">I251</f>
        <v>0</v>
      </c>
      <c r="J250" s="112" t="n">
        <f aca="false">J251</f>
        <v>45174</v>
      </c>
      <c r="K250" s="112" t="n">
        <f aca="false">K251</f>
        <v>45174</v>
      </c>
      <c r="L250" s="112" t="n">
        <f aca="false">L251</f>
        <v>0</v>
      </c>
      <c r="M250" s="112"/>
      <c r="N250" s="112" t="n">
        <f aca="false">N251</f>
        <v>47872</v>
      </c>
      <c r="O250" s="112" t="n">
        <f aca="false">O251</f>
        <v>0</v>
      </c>
      <c r="P250" s="112" t="n">
        <f aca="false">P251</f>
        <v>0</v>
      </c>
      <c r="Q250" s="112" t="n">
        <f aca="false">Q251</f>
        <v>47872</v>
      </c>
      <c r="R250" s="112" t="n">
        <f aca="false">R251</f>
        <v>0</v>
      </c>
      <c r="S250" s="110" t="n">
        <f aca="false">S251</f>
        <v>-37443</v>
      </c>
      <c r="T250" s="110" t="n">
        <f aca="false">T251</f>
        <v>10429</v>
      </c>
      <c r="U250" s="112" t="n">
        <f aca="false">U251</f>
        <v>0</v>
      </c>
      <c r="V250" s="113" t="n">
        <f aca="false">V251</f>
        <v>10429</v>
      </c>
      <c r="W250" s="110" t="n">
        <f aca="false">W251</f>
        <v>0</v>
      </c>
      <c r="X250" s="110" t="n">
        <f aca="false">X251</f>
        <v>0</v>
      </c>
      <c r="Y250" s="110" t="n">
        <f aca="false">Y251</f>
        <v>10429</v>
      </c>
      <c r="Z250" s="110" t="n">
        <f aca="false">Z251</f>
        <v>10429</v>
      </c>
      <c r="AA250" s="110" t="n">
        <f aca="false">AA251</f>
        <v>0</v>
      </c>
      <c r="AB250" s="110" t="n">
        <f aca="false">AB251</f>
        <v>0</v>
      </c>
      <c r="AC250" s="110" t="n">
        <f aca="false">AC251</f>
        <v>10429</v>
      </c>
      <c r="AD250" s="110" t="n">
        <f aca="false">AD251</f>
        <v>10429</v>
      </c>
      <c r="AE250" s="110" t="n">
        <f aca="false">AE251</f>
        <v>0</v>
      </c>
      <c r="AF250" s="110"/>
      <c r="AG250" s="110" t="n">
        <f aca="false">AG251</f>
        <v>0</v>
      </c>
      <c r="AH250" s="110" t="n">
        <f aca="false">AH251</f>
        <v>10429</v>
      </c>
      <c r="AI250" s="110"/>
      <c r="AJ250" s="110" t="n">
        <f aca="false">AJ251</f>
        <v>10429</v>
      </c>
      <c r="AK250" s="114" t="n">
        <f aca="false">AK251</f>
        <v>269</v>
      </c>
      <c r="AL250" s="114" t="n">
        <f aca="false">AL251</f>
        <v>269</v>
      </c>
      <c r="AM250" s="110" t="n">
        <f aca="false">AM251</f>
        <v>10698</v>
      </c>
      <c r="AN250" s="110" t="n">
        <f aca="false">AN251</f>
        <v>0</v>
      </c>
      <c r="AO250" s="114" t="n">
        <f aca="false">AO251</f>
        <v>10698</v>
      </c>
      <c r="AP250" s="110" t="n">
        <f aca="false">AP251</f>
        <v>-10698</v>
      </c>
      <c r="AQ250" s="112" t="n">
        <f aca="false">AQ251</f>
        <v>0</v>
      </c>
      <c r="AR250" s="110" t="n">
        <f aca="false">AR251</f>
        <v>0</v>
      </c>
      <c r="AS250" s="112" t="n">
        <f aca="false">AS251</f>
        <v>0</v>
      </c>
      <c r="AT250" s="110" t="n">
        <f aca="false">AT251</f>
        <v>0</v>
      </c>
      <c r="AX250" s="110" t="n">
        <f aca="false">AX251</f>
        <v>0</v>
      </c>
      <c r="AY250" s="110" t="n">
        <f aca="false">AY251</f>
        <v>0</v>
      </c>
      <c r="AZ250" s="88"/>
      <c r="BA250" s="88"/>
      <c r="BB250" s="110" t="n">
        <f aca="false">BB251</f>
        <v>0</v>
      </c>
      <c r="BC250" s="110" t="n">
        <f aca="false">BC251</f>
        <v>0</v>
      </c>
      <c r="BD250" s="107"/>
      <c r="BE250" s="108"/>
      <c r="BF250" s="121"/>
      <c r="BG250" s="121"/>
    </row>
    <row r="251" customFormat="false" ht="33" hidden="true" customHeight="false" outlineLevel="0" collapsed="false">
      <c r="A251" s="90"/>
      <c r="B251" s="91" t="s">
        <v>70</v>
      </c>
      <c r="C251" s="92" t="s">
        <v>97</v>
      </c>
      <c r="D251" s="93" t="s">
        <v>39</v>
      </c>
      <c r="E251" s="150" t="s">
        <v>71</v>
      </c>
      <c r="F251" s="92"/>
      <c r="G251" s="102" t="n">
        <f aca="false">G252</f>
        <v>0</v>
      </c>
      <c r="H251" s="102" t="n">
        <f aca="false">H252</f>
        <v>0</v>
      </c>
      <c r="I251" s="102" t="n">
        <f aca="false">I252</f>
        <v>0</v>
      </c>
      <c r="J251" s="102" t="n">
        <f aca="false">J252</f>
        <v>45174</v>
      </c>
      <c r="K251" s="102" t="n">
        <f aca="false">K252</f>
        <v>45174</v>
      </c>
      <c r="L251" s="102" t="n">
        <f aca="false">L252</f>
        <v>0</v>
      </c>
      <c r="M251" s="102"/>
      <c r="N251" s="102" t="n">
        <f aca="false">N252</f>
        <v>47872</v>
      </c>
      <c r="O251" s="102" t="n">
        <f aca="false">O252</f>
        <v>0</v>
      </c>
      <c r="P251" s="102" t="n">
        <f aca="false">P252</f>
        <v>0</v>
      </c>
      <c r="Q251" s="102" t="n">
        <f aca="false">Q252</f>
        <v>47872</v>
      </c>
      <c r="R251" s="102" t="n">
        <f aca="false">R252</f>
        <v>0</v>
      </c>
      <c r="S251" s="103" t="n">
        <f aca="false">S252+S253</f>
        <v>-37443</v>
      </c>
      <c r="T251" s="103" t="n">
        <f aca="false">T252+T253</f>
        <v>10429</v>
      </c>
      <c r="U251" s="102" t="n">
        <f aca="false">U252+U253</f>
        <v>0</v>
      </c>
      <c r="V251" s="104" t="n">
        <f aca="false">V252+V253</f>
        <v>10429</v>
      </c>
      <c r="W251" s="103" t="n">
        <f aca="false">W252+W253</f>
        <v>0</v>
      </c>
      <c r="X251" s="103" t="n">
        <f aca="false">X252+X253</f>
        <v>0</v>
      </c>
      <c r="Y251" s="103" t="n">
        <f aca="false">Y252+Y253</f>
        <v>10429</v>
      </c>
      <c r="Z251" s="103" t="n">
        <f aca="false">Z252+Z253</f>
        <v>10429</v>
      </c>
      <c r="AA251" s="103" t="n">
        <f aca="false">AA252+AA253</f>
        <v>0</v>
      </c>
      <c r="AB251" s="103" t="n">
        <f aca="false">AB252+AB253</f>
        <v>0</v>
      </c>
      <c r="AC251" s="103" t="n">
        <f aca="false">AC252+AC253</f>
        <v>10429</v>
      </c>
      <c r="AD251" s="103" t="n">
        <f aca="false">AD252+AD253</f>
        <v>10429</v>
      </c>
      <c r="AE251" s="103" t="n">
        <f aca="false">AE252+AE253</f>
        <v>0</v>
      </c>
      <c r="AF251" s="103"/>
      <c r="AG251" s="103" t="n">
        <f aca="false">AG252+AG253</f>
        <v>0</v>
      </c>
      <c r="AH251" s="103" t="n">
        <f aca="false">AH252+AH253</f>
        <v>10429</v>
      </c>
      <c r="AI251" s="103"/>
      <c r="AJ251" s="103" t="n">
        <f aca="false">AJ252+AJ253</f>
        <v>10429</v>
      </c>
      <c r="AK251" s="106" t="n">
        <f aca="false">AK252+AK253</f>
        <v>269</v>
      </c>
      <c r="AL251" s="106" t="n">
        <f aca="false">AL252+AL253</f>
        <v>269</v>
      </c>
      <c r="AM251" s="103" t="n">
        <f aca="false">AM252+AM253</f>
        <v>10698</v>
      </c>
      <c r="AN251" s="103" t="n">
        <f aca="false">AN252+AN253</f>
        <v>0</v>
      </c>
      <c r="AO251" s="106" t="n">
        <f aca="false">AO252+AO253</f>
        <v>10698</v>
      </c>
      <c r="AP251" s="103" t="n">
        <f aca="false">AP252+AP253</f>
        <v>-10698</v>
      </c>
      <c r="AQ251" s="102" t="n">
        <f aca="false">AQ252+AQ253</f>
        <v>0</v>
      </c>
      <c r="AR251" s="103" t="n">
        <f aca="false">AR252+AR253</f>
        <v>0</v>
      </c>
      <c r="AS251" s="102" t="n">
        <f aca="false">AS252+AS253</f>
        <v>0</v>
      </c>
      <c r="AT251" s="103" t="n">
        <f aca="false">AT252+AT253</f>
        <v>0</v>
      </c>
      <c r="AX251" s="103" t="n">
        <f aca="false">AX252+AX253</f>
        <v>0</v>
      </c>
      <c r="AY251" s="103" t="n">
        <f aca="false">AY252+AY253</f>
        <v>0</v>
      </c>
      <c r="AZ251" s="88"/>
      <c r="BA251" s="88"/>
      <c r="BB251" s="103" t="n">
        <f aca="false">BB252+BB253</f>
        <v>0</v>
      </c>
      <c r="BC251" s="103" t="n">
        <f aca="false">BC252+BC253</f>
        <v>0</v>
      </c>
      <c r="BD251" s="107"/>
      <c r="BE251" s="108"/>
      <c r="BF251" s="121"/>
      <c r="BG251" s="121"/>
    </row>
    <row r="252" customFormat="false" ht="16.5" hidden="true" customHeight="true" outlineLevel="0" collapsed="false">
      <c r="A252" s="90"/>
      <c r="B252" s="91" t="s">
        <v>147</v>
      </c>
      <c r="C252" s="92" t="s">
        <v>97</v>
      </c>
      <c r="D252" s="93" t="s">
        <v>39</v>
      </c>
      <c r="E252" s="150" t="s">
        <v>71</v>
      </c>
      <c r="F252" s="92" t="s">
        <v>148</v>
      </c>
      <c r="G252" s="102"/>
      <c r="H252" s="102"/>
      <c r="I252" s="102"/>
      <c r="J252" s="102" t="n">
        <f aca="false">K252-G252</f>
        <v>45174</v>
      </c>
      <c r="K252" s="102" t="n">
        <v>45174</v>
      </c>
      <c r="L252" s="102"/>
      <c r="M252" s="102"/>
      <c r="N252" s="102" t="n">
        <v>47872</v>
      </c>
      <c r="O252" s="96"/>
      <c r="P252" s="102"/>
      <c r="Q252" s="102" t="n">
        <f aca="false">P252+N252</f>
        <v>47872</v>
      </c>
      <c r="R252" s="102" t="n">
        <f aca="false">O252</f>
        <v>0</v>
      </c>
      <c r="S252" s="103" t="n">
        <f aca="false">T252-Q252</f>
        <v>-47872</v>
      </c>
      <c r="T252" s="103"/>
      <c r="U252" s="102"/>
      <c r="V252" s="104"/>
      <c r="W252" s="103"/>
      <c r="X252" s="103"/>
      <c r="Y252" s="103"/>
      <c r="Z252" s="103"/>
      <c r="AA252" s="103"/>
      <c r="AB252" s="103"/>
      <c r="AC252" s="103"/>
      <c r="AD252" s="103"/>
      <c r="AE252" s="103"/>
      <c r="AF252" s="103"/>
      <c r="AG252" s="103"/>
      <c r="AH252" s="103"/>
      <c r="AI252" s="103"/>
      <c r="AJ252" s="103"/>
      <c r="AK252" s="106"/>
      <c r="AL252" s="106"/>
      <c r="AM252" s="103"/>
      <c r="AN252" s="103"/>
      <c r="AO252" s="106"/>
      <c r="AP252" s="103"/>
      <c r="AQ252" s="102"/>
      <c r="AR252" s="103"/>
      <c r="AS252" s="102"/>
      <c r="AT252" s="103"/>
      <c r="AX252" s="103"/>
      <c r="AY252" s="103"/>
      <c r="AZ252" s="88"/>
      <c r="BA252" s="88"/>
      <c r="BB252" s="103"/>
      <c r="BC252" s="103"/>
      <c r="BD252" s="107"/>
      <c r="BE252" s="108"/>
      <c r="BF252" s="121"/>
      <c r="BG252" s="121"/>
    </row>
    <row r="253" customFormat="false" ht="105" hidden="true" customHeight="true" outlineLevel="0" collapsed="false">
      <c r="A253" s="90"/>
      <c r="B253" s="91" t="s">
        <v>192</v>
      </c>
      <c r="C253" s="92" t="s">
        <v>97</v>
      </c>
      <c r="D253" s="93" t="s">
        <v>39</v>
      </c>
      <c r="E253" s="150" t="s">
        <v>193</v>
      </c>
      <c r="F253" s="92"/>
      <c r="G253" s="102"/>
      <c r="H253" s="102"/>
      <c r="I253" s="102"/>
      <c r="J253" s="102"/>
      <c r="K253" s="102"/>
      <c r="L253" s="102"/>
      <c r="M253" s="102"/>
      <c r="N253" s="102"/>
      <c r="O253" s="96"/>
      <c r="P253" s="102"/>
      <c r="Q253" s="102"/>
      <c r="R253" s="102"/>
      <c r="S253" s="103" t="n">
        <f aca="false">S254</f>
        <v>10429</v>
      </c>
      <c r="T253" s="103" t="n">
        <f aca="false">T254</f>
        <v>10429</v>
      </c>
      <c r="U253" s="102" t="n">
        <f aca="false">U254</f>
        <v>0</v>
      </c>
      <c r="V253" s="104" t="n">
        <f aca="false">V254</f>
        <v>10429</v>
      </c>
      <c r="W253" s="103" t="n">
        <f aca="false">W254</f>
        <v>0</v>
      </c>
      <c r="X253" s="103" t="n">
        <f aca="false">X254</f>
        <v>0</v>
      </c>
      <c r="Y253" s="103" t="n">
        <f aca="false">Y254</f>
        <v>10429</v>
      </c>
      <c r="Z253" s="103" t="n">
        <f aca="false">Z254</f>
        <v>10429</v>
      </c>
      <c r="AA253" s="103" t="n">
        <f aca="false">AA254</f>
        <v>0</v>
      </c>
      <c r="AB253" s="103" t="n">
        <f aca="false">AB254</f>
        <v>0</v>
      </c>
      <c r="AC253" s="103" t="n">
        <f aca="false">AC254</f>
        <v>10429</v>
      </c>
      <c r="AD253" s="103" t="n">
        <f aca="false">AD254</f>
        <v>10429</v>
      </c>
      <c r="AE253" s="103" t="n">
        <f aca="false">AE254</f>
        <v>0</v>
      </c>
      <c r="AF253" s="103"/>
      <c r="AG253" s="103" t="n">
        <f aca="false">AG254</f>
        <v>0</v>
      </c>
      <c r="AH253" s="103" t="n">
        <f aca="false">AH254</f>
        <v>10429</v>
      </c>
      <c r="AI253" s="103"/>
      <c r="AJ253" s="103" t="n">
        <f aca="false">AJ254</f>
        <v>10429</v>
      </c>
      <c r="AK253" s="106" t="n">
        <f aca="false">AK254</f>
        <v>269</v>
      </c>
      <c r="AL253" s="106" t="n">
        <f aca="false">AL254</f>
        <v>269</v>
      </c>
      <c r="AM253" s="103" t="n">
        <f aca="false">AM254</f>
        <v>10698</v>
      </c>
      <c r="AN253" s="103" t="n">
        <f aca="false">AN254</f>
        <v>0</v>
      </c>
      <c r="AO253" s="106" t="n">
        <f aca="false">AO254</f>
        <v>10698</v>
      </c>
      <c r="AP253" s="103" t="n">
        <f aca="false">AP254</f>
        <v>-10698</v>
      </c>
      <c r="AQ253" s="102" t="n">
        <f aca="false">AQ254</f>
        <v>0</v>
      </c>
      <c r="AR253" s="103" t="n">
        <f aca="false">AR254</f>
        <v>0</v>
      </c>
      <c r="AS253" s="102" t="n">
        <f aca="false">AS254</f>
        <v>0</v>
      </c>
      <c r="AT253" s="103" t="n">
        <f aca="false">AT254</f>
        <v>0</v>
      </c>
      <c r="AU253" s="10" t="n">
        <v>-20614</v>
      </c>
      <c r="AX253" s="103" t="n">
        <f aca="false">AX254</f>
        <v>0</v>
      </c>
      <c r="AY253" s="103" t="n">
        <f aca="false">AY254</f>
        <v>0</v>
      </c>
      <c r="AZ253" s="88"/>
      <c r="BA253" s="88"/>
      <c r="BB253" s="103" t="n">
        <f aca="false">BB254</f>
        <v>0</v>
      </c>
      <c r="BC253" s="103" t="n">
        <f aca="false">BC254</f>
        <v>0</v>
      </c>
      <c r="BD253" s="107"/>
      <c r="BE253" s="108"/>
      <c r="BF253" s="121"/>
      <c r="BG253" s="121"/>
    </row>
    <row r="254" customFormat="false" ht="66" hidden="true" customHeight="false" outlineLevel="0" collapsed="false">
      <c r="A254" s="90"/>
      <c r="B254" s="156" t="s">
        <v>194</v>
      </c>
      <c r="C254" s="92" t="s">
        <v>97</v>
      </c>
      <c r="D254" s="93" t="s">
        <v>39</v>
      </c>
      <c r="E254" s="150" t="s">
        <v>195</v>
      </c>
      <c r="F254" s="92"/>
      <c r="G254" s="102"/>
      <c r="H254" s="102"/>
      <c r="I254" s="102"/>
      <c r="J254" s="102"/>
      <c r="K254" s="102"/>
      <c r="L254" s="102"/>
      <c r="M254" s="102"/>
      <c r="N254" s="102"/>
      <c r="O254" s="96"/>
      <c r="P254" s="102"/>
      <c r="Q254" s="102"/>
      <c r="R254" s="102"/>
      <c r="S254" s="103" t="n">
        <f aca="false">S255</f>
        <v>10429</v>
      </c>
      <c r="T254" s="103" t="n">
        <f aca="false">T255</f>
        <v>10429</v>
      </c>
      <c r="U254" s="102" t="n">
        <f aca="false">U255</f>
        <v>0</v>
      </c>
      <c r="V254" s="104" t="n">
        <f aca="false">V255</f>
        <v>10429</v>
      </c>
      <c r="W254" s="103" t="n">
        <f aca="false">W255</f>
        <v>0</v>
      </c>
      <c r="X254" s="103" t="n">
        <f aca="false">X255</f>
        <v>0</v>
      </c>
      <c r="Y254" s="103" t="n">
        <f aca="false">Y255</f>
        <v>10429</v>
      </c>
      <c r="Z254" s="103" t="n">
        <f aca="false">Z255</f>
        <v>10429</v>
      </c>
      <c r="AA254" s="103" t="n">
        <f aca="false">AA255</f>
        <v>0</v>
      </c>
      <c r="AB254" s="103" t="n">
        <f aca="false">AB255</f>
        <v>0</v>
      </c>
      <c r="AC254" s="103" t="n">
        <f aca="false">AC255</f>
        <v>10429</v>
      </c>
      <c r="AD254" s="103" t="n">
        <f aca="false">AD255</f>
        <v>10429</v>
      </c>
      <c r="AE254" s="103" t="n">
        <f aca="false">AE255</f>
        <v>0</v>
      </c>
      <c r="AF254" s="103"/>
      <c r="AG254" s="103" t="n">
        <f aca="false">AG255</f>
        <v>0</v>
      </c>
      <c r="AH254" s="103" t="n">
        <f aca="false">AH255</f>
        <v>10429</v>
      </c>
      <c r="AI254" s="103"/>
      <c r="AJ254" s="103" t="n">
        <f aca="false">AJ255</f>
        <v>10429</v>
      </c>
      <c r="AK254" s="106" t="n">
        <f aca="false">AK255</f>
        <v>269</v>
      </c>
      <c r="AL254" s="106" t="n">
        <f aca="false">AL255</f>
        <v>269</v>
      </c>
      <c r="AM254" s="103" t="n">
        <f aca="false">AM255</f>
        <v>10698</v>
      </c>
      <c r="AN254" s="103" t="n">
        <f aca="false">AN255</f>
        <v>0</v>
      </c>
      <c r="AO254" s="106" t="n">
        <f aca="false">AO255</f>
        <v>10698</v>
      </c>
      <c r="AP254" s="103" t="n">
        <f aca="false">AP255</f>
        <v>-10698</v>
      </c>
      <c r="AQ254" s="102" t="n">
        <f aca="false">AQ255</f>
        <v>0</v>
      </c>
      <c r="AR254" s="103" t="n">
        <f aca="false">AR255</f>
        <v>0</v>
      </c>
      <c r="AS254" s="102" t="n">
        <f aca="false">AS255</f>
        <v>0</v>
      </c>
      <c r="AT254" s="103" t="n">
        <f aca="false">AT255</f>
        <v>0</v>
      </c>
      <c r="AX254" s="103" t="n">
        <f aca="false">AX255</f>
        <v>0</v>
      </c>
      <c r="AY254" s="103" t="n">
        <f aca="false">AY255</f>
        <v>0</v>
      </c>
      <c r="AZ254" s="88"/>
      <c r="BA254" s="88"/>
      <c r="BB254" s="103" t="n">
        <f aca="false">BB255</f>
        <v>0</v>
      </c>
      <c r="BC254" s="103" t="n">
        <f aca="false">BC255</f>
        <v>0</v>
      </c>
      <c r="BD254" s="107"/>
      <c r="BE254" s="108"/>
      <c r="BF254" s="121"/>
      <c r="BG254" s="121"/>
    </row>
    <row r="255" customFormat="false" ht="37.5" hidden="true" customHeight="true" outlineLevel="0" collapsed="false">
      <c r="A255" s="90"/>
      <c r="B255" s="91" t="s">
        <v>147</v>
      </c>
      <c r="C255" s="92" t="s">
        <v>97</v>
      </c>
      <c r="D255" s="93" t="s">
        <v>39</v>
      </c>
      <c r="E255" s="150" t="s">
        <v>195</v>
      </c>
      <c r="F255" s="92" t="s">
        <v>148</v>
      </c>
      <c r="G255" s="102"/>
      <c r="H255" s="102"/>
      <c r="I255" s="102"/>
      <c r="J255" s="102"/>
      <c r="K255" s="102"/>
      <c r="L255" s="102"/>
      <c r="M255" s="102"/>
      <c r="N255" s="102"/>
      <c r="O255" s="96"/>
      <c r="P255" s="102"/>
      <c r="Q255" s="102"/>
      <c r="R255" s="102"/>
      <c r="S255" s="103" t="n">
        <f aca="false">T255-Q255</f>
        <v>10429</v>
      </c>
      <c r="T255" s="103" t="n">
        <v>10429</v>
      </c>
      <c r="U255" s="102"/>
      <c r="V255" s="104" t="n">
        <v>10429</v>
      </c>
      <c r="W255" s="103"/>
      <c r="X255" s="103"/>
      <c r="Y255" s="103" t="n">
        <f aca="false">W255+T255</f>
        <v>10429</v>
      </c>
      <c r="Z255" s="103" t="n">
        <f aca="false">X255+V255</f>
        <v>10429</v>
      </c>
      <c r="AA255" s="103"/>
      <c r="AB255" s="103"/>
      <c r="AC255" s="103" t="n">
        <f aca="false">AA255+Y255</f>
        <v>10429</v>
      </c>
      <c r="AD255" s="103" t="n">
        <f aca="false">AB255+Z255</f>
        <v>10429</v>
      </c>
      <c r="AE255" s="103"/>
      <c r="AF255" s="103"/>
      <c r="AG255" s="103"/>
      <c r="AH255" s="103" t="n">
        <f aca="false">AE255+AC255</f>
        <v>10429</v>
      </c>
      <c r="AI255" s="103"/>
      <c r="AJ255" s="103" t="n">
        <f aca="false">AG255+AD255</f>
        <v>10429</v>
      </c>
      <c r="AK255" s="167" t="n">
        <v>269</v>
      </c>
      <c r="AL255" s="167" t="n">
        <v>269</v>
      </c>
      <c r="AM255" s="103" t="n">
        <f aca="false">AK255+AH255</f>
        <v>10698</v>
      </c>
      <c r="AN255" s="103" t="n">
        <f aca="false">AI255</f>
        <v>0</v>
      </c>
      <c r="AO255" s="106" t="n">
        <f aca="false">AL255+AJ255</f>
        <v>10698</v>
      </c>
      <c r="AP255" s="103" t="n">
        <f aca="false">AR255-AO255</f>
        <v>-10698</v>
      </c>
      <c r="AQ255" s="102"/>
      <c r="AR255" s="103"/>
      <c r="AS255" s="102"/>
      <c r="AT255" s="103"/>
      <c r="AU255" s="10" t="n">
        <v>-20614</v>
      </c>
      <c r="AX255" s="103"/>
      <c r="AY255" s="103"/>
      <c r="AZ255" s="88"/>
      <c r="BA255" s="88"/>
      <c r="BB255" s="103"/>
      <c r="BC255" s="103"/>
      <c r="BD255" s="107"/>
      <c r="BE255" s="108"/>
      <c r="BF255" s="121"/>
      <c r="BG255" s="121"/>
    </row>
    <row r="256" customFormat="false" ht="37.5" hidden="true" customHeight="false" outlineLevel="0" collapsed="false">
      <c r="A256" s="90"/>
      <c r="B256" s="79" t="s">
        <v>96</v>
      </c>
      <c r="C256" s="80" t="s">
        <v>97</v>
      </c>
      <c r="D256" s="81" t="s">
        <v>93</v>
      </c>
      <c r="E256" s="211"/>
      <c r="F256" s="80"/>
      <c r="G256" s="112" t="n">
        <f aca="false">G257</f>
        <v>0</v>
      </c>
      <c r="H256" s="112" t="n">
        <f aca="false">H257</f>
        <v>0</v>
      </c>
      <c r="I256" s="112" t="n">
        <f aca="false">I257</f>
        <v>0</v>
      </c>
      <c r="J256" s="112" t="n">
        <f aca="false">J257</f>
        <v>1207</v>
      </c>
      <c r="K256" s="112" t="n">
        <f aca="false">K257</f>
        <v>1207</v>
      </c>
      <c r="L256" s="112" t="n">
        <f aca="false">L257</f>
        <v>0</v>
      </c>
      <c r="M256" s="112"/>
      <c r="N256" s="112" t="n">
        <f aca="false">N257</f>
        <v>1278</v>
      </c>
      <c r="O256" s="112" t="n">
        <f aca="false">O257</f>
        <v>0</v>
      </c>
      <c r="P256" s="112" t="n">
        <f aca="false">P257</f>
        <v>0</v>
      </c>
      <c r="Q256" s="112" t="n">
        <f aca="false">Q257</f>
        <v>1278</v>
      </c>
      <c r="R256" s="112" t="n">
        <f aca="false">R257</f>
        <v>0</v>
      </c>
      <c r="S256" s="110" t="n">
        <f aca="false">S257</f>
        <v>-1101</v>
      </c>
      <c r="T256" s="110" t="n">
        <f aca="false">T257</f>
        <v>177</v>
      </c>
      <c r="U256" s="112" t="n">
        <f aca="false">U257</f>
        <v>0</v>
      </c>
      <c r="V256" s="113" t="n">
        <f aca="false">V257</f>
        <v>135</v>
      </c>
      <c r="W256" s="110" t="n">
        <f aca="false">W257</f>
        <v>0</v>
      </c>
      <c r="X256" s="110" t="n">
        <f aca="false">X257</f>
        <v>0</v>
      </c>
      <c r="Y256" s="110" t="n">
        <f aca="false">Y257</f>
        <v>177</v>
      </c>
      <c r="Z256" s="110" t="n">
        <f aca="false">Z257</f>
        <v>135</v>
      </c>
      <c r="AA256" s="110" t="n">
        <f aca="false">AA257</f>
        <v>0</v>
      </c>
      <c r="AB256" s="110" t="n">
        <f aca="false">AB257</f>
        <v>0</v>
      </c>
      <c r="AC256" s="110" t="n">
        <f aca="false">AC257</f>
        <v>177</v>
      </c>
      <c r="AD256" s="110" t="n">
        <f aca="false">AD257</f>
        <v>135</v>
      </c>
      <c r="AE256" s="110" t="n">
        <f aca="false">AE257</f>
        <v>0</v>
      </c>
      <c r="AF256" s="110"/>
      <c r="AG256" s="110" t="n">
        <f aca="false">AG257</f>
        <v>0</v>
      </c>
      <c r="AH256" s="110" t="n">
        <f aca="false">AH257</f>
        <v>177</v>
      </c>
      <c r="AI256" s="110"/>
      <c r="AJ256" s="110" t="n">
        <f aca="false">AJ257</f>
        <v>135</v>
      </c>
      <c r="AK256" s="114" t="n">
        <f aca="false">AK257</f>
        <v>606</v>
      </c>
      <c r="AL256" s="114" t="n">
        <f aca="false">AL257</f>
        <v>606</v>
      </c>
      <c r="AM256" s="110" t="n">
        <f aca="false">AM257</f>
        <v>783</v>
      </c>
      <c r="AN256" s="110" t="n">
        <f aca="false">AN257</f>
        <v>0</v>
      </c>
      <c r="AO256" s="114" t="n">
        <f aca="false">AO257</f>
        <v>741</v>
      </c>
      <c r="AP256" s="110" t="n">
        <f aca="false">AP257</f>
        <v>-741</v>
      </c>
      <c r="AQ256" s="112" t="n">
        <f aca="false">AQ257</f>
        <v>0</v>
      </c>
      <c r="AR256" s="110" t="n">
        <f aca="false">AR257</f>
        <v>0</v>
      </c>
      <c r="AS256" s="112" t="n">
        <f aca="false">AS257</f>
        <v>0</v>
      </c>
      <c r="AT256" s="110" t="n">
        <f aca="false">AT257</f>
        <v>0</v>
      </c>
      <c r="AX256" s="110" t="n">
        <f aca="false">AX257</f>
        <v>0</v>
      </c>
      <c r="AY256" s="110" t="n">
        <f aca="false">AY257</f>
        <v>0</v>
      </c>
      <c r="AZ256" s="88"/>
      <c r="BA256" s="88"/>
      <c r="BB256" s="110" t="n">
        <f aca="false">BB257</f>
        <v>0</v>
      </c>
      <c r="BC256" s="110" t="n">
        <f aca="false">BC257</f>
        <v>0</v>
      </c>
      <c r="BD256" s="107"/>
      <c r="BE256" s="108"/>
      <c r="BF256" s="121"/>
      <c r="BG256" s="121"/>
    </row>
    <row r="257" customFormat="false" ht="33" hidden="true" customHeight="false" outlineLevel="0" collapsed="false">
      <c r="A257" s="139"/>
      <c r="B257" s="91" t="s">
        <v>70</v>
      </c>
      <c r="C257" s="92" t="s">
        <v>97</v>
      </c>
      <c r="D257" s="93" t="s">
        <v>93</v>
      </c>
      <c r="E257" s="150" t="s">
        <v>71</v>
      </c>
      <c r="F257" s="92"/>
      <c r="G257" s="95" t="n">
        <f aca="false">G258+G259</f>
        <v>0</v>
      </c>
      <c r="H257" s="95" t="n">
        <f aca="false">H258+H259</f>
        <v>0</v>
      </c>
      <c r="I257" s="95" t="n">
        <f aca="false">I258+I259</f>
        <v>0</v>
      </c>
      <c r="J257" s="102" t="n">
        <f aca="false">K257-G257</f>
        <v>1207</v>
      </c>
      <c r="K257" s="95" t="n">
        <f aca="false">K258+K259</f>
        <v>1207</v>
      </c>
      <c r="L257" s="95" t="n">
        <f aca="false">L258+L259</f>
        <v>0</v>
      </c>
      <c r="M257" s="95"/>
      <c r="N257" s="95" t="n">
        <f aca="false">N258+N259</f>
        <v>1278</v>
      </c>
      <c r="O257" s="95" t="n">
        <f aca="false">O258+O259</f>
        <v>0</v>
      </c>
      <c r="P257" s="95" t="n">
        <f aca="false">P258+P259</f>
        <v>0</v>
      </c>
      <c r="Q257" s="95" t="n">
        <f aca="false">Q258+Q259</f>
        <v>1278</v>
      </c>
      <c r="R257" s="95" t="n">
        <f aca="false">R258+R259</f>
        <v>0</v>
      </c>
      <c r="S257" s="97" t="n">
        <f aca="false">S258+S259+S260+S264</f>
        <v>-1101</v>
      </c>
      <c r="T257" s="97" t="n">
        <f aca="false">T258+T259+T260+T264</f>
        <v>177</v>
      </c>
      <c r="U257" s="95" t="n">
        <f aca="false">U258+U259+U260+U264</f>
        <v>0</v>
      </c>
      <c r="V257" s="98" t="n">
        <f aca="false">V258+V259+V260+V264</f>
        <v>135</v>
      </c>
      <c r="W257" s="97" t="n">
        <f aca="false">W258+W259+W260+W264</f>
        <v>0</v>
      </c>
      <c r="X257" s="97" t="n">
        <f aca="false">X258+X259+X260+X264</f>
        <v>0</v>
      </c>
      <c r="Y257" s="97" t="n">
        <f aca="false">Y258+Y259+Y260+Y264</f>
        <v>177</v>
      </c>
      <c r="Z257" s="97" t="n">
        <f aca="false">Z258+Z259+Z260+Z264</f>
        <v>135</v>
      </c>
      <c r="AA257" s="97" t="n">
        <f aca="false">AA258+AA259+AA260+AA264</f>
        <v>0</v>
      </c>
      <c r="AB257" s="97" t="n">
        <f aca="false">AB258+AB259+AB260+AB264</f>
        <v>0</v>
      </c>
      <c r="AC257" s="97" t="n">
        <f aca="false">AC258+AC259+AC260+AC264</f>
        <v>177</v>
      </c>
      <c r="AD257" s="97" t="n">
        <f aca="false">AD258+AD259+AD260+AD264</f>
        <v>135</v>
      </c>
      <c r="AE257" s="97" t="n">
        <f aca="false">AE258+AE259+AE260+AE264</f>
        <v>0</v>
      </c>
      <c r="AF257" s="97"/>
      <c r="AG257" s="97" t="n">
        <f aca="false">AG258+AG259+AG260+AG264</f>
        <v>0</v>
      </c>
      <c r="AH257" s="97" t="n">
        <f aca="false">AH258+AH259+AH260+AH264</f>
        <v>177</v>
      </c>
      <c r="AI257" s="97"/>
      <c r="AJ257" s="97" t="n">
        <f aca="false">AJ258+AJ259+AJ260+AJ264</f>
        <v>135</v>
      </c>
      <c r="AK257" s="99" t="n">
        <f aca="false">AK258+AK259+AK260+AK264</f>
        <v>606</v>
      </c>
      <c r="AL257" s="99" t="n">
        <f aca="false">AL258+AL259+AL260+AL264</f>
        <v>606</v>
      </c>
      <c r="AM257" s="97" t="n">
        <f aca="false">AM258+AM259+AM260+AM264</f>
        <v>783</v>
      </c>
      <c r="AN257" s="97" t="n">
        <f aca="false">AN258+AN259+AN260+AN264</f>
        <v>0</v>
      </c>
      <c r="AO257" s="99" t="n">
        <f aca="false">AO258+AO259+AO260+AO264</f>
        <v>741</v>
      </c>
      <c r="AP257" s="97" t="n">
        <f aca="false">AP258+AP259+AP260+AP264</f>
        <v>-741</v>
      </c>
      <c r="AQ257" s="95" t="n">
        <f aca="false">AQ258+AQ259+AQ260+AQ264</f>
        <v>0</v>
      </c>
      <c r="AR257" s="97" t="n">
        <f aca="false">AR258+AR259+AR260+AR264</f>
        <v>0</v>
      </c>
      <c r="AS257" s="95" t="n">
        <f aca="false">AS258+AS259+AS260+AS264</f>
        <v>0</v>
      </c>
      <c r="AT257" s="97" t="n">
        <f aca="false">AT258+AT259+AT260+AT264</f>
        <v>0</v>
      </c>
      <c r="AX257" s="97" t="n">
        <f aca="false">AX258+AX259+AX260+AX264</f>
        <v>0</v>
      </c>
      <c r="AY257" s="97" t="n">
        <f aca="false">AY258+AY259+AY260+AY264</f>
        <v>0</v>
      </c>
      <c r="AZ257" s="88"/>
      <c r="BA257" s="88"/>
      <c r="BB257" s="97" t="n">
        <f aca="false">BB258+BB259+BB260+BB264</f>
        <v>0</v>
      </c>
      <c r="BC257" s="97" t="n">
        <f aca="false">BC258+BC259+BC260+BC264</f>
        <v>0</v>
      </c>
      <c r="BD257" s="107"/>
      <c r="BE257" s="108"/>
      <c r="BF257" s="121"/>
      <c r="BG257" s="121"/>
    </row>
    <row r="258" customFormat="false" ht="66" hidden="true" customHeight="true" outlineLevel="0" collapsed="false">
      <c r="A258" s="139"/>
      <c r="B258" s="91" t="s">
        <v>50</v>
      </c>
      <c r="C258" s="92" t="s">
        <v>97</v>
      </c>
      <c r="D258" s="93" t="s">
        <v>93</v>
      </c>
      <c r="E258" s="150" t="s">
        <v>71</v>
      </c>
      <c r="F258" s="92" t="s">
        <v>51</v>
      </c>
      <c r="G258" s="95"/>
      <c r="H258" s="102"/>
      <c r="I258" s="102"/>
      <c r="J258" s="102" t="n">
        <f aca="false">K258-G258</f>
        <v>1117</v>
      </c>
      <c r="K258" s="102" t="n">
        <v>1117</v>
      </c>
      <c r="L258" s="102"/>
      <c r="M258" s="102"/>
      <c r="N258" s="102" t="n">
        <v>1188</v>
      </c>
      <c r="O258" s="96"/>
      <c r="P258" s="102"/>
      <c r="Q258" s="102" t="n">
        <f aca="false">P258+N258</f>
        <v>1188</v>
      </c>
      <c r="R258" s="102" t="n">
        <f aca="false">O258</f>
        <v>0</v>
      </c>
      <c r="S258" s="103" t="n">
        <f aca="false">T258-Q258</f>
        <v>-1188</v>
      </c>
      <c r="T258" s="103"/>
      <c r="U258" s="102"/>
      <c r="V258" s="104"/>
      <c r="W258" s="103"/>
      <c r="X258" s="103"/>
      <c r="Y258" s="103"/>
      <c r="Z258" s="103"/>
      <c r="AA258" s="103"/>
      <c r="AB258" s="103"/>
      <c r="AC258" s="103"/>
      <c r="AD258" s="103"/>
      <c r="AE258" s="103"/>
      <c r="AF258" s="103"/>
      <c r="AG258" s="103"/>
      <c r="AH258" s="103"/>
      <c r="AI258" s="103"/>
      <c r="AJ258" s="103"/>
      <c r="AK258" s="106"/>
      <c r="AL258" s="106"/>
      <c r="AM258" s="103"/>
      <c r="AN258" s="103"/>
      <c r="AO258" s="106"/>
      <c r="AP258" s="103"/>
      <c r="AQ258" s="102"/>
      <c r="AR258" s="103"/>
      <c r="AS258" s="102"/>
      <c r="AT258" s="103"/>
      <c r="AX258" s="103"/>
      <c r="AY258" s="103"/>
      <c r="AZ258" s="88"/>
      <c r="BA258" s="88"/>
      <c r="BB258" s="103"/>
      <c r="BC258" s="103"/>
      <c r="BD258" s="107"/>
      <c r="BE258" s="108"/>
      <c r="BF258" s="121"/>
      <c r="BG258" s="121"/>
    </row>
    <row r="259" customFormat="false" ht="16.5" hidden="true" customHeight="true" outlineLevel="0" collapsed="false">
      <c r="A259" s="139"/>
      <c r="B259" s="91" t="s">
        <v>147</v>
      </c>
      <c r="C259" s="92" t="s">
        <v>97</v>
      </c>
      <c r="D259" s="93" t="s">
        <v>93</v>
      </c>
      <c r="E259" s="150" t="s">
        <v>71</v>
      </c>
      <c r="F259" s="92" t="s">
        <v>148</v>
      </c>
      <c r="G259" s="95"/>
      <c r="H259" s="102"/>
      <c r="I259" s="102"/>
      <c r="J259" s="102" t="n">
        <f aca="false">K259-G259</f>
        <v>90</v>
      </c>
      <c r="K259" s="102" t="n">
        <v>90</v>
      </c>
      <c r="L259" s="102"/>
      <c r="M259" s="102"/>
      <c r="N259" s="102" t="n">
        <v>90</v>
      </c>
      <c r="O259" s="96"/>
      <c r="P259" s="102"/>
      <c r="Q259" s="102" t="n">
        <f aca="false">P259+N259</f>
        <v>90</v>
      </c>
      <c r="R259" s="102" t="n">
        <f aca="false">O259</f>
        <v>0</v>
      </c>
      <c r="S259" s="103" t="n">
        <f aca="false">T259-Q259</f>
        <v>-90</v>
      </c>
      <c r="T259" s="103"/>
      <c r="U259" s="102"/>
      <c r="V259" s="104"/>
      <c r="W259" s="103"/>
      <c r="X259" s="103"/>
      <c r="Y259" s="103"/>
      <c r="Z259" s="103"/>
      <c r="AA259" s="103"/>
      <c r="AB259" s="103"/>
      <c r="AC259" s="103"/>
      <c r="AD259" s="103"/>
      <c r="AE259" s="103"/>
      <c r="AF259" s="103"/>
      <c r="AG259" s="103"/>
      <c r="AH259" s="103"/>
      <c r="AI259" s="103"/>
      <c r="AJ259" s="103"/>
      <c r="AK259" s="106"/>
      <c r="AL259" s="106"/>
      <c r="AM259" s="103"/>
      <c r="AN259" s="103"/>
      <c r="AO259" s="106"/>
      <c r="AP259" s="103"/>
      <c r="AQ259" s="102"/>
      <c r="AR259" s="103"/>
      <c r="AS259" s="102"/>
      <c r="AT259" s="103"/>
      <c r="AX259" s="103"/>
      <c r="AY259" s="103"/>
      <c r="AZ259" s="88"/>
      <c r="BA259" s="88"/>
      <c r="BB259" s="103"/>
      <c r="BC259" s="103"/>
      <c r="BD259" s="107"/>
      <c r="BE259" s="108"/>
      <c r="BF259" s="121"/>
      <c r="BG259" s="121"/>
    </row>
    <row r="260" customFormat="false" ht="114.75" hidden="true" customHeight="true" outlineLevel="0" collapsed="false">
      <c r="A260" s="139"/>
      <c r="B260" s="91" t="s">
        <v>192</v>
      </c>
      <c r="C260" s="92" t="s">
        <v>97</v>
      </c>
      <c r="D260" s="93" t="s">
        <v>93</v>
      </c>
      <c r="E260" s="150" t="s">
        <v>193</v>
      </c>
      <c r="F260" s="92"/>
      <c r="G260" s="95"/>
      <c r="H260" s="102"/>
      <c r="I260" s="102"/>
      <c r="J260" s="102"/>
      <c r="K260" s="102"/>
      <c r="L260" s="102"/>
      <c r="M260" s="102"/>
      <c r="N260" s="102"/>
      <c r="O260" s="96"/>
      <c r="P260" s="102"/>
      <c r="Q260" s="102"/>
      <c r="R260" s="102"/>
      <c r="S260" s="103" t="n">
        <f aca="false">S261</f>
        <v>135</v>
      </c>
      <c r="T260" s="103" t="n">
        <f aca="false">T261</f>
        <v>135</v>
      </c>
      <c r="U260" s="102" t="n">
        <f aca="false">U261</f>
        <v>0</v>
      </c>
      <c r="V260" s="104" t="n">
        <f aca="false">V261</f>
        <v>135</v>
      </c>
      <c r="W260" s="103" t="n">
        <f aca="false">W261</f>
        <v>0</v>
      </c>
      <c r="X260" s="103" t="n">
        <f aca="false">X261</f>
        <v>0</v>
      </c>
      <c r="Y260" s="103" t="n">
        <f aca="false">Y261</f>
        <v>135</v>
      </c>
      <c r="Z260" s="103" t="n">
        <f aca="false">Z261</f>
        <v>135</v>
      </c>
      <c r="AA260" s="103" t="n">
        <f aca="false">AA261</f>
        <v>0</v>
      </c>
      <c r="AB260" s="103" t="n">
        <f aca="false">AB261</f>
        <v>0</v>
      </c>
      <c r="AC260" s="103" t="n">
        <f aca="false">AC261</f>
        <v>135</v>
      </c>
      <c r="AD260" s="103" t="n">
        <f aca="false">AD261</f>
        <v>135</v>
      </c>
      <c r="AE260" s="103" t="n">
        <f aca="false">AE261</f>
        <v>0</v>
      </c>
      <c r="AF260" s="103"/>
      <c r="AG260" s="103" t="n">
        <f aca="false">AG261</f>
        <v>0</v>
      </c>
      <c r="AH260" s="103" t="n">
        <f aca="false">AH261</f>
        <v>135</v>
      </c>
      <c r="AI260" s="103"/>
      <c r="AJ260" s="103" t="n">
        <f aca="false">AJ261</f>
        <v>135</v>
      </c>
      <c r="AK260" s="106" t="n">
        <f aca="false">AK261</f>
        <v>606</v>
      </c>
      <c r="AL260" s="106" t="n">
        <f aca="false">AL261</f>
        <v>606</v>
      </c>
      <c r="AM260" s="103" t="n">
        <f aca="false">AM261</f>
        <v>741</v>
      </c>
      <c r="AN260" s="103" t="n">
        <f aca="false">AN261</f>
        <v>0</v>
      </c>
      <c r="AO260" s="106" t="n">
        <f aca="false">AO261</f>
        <v>741</v>
      </c>
      <c r="AP260" s="103" t="n">
        <f aca="false">AP261</f>
        <v>-741</v>
      </c>
      <c r="AQ260" s="102" t="n">
        <f aca="false">AQ261</f>
        <v>0</v>
      </c>
      <c r="AR260" s="103" t="n">
        <f aca="false">AR261</f>
        <v>0</v>
      </c>
      <c r="AS260" s="102" t="n">
        <f aca="false">AS261</f>
        <v>0</v>
      </c>
      <c r="AT260" s="103" t="n">
        <f aca="false">AT261</f>
        <v>0</v>
      </c>
      <c r="AX260" s="103" t="n">
        <f aca="false">AX261</f>
        <v>0</v>
      </c>
      <c r="AY260" s="103" t="n">
        <f aca="false">AY261</f>
        <v>0</v>
      </c>
      <c r="AZ260" s="88"/>
      <c r="BA260" s="88"/>
      <c r="BB260" s="103" t="n">
        <f aca="false">BB261</f>
        <v>0</v>
      </c>
      <c r="BC260" s="103" t="n">
        <f aca="false">BC261</f>
        <v>0</v>
      </c>
      <c r="BD260" s="107"/>
      <c r="BE260" s="108"/>
      <c r="BF260" s="121"/>
      <c r="BG260" s="121"/>
    </row>
    <row r="261" customFormat="false" ht="84" hidden="true" customHeight="true" outlineLevel="0" collapsed="false">
      <c r="A261" s="139"/>
      <c r="B261" s="156" t="s">
        <v>196</v>
      </c>
      <c r="C261" s="92" t="s">
        <v>97</v>
      </c>
      <c r="D261" s="93" t="s">
        <v>93</v>
      </c>
      <c r="E261" s="150" t="s">
        <v>195</v>
      </c>
      <c r="F261" s="92"/>
      <c r="G261" s="95"/>
      <c r="H261" s="102"/>
      <c r="I261" s="102"/>
      <c r="J261" s="102"/>
      <c r="K261" s="102"/>
      <c r="L261" s="102"/>
      <c r="M261" s="102"/>
      <c r="N261" s="102"/>
      <c r="O261" s="96"/>
      <c r="P261" s="102"/>
      <c r="Q261" s="102"/>
      <c r="R261" s="102"/>
      <c r="S261" s="103" t="n">
        <f aca="false">S262</f>
        <v>135</v>
      </c>
      <c r="T261" s="103" t="n">
        <f aca="false">T262</f>
        <v>135</v>
      </c>
      <c r="U261" s="102" t="n">
        <f aca="false">U262</f>
        <v>0</v>
      </c>
      <c r="V261" s="104" t="n">
        <f aca="false">V262</f>
        <v>135</v>
      </c>
      <c r="W261" s="103" t="n">
        <f aca="false">W262</f>
        <v>0</v>
      </c>
      <c r="X261" s="103" t="n">
        <f aca="false">X262</f>
        <v>0</v>
      </c>
      <c r="Y261" s="103" t="n">
        <f aca="false">Y262</f>
        <v>135</v>
      </c>
      <c r="Z261" s="103" t="n">
        <f aca="false">Z262</f>
        <v>135</v>
      </c>
      <c r="AA261" s="103" t="n">
        <f aca="false">AA262</f>
        <v>0</v>
      </c>
      <c r="AB261" s="103" t="n">
        <f aca="false">AB262</f>
        <v>0</v>
      </c>
      <c r="AC261" s="103" t="n">
        <f aca="false">AC262</f>
        <v>135</v>
      </c>
      <c r="AD261" s="103" t="n">
        <f aca="false">AD262</f>
        <v>135</v>
      </c>
      <c r="AE261" s="103" t="n">
        <f aca="false">AE262</f>
        <v>0</v>
      </c>
      <c r="AF261" s="103"/>
      <c r="AG261" s="103" t="n">
        <f aca="false">AG262</f>
        <v>0</v>
      </c>
      <c r="AH261" s="103" t="n">
        <f aca="false">AH262</f>
        <v>135</v>
      </c>
      <c r="AI261" s="103"/>
      <c r="AJ261" s="103" t="n">
        <f aca="false">AJ262</f>
        <v>135</v>
      </c>
      <c r="AK261" s="106" t="n">
        <f aca="false">AK262+AK263</f>
        <v>606</v>
      </c>
      <c r="AL261" s="106" t="n">
        <f aca="false">AL262+AL263</f>
        <v>606</v>
      </c>
      <c r="AM261" s="106" t="n">
        <f aca="false">AM262+AM263</f>
        <v>741</v>
      </c>
      <c r="AN261" s="106" t="n">
        <f aca="false">AN262+AN263</f>
        <v>0</v>
      </c>
      <c r="AO261" s="106" t="n">
        <f aca="false">AO262+AO263</f>
        <v>741</v>
      </c>
      <c r="AP261" s="103" t="n">
        <f aca="false">AP262+AP263</f>
        <v>-741</v>
      </c>
      <c r="AQ261" s="102" t="n">
        <f aca="false">AQ262+AQ263</f>
        <v>0</v>
      </c>
      <c r="AR261" s="103" t="n">
        <f aca="false">AR262+AR263</f>
        <v>0</v>
      </c>
      <c r="AS261" s="102" t="n">
        <f aca="false">AS262+AS263</f>
        <v>0</v>
      </c>
      <c r="AT261" s="103" t="n">
        <f aca="false">AT262+AT263</f>
        <v>0</v>
      </c>
      <c r="AU261" s="10" t="n">
        <v>-1078</v>
      </c>
      <c r="AX261" s="103" t="n">
        <f aca="false">AX262+AX263</f>
        <v>0</v>
      </c>
      <c r="AY261" s="103" t="n">
        <f aca="false">AY262+AY263</f>
        <v>0</v>
      </c>
      <c r="AZ261" s="88"/>
      <c r="BA261" s="88"/>
      <c r="BB261" s="103" t="n">
        <f aca="false">BB262+BB263</f>
        <v>0</v>
      </c>
      <c r="BC261" s="103" t="n">
        <f aca="false">BC262+BC263</f>
        <v>0</v>
      </c>
      <c r="BD261" s="107"/>
      <c r="BE261" s="108"/>
      <c r="BF261" s="121"/>
      <c r="BG261" s="121"/>
    </row>
    <row r="262" customFormat="false" ht="66" hidden="true" customHeight="false" outlineLevel="0" collapsed="false">
      <c r="A262" s="139"/>
      <c r="B262" s="91" t="s">
        <v>50</v>
      </c>
      <c r="C262" s="92" t="s">
        <v>97</v>
      </c>
      <c r="D262" s="93" t="s">
        <v>93</v>
      </c>
      <c r="E262" s="150" t="s">
        <v>195</v>
      </c>
      <c r="F262" s="92" t="s">
        <v>51</v>
      </c>
      <c r="G262" s="95"/>
      <c r="H262" s="102"/>
      <c r="I262" s="102"/>
      <c r="J262" s="102"/>
      <c r="K262" s="102"/>
      <c r="L262" s="102"/>
      <c r="M262" s="102"/>
      <c r="N262" s="102"/>
      <c r="O262" s="96"/>
      <c r="P262" s="102"/>
      <c r="Q262" s="102"/>
      <c r="R262" s="102"/>
      <c r="S262" s="103" t="n">
        <f aca="false">T262-Q262</f>
        <v>135</v>
      </c>
      <c r="T262" s="103" t="n">
        <v>135</v>
      </c>
      <c r="U262" s="102"/>
      <c r="V262" s="104" t="n">
        <v>135</v>
      </c>
      <c r="W262" s="103"/>
      <c r="X262" s="103"/>
      <c r="Y262" s="103" t="n">
        <f aca="false">W262+T262</f>
        <v>135</v>
      </c>
      <c r="Z262" s="103" t="n">
        <f aca="false">X262+V262</f>
        <v>135</v>
      </c>
      <c r="AA262" s="103"/>
      <c r="AB262" s="103"/>
      <c r="AC262" s="103" t="n">
        <f aca="false">AA262+Y262</f>
        <v>135</v>
      </c>
      <c r="AD262" s="103" t="n">
        <f aca="false">AB262+Z262</f>
        <v>135</v>
      </c>
      <c r="AE262" s="103"/>
      <c r="AF262" s="103"/>
      <c r="AG262" s="103"/>
      <c r="AH262" s="103" t="n">
        <f aca="false">AE262+AC262</f>
        <v>135</v>
      </c>
      <c r="AI262" s="103"/>
      <c r="AJ262" s="103" t="n">
        <f aca="false">AG262+AD262</f>
        <v>135</v>
      </c>
      <c r="AK262" s="167"/>
      <c r="AL262" s="167"/>
      <c r="AM262" s="103" t="n">
        <f aca="false">AK262+AH262</f>
        <v>135</v>
      </c>
      <c r="AN262" s="103" t="n">
        <f aca="false">AI262</f>
        <v>0</v>
      </c>
      <c r="AO262" s="106" t="n">
        <f aca="false">AL262+AJ262</f>
        <v>135</v>
      </c>
      <c r="AP262" s="103" t="n">
        <f aca="false">AR262-AO262</f>
        <v>-135</v>
      </c>
      <c r="AQ262" s="102"/>
      <c r="AR262" s="103" t="n">
        <f aca="false">382-382</f>
        <v>0</v>
      </c>
      <c r="AS262" s="102"/>
      <c r="AT262" s="103"/>
      <c r="AU262" s="10" t="n">
        <v>-382</v>
      </c>
      <c r="AX262" s="103" t="n">
        <f aca="false">382-382</f>
        <v>0</v>
      </c>
      <c r="AY262" s="103"/>
      <c r="AZ262" s="88"/>
      <c r="BA262" s="88"/>
      <c r="BB262" s="103" t="n">
        <f aca="false">382-382</f>
        <v>0</v>
      </c>
      <c r="BC262" s="103"/>
      <c r="BD262" s="107"/>
      <c r="BE262" s="108"/>
      <c r="BF262" s="121"/>
      <c r="BG262" s="121"/>
    </row>
    <row r="263" customFormat="false" ht="16.5" hidden="true" customHeight="false" outlineLevel="0" collapsed="false">
      <c r="A263" s="139"/>
      <c r="B263" s="91" t="s">
        <v>147</v>
      </c>
      <c r="C263" s="92" t="s">
        <v>97</v>
      </c>
      <c r="D263" s="93" t="s">
        <v>93</v>
      </c>
      <c r="E263" s="150" t="s">
        <v>195</v>
      </c>
      <c r="F263" s="92" t="s">
        <v>148</v>
      </c>
      <c r="G263" s="95"/>
      <c r="H263" s="102"/>
      <c r="I263" s="102"/>
      <c r="J263" s="102"/>
      <c r="K263" s="102"/>
      <c r="L263" s="102"/>
      <c r="M263" s="102"/>
      <c r="N263" s="102"/>
      <c r="O263" s="96"/>
      <c r="P263" s="102"/>
      <c r="Q263" s="102"/>
      <c r="R263" s="102"/>
      <c r="S263" s="103"/>
      <c r="T263" s="103"/>
      <c r="U263" s="102"/>
      <c r="V263" s="104"/>
      <c r="W263" s="103"/>
      <c r="X263" s="103"/>
      <c r="Y263" s="103"/>
      <c r="Z263" s="103"/>
      <c r="AA263" s="103"/>
      <c r="AB263" s="103"/>
      <c r="AC263" s="103"/>
      <c r="AD263" s="103"/>
      <c r="AE263" s="103"/>
      <c r="AF263" s="103"/>
      <c r="AG263" s="103"/>
      <c r="AH263" s="103"/>
      <c r="AI263" s="103"/>
      <c r="AJ263" s="103"/>
      <c r="AK263" s="167" t="n">
        <v>606</v>
      </c>
      <c r="AL263" s="167" t="n">
        <v>606</v>
      </c>
      <c r="AM263" s="103" t="n">
        <f aca="false">AK263+AH263</f>
        <v>606</v>
      </c>
      <c r="AN263" s="103" t="n">
        <f aca="false">AI263</f>
        <v>0</v>
      </c>
      <c r="AO263" s="106" t="n">
        <f aca="false">AL263+AJ263</f>
        <v>606</v>
      </c>
      <c r="AP263" s="103" t="n">
        <f aca="false">AR263-AO263</f>
        <v>-606</v>
      </c>
      <c r="AQ263" s="102"/>
      <c r="AR263" s="103" t="n">
        <f aca="false">696-696</f>
        <v>0</v>
      </c>
      <c r="AS263" s="102"/>
      <c r="AT263" s="103"/>
      <c r="AU263" s="10" t="n">
        <v>-696</v>
      </c>
      <c r="AX263" s="103" t="n">
        <f aca="false">696-696</f>
        <v>0</v>
      </c>
      <c r="AY263" s="103"/>
      <c r="AZ263" s="88"/>
      <c r="BA263" s="88"/>
      <c r="BB263" s="103" t="n">
        <f aca="false">696-696</f>
        <v>0</v>
      </c>
      <c r="BC263" s="103"/>
      <c r="BD263" s="107"/>
      <c r="BE263" s="108"/>
      <c r="BF263" s="121"/>
      <c r="BG263" s="121"/>
    </row>
    <row r="264" s="166" customFormat="true" ht="49.5" hidden="true" customHeight="true" outlineLevel="0" collapsed="false">
      <c r="A264" s="139"/>
      <c r="B264" s="156" t="s">
        <v>135</v>
      </c>
      <c r="C264" s="92" t="s">
        <v>97</v>
      </c>
      <c r="D264" s="93" t="s">
        <v>93</v>
      </c>
      <c r="E264" s="101" t="s">
        <v>76</v>
      </c>
      <c r="F264" s="92"/>
      <c r="G264" s="95"/>
      <c r="H264" s="102"/>
      <c r="I264" s="102"/>
      <c r="J264" s="102"/>
      <c r="K264" s="102"/>
      <c r="L264" s="102"/>
      <c r="M264" s="102"/>
      <c r="N264" s="102"/>
      <c r="O264" s="96"/>
      <c r="P264" s="102"/>
      <c r="Q264" s="102"/>
      <c r="R264" s="102"/>
      <c r="S264" s="103" t="n">
        <f aca="false">S265</f>
        <v>42</v>
      </c>
      <c r="T264" s="103" t="n">
        <f aca="false">T265</f>
        <v>42</v>
      </c>
      <c r="U264" s="102" t="n">
        <f aca="false">U265</f>
        <v>0</v>
      </c>
      <c r="V264" s="104" t="n">
        <f aca="false">V265</f>
        <v>0</v>
      </c>
      <c r="W264" s="103" t="n">
        <f aca="false">W265</f>
        <v>0</v>
      </c>
      <c r="X264" s="103" t="n">
        <f aca="false">X265</f>
        <v>0</v>
      </c>
      <c r="Y264" s="103" t="n">
        <f aca="false">Y265</f>
        <v>42</v>
      </c>
      <c r="Z264" s="103" t="n">
        <f aca="false">Z265</f>
        <v>0</v>
      </c>
      <c r="AA264" s="103" t="n">
        <f aca="false">AA265</f>
        <v>0</v>
      </c>
      <c r="AB264" s="103" t="n">
        <f aca="false">AB265</f>
        <v>0</v>
      </c>
      <c r="AC264" s="103" t="n">
        <f aca="false">AC265</f>
        <v>42</v>
      </c>
      <c r="AD264" s="103" t="n">
        <f aca="false">AD265</f>
        <v>0</v>
      </c>
      <c r="AE264" s="103" t="n">
        <f aca="false">AE265</f>
        <v>0</v>
      </c>
      <c r="AF264" s="103"/>
      <c r="AG264" s="103" t="n">
        <f aca="false">AG265</f>
        <v>0</v>
      </c>
      <c r="AH264" s="103" t="n">
        <f aca="false">AH265</f>
        <v>42</v>
      </c>
      <c r="AI264" s="103"/>
      <c r="AJ264" s="103" t="n">
        <f aca="false">AJ265</f>
        <v>0</v>
      </c>
      <c r="AK264" s="106" t="n">
        <f aca="false">AK265</f>
        <v>0</v>
      </c>
      <c r="AL264" s="106" t="n">
        <f aca="false">AL265</f>
        <v>0</v>
      </c>
      <c r="AM264" s="103" t="n">
        <f aca="false">AM265</f>
        <v>42</v>
      </c>
      <c r="AN264" s="103" t="n">
        <f aca="false">AN265</f>
        <v>0</v>
      </c>
      <c r="AO264" s="106" t="n">
        <f aca="false">AO265</f>
        <v>0</v>
      </c>
      <c r="AP264" s="103" t="n">
        <f aca="false">AP265</f>
        <v>0</v>
      </c>
      <c r="AQ264" s="102" t="n">
        <f aca="false">AQ265</f>
        <v>0</v>
      </c>
      <c r="AR264" s="103" t="n">
        <f aca="false">AR265</f>
        <v>0</v>
      </c>
      <c r="AS264" s="102" t="n">
        <f aca="false">AS265</f>
        <v>0</v>
      </c>
      <c r="AT264" s="103" t="n">
        <f aca="false">AT265</f>
        <v>0</v>
      </c>
      <c r="AU264" s="10"/>
      <c r="AV264" s="10"/>
      <c r="AW264" s="10"/>
      <c r="AX264" s="103" t="n">
        <f aca="false">AX265</f>
        <v>0</v>
      </c>
      <c r="AY264" s="103" t="n">
        <f aca="false">AY265</f>
        <v>0</v>
      </c>
      <c r="AZ264" s="88"/>
      <c r="BA264" s="88"/>
      <c r="BB264" s="103" t="n">
        <f aca="false">BB265</f>
        <v>0</v>
      </c>
      <c r="BC264" s="103" t="n">
        <f aca="false">BC265</f>
        <v>0</v>
      </c>
      <c r="BD264" s="212"/>
      <c r="BE264" s="213"/>
      <c r="BF264" s="214"/>
      <c r="BG264" s="214"/>
    </row>
    <row r="265" customFormat="false" ht="66" hidden="true" customHeight="true" outlineLevel="0" collapsed="false">
      <c r="A265" s="139"/>
      <c r="B265" s="215" t="s">
        <v>77</v>
      </c>
      <c r="C265" s="92" t="s">
        <v>97</v>
      </c>
      <c r="D265" s="93" t="s">
        <v>93</v>
      </c>
      <c r="E265" s="101" t="s">
        <v>78</v>
      </c>
      <c r="F265" s="92"/>
      <c r="G265" s="95"/>
      <c r="H265" s="102"/>
      <c r="I265" s="102"/>
      <c r="J265" s="102"/>
      <c r="K265" s="102"/>
      <c r="L265" s="102"/>
      <c r="M265" s="102"/>
      <c r="N265" s="102"/>
      <c r="O265" s="96"/>
      <c r="P265" s="102"/>
      <c r="Q265" s="102"/>
      <c r="R265" s="102"/>
      <c r="S265" s="103" t="n">
        <f aca="false">S266</f>
        <v>42</v>
      </c>
      <c r="T265" s="103" t="n">
        <f aca="false">T266</f>
        <v>42</v>
      </c>
      <c r="U265" s="102" t="n">
        <f aca="false">U266</f>
        <v>0</v>
      </c>
      <c r="V265" s="104" t="n">
        <f aca="false">V266</f>
        <v>0</v>
      </c>
      <c r="W265" s="103" t="n">
        <f aca="false">W266</f>
        <v>0</v>
      </c>
      <c r="X265" s="103" t="n">
        <f aca="false">X266</f>
        <v>0</v>
      </c>
      <c r="Y265" s="103" t="n">
        <f aca="false">Y266</f>
        <v>42</v>
      </c>
      <c r="Z265" s="103" t="n">
        <f aca="false">Z266</f>
        <v>0</v>
      </c>
      <c r="AA265" s="103" t="n">
        <f aca="false">AA266</f>
        <v>0</v>
      </c>
      <c r="AB265" s="103" t="n">
        <f aca="false">AB266</f>
        <v>0</v>
      </c>
      <c r="AC265" s="103" t="n">
        <f aca="false">AC266</f>
        <v>42</v>
      </c>
      <c r="AD265" s="103" t="n">
        <f aca="false">AD266</f>
        <v>0</v>
      </c>
      <c r="AE265" s="103" t="n">
        <f aca="false">AE266</f>
        <v>0</v>
      </c>
      <c r="AF265" s="103"/>
      <c r="AG265" s="103" t="n">
        <f aca="false">AG266</f>
        <v>0</v>
      </c>
      <c r="AH265" s="103" t="n">
        <f aca="false">AH266</f>
        <v>42</v>
      </c>
      <c r="AI265" s="103"/>
      <c r="AJ265" s="103" t="n">
        <f aca="false">AJ266</f>
        <v>0</v>
      </c>
      <c r="AK265" s="106" t="n">
        <f aca="false">AK266</f>
        <v>0</v>
      </c>
      <c r="AL265" s="106" t="n">
        <f aca="false">AL266</f>
        <v>0</v>
      </c>
      <c r="AM265" s="103" t="n">
        <f aca="false">AM266</f>
        <v>42</v>
      </c>
      <c r="AN265" s="103" t="n">
        <f aca="false">AN266</f>
        <v>0</v>
      </c>
      <c r="AO265" s="106" t="n">
        <f aca="false">AO266</f>
        <v>0</v>
      </c>
      <c r="AP265" s="103" t="n">
        <f aca="false">AP266</f>
        <v>0</v>
      </c>
      <c r="AQ265" s="102" t="n">
        <f aca="false">AQ266</f>
        <v>0</v>
      </c>
      <c r="AR265" s="103" t="n">
        <f aca="false">AR266</f>
        <v>0</v>
      </c>
      <c r="AS265" s="102" t="n">
        <f aca="false">AS266</f>
        <v>0</v>
      </c>
      <c r="AT265" s="103" t="n">
        <f aca="false">AT266</f>
        <v>0</v>
      </c>
      <c r="AX265" s="103" t="n">
        <f aca="false">AX266</f>
        <v>0</v>
      </c>
      <c r="AY265" s="103" t="n">
        <f aca="false">AY266</f>
        <v>0</v>
      </c>
      <c r="AZ265" s="88"/>
      <c r="BA265" s="88"/>
      <c r="BB265" s="103" t="n">
        <f aca="false">BB266</f>
        <v>0</v>
      </c>
      <c r="BC265" s="103" t="n">
        <f aca="false">BC266</f>
        <v>0</v>
      </c>
      <c r="BD265" s="107"/>
      <c r="BE265" s="108"/>
      <c r="BF265" s="121"/>
      <c r="BG265" s="121"/>
    </row>
    <row r="266" customFormat="false" ht="66" hidden="true" customHeight="true" outlineLevel="0" collapsed="false">
      <c r="A266" s="139"/>
      <c r="B266" s="91" t="s">
        <v>50</v>
      </c>
      <c r="C266" s="92" t="s">
        <v>97</v>
      </c>
      <c r="D266" s="93" t="s">
        <v>93</v>
      </c>
      <c r="E266" s="101" t="s">
        <v>78</v>
      </c>
      <c r="F266" s="92" t="s">
        <v>51</v>
      </c>
      <c r="G266" s="95"/>
      <c r="H266" s="102"/>
      <c r="I266" s="102"/>
      <c r="J266" s="102"/>
      <c r="K266" s="102"/>
      <c r="L266" s="102"/>
      <c r="M266" s="102"/>
      <c r="N266" s="102"/>
      <c r="O266" s="96"/>
      <c r="P266" s="102"/>
      <c r="Q266" s="102"/>
      <c r="R266" s="102"/>
      <c r="S266" s="103" t="n">
        <f aca="false">T266-Q266</f>
        <v>42</v>
      </c>
      <c r="T266" s="103" t="n">
        <v>42</v>
      </c>
      <c r="U266" s="102"/>
      <c r="V266" s="104"/>
      <c r="W266" s="103"/>
      <c r="X266" s="103"/>
      <c r="Y266" s="103" t="n">
        <f aca="false">W266+T266</f>
        <v>42</v>
      </c>
      <c r="Z266" s="103" t="n">
        <f aca="false">X266+V266</f>
        <v>0</v>
      </c>
      <c r="AA266" s="103"/>
      <c r="AB266" s="103"/>
      <c r="AC266" s="103" t="n">
        <f aca="false">AA266+Y266</f>
        <v>42</v>
      </c>
      <c r="AD266" s="103" t="n">
        <f aca="false">AB266+Z266</f>
        <v>0</v>
      </c>
      <c r="AE266" s="103"/>
      <c r="AF266" s="103"/>
      <c r="AG266" s="103"/>
      <c r="AH266" s="103" t="n">
        <f aca="false">AE266+AC266</f>
        <v>42</v>
      </c>
      <c r="AI266" s="103"/>
      <c r="AJ266" s="103" t="n">
        <f aca="false">AG266+AD266</f>
        <v>0</v>
      </c>
      <c r="AK266" s="105"/>
      <c r="AL266" s="105"/>
      <c r="AM266" s="103" t="n">
        <f aca="false">AK266+AH266</f>
        <v>42</v>
      </c>
      <c r="AN266" s="103" t="n">
        <f aca="false">AI266</f>
        <v>0</v>
      </c>
      <c r="AO266" s="106" t="n">
        <f aca="false">AJ266</f>
        <v>0</v>
      </c>
      <c r="AP266" s="103" t="n">
        <f aca="false">AR266-AO266</f>
        <v>0</v>
      </c>
      <c r="AQ266" s="102"/>
      <c r="AR266" s="103"/>
      <c r="AS266" s="102" t="n">
        <f aca="false">AN266</f>
        <v>0</v>
      </c>
      <c r="AT266" s="103" t="n">
        <f aca="false">AO266</f>
        <v>0</v>
      </c>
      <c r="AX266" s="103"/>
      <c r="AY266" s="103" t="n">
        <f aca="false">AT266</f>
        <v>0</v>
      </c>
      <c r="AZ266" s="88"/>
      <c r="BA266" s="88"/>
      <c r="BB266" s="103"/>
      <c r="BC266" s="103" t="n">
        <f aca="false">AW266</f>
        <v>0</v>
      </c>
      <c r="BD266" s="107"/>
      <c r="BE266" s="108"/>
      <c r="BF266" s="121"/>
      <c r="BG266" s="121"/>
    </row>
    <row r="267" customFormat="false" ht="16.5" hidden="false" customHeight="true" outlineLevel="0" collapsed="false">
      <c r="A267" s="139"/>
      <c r="B267" s="187"/>
      <c r="C267" s="188"/>
      <c r="D267" s="189"/>
      <c r="E267" s="190"/>
      <c r="F267" s="188"/>
      <c r="G267" s="191"/>
      <c r="H267" s="191"/>
      <c r="I267" s="191"/>
      <c r="J267" s="122"/>
      <c r="K267" s="122"/>
      <c r="L267" s="122"/>
      <c r="M267" s="122"/>
      <c r="N267" s="191"/>
      <c r="O267" s="96"/>
      <c r="P267" s="96"/>
      <c r="Q267" s="123"/>
      <c r="R267" s="123"/>
      <c r="S267" s="103"/>
      <c r="T267" s="124"/>
      <c r="U267" s="96"/>
      <c r="V267" s="125"/>
      <c r="W267" s="124"/>
      <c r="X267" s="124"/>
      <c r="Y267" s="124"/>
      <c r="Z267" s="124"/>
      <c r="AA267" s="124"/>
      <c r="AB267" s="124"/>
      <c r="AC267" s="124"/>
      <c r="AD267" s="124"/>
      <c r="AE267" s="124"/>
      <c r="AF267" s="124"/>
      <c r="AG267" s="124"/>
      <c r="AH267" s="124"/>
      <c r="AI267" s="124"/>
      <c r="AJ267" s="124"/>
      <c r="AK267" s="105"/>
      <c r="AL267" s="105"/>
      <c r="AM267" s="126"/>
      <c r="AN267" s="126"/>
      <c r="AO267" s="105"/>
      <c r="AP267" s="127"/>
      <c r="AQ267" s="128"/>
      <c r="AR267" s="127"/>
      <c r="AS267" s="128"/>
      <c r="AT267" s="127"/>
      <c r="AX267" s="127"/>
      <c r="AY267" s="127"/>
      <c r="AZ267" s="88"/>
      <c r="BA267" s="88"/>
      <c r="BB267" s="127"/>
      <c r="BC267" s="127"/>
      <c r="BD267" s="107"/>
      <c r="BE267" s="108"/>
      <c r="BF267" s="121"/>
      <c r="BG267" s="121"/>
    </row>
    <row r="268" s="77" customFormat="true" ht="60.75" hidden="false" customHeight="false" outlineLevel="0" collapsed="false">
      <c r="A268" s="129" t="n">
        <v>911</v>
      </c>
      <c r="B268" s="130" t="s">
        <v>197</v>
      </c>
      <c r="C268" s="134"/>
      <c r="D268" s="172"/>
      <c r="E268" s="133"/>
      <c r="F268" s="134"/>
      <c r="G268" s="173" t="n">
        <f aca="false">G269+G272+G275+G278+G288+G297</f>
        <v>1172839</v>
      </c>
      <c r="H268" s="173" t="n">
        <f aca="false">H269+H272+H275+H278+H288+H297</f>
        <v>1172839</v>
      </c>
      <c r="I268" s="173" t="n">
        <f aca="false">I269+I272+I275+I278+I288+I297</f>
        <v>0</v>
      </c>
      <c r="J268" s="173" t="n">
        <f aca="false">J269+J272+J275+J278+J288+J297</f>
        <v>186653</v>
      </c>
      <c r="K268" s="173" t="n">
        <f aca="false">K269+K272+K275+K278+K288+K297</f>
        <v>1359492</v>
      </c>
      <c r="L268" s="173" t="n">
        <f aca="false">L269+L272+L275+L278+L288+L297</f>
        <v>0</v>
      </c>
      <c r="M268" s="173"/>
      <c r="N268" s="173" t="n">
        <f aca="false">N269+N272+N275+N278+N288+N297</f>
        <v>1493560</v>
      </c>
      <c r="O268" s="173" t="n">
        <f aca="false">O269+O272+O275+O278+O288+O297</f>
        <v>0</v>
      </c>
      <c r="P268" s="173" t="n">
        <f aca="false">P269+P272+P275+P278+P288+P297</f>
        <v>0</v>
      </c>
      <c r="Q268" s="173" t="n">
        <f aca="false">Q269+Q272+Q275+Q278+Q288+Q297</f>
        <v>1493560</v>
      </c>
      <c r="R268" s="173" t="n">
        <f aca="false">R269+R272+R275+R278+R288+R297</f>
        <v>0</v>
      </c>
      <c r="S268" s="174" t="n">
        <f aca="false">S269+S272+S275+S278+S288+S297</f>
        <v>-648721</v>
      </c>
      <c r="T268" s="174" t="n">
        <f aca="false">T269+T272+T275+T278+T288+T297</f>
        <v>844839</v>
      </c>
      <c r="U268" s="173" t="n">
        <f aca="false">U269+U272+U275+U278+U288+U297</f>
        <v>0</v>
      </c>
      <c r="V268" s="175" t="n">
        <f aca="false">V269+V272+V275+V278+V288+V297</f>
        <v>844839</v>
      </c>
      <c r="W268" s="174" t="n">
        <f aca="false">W269+W272+W275+W278+W288+W297</f>
        <v>0</v>
      </c>
      <c r="X268" s="174" t="n">
        <f aca="false">X269+X272+X275+X278+X288+X297</f>
        <v>0</v>
      </c>
      <c r="Y268" s="174" t="n">
        <f aca="false">Y269+Y272+Y275+Y278+Y288+Y297</f>
        <v>844839</v>
      </c>
      <c r="Z268" s="174" t="n">
        <f aca="false">Z269+Z272+Z275+Z278+Z288+Z297</f>
        <v>844839</v>
      </c>
      <c r="AA268" s="174" t="n">
        <f aca="false">AA269+AA272+AA275+AA278+AA288+AA297</f>
        <v>0</v>
      </c>
      <c r="AB268" s="174" t="n">
        <f aca="false">AB269+AB272+AB275+AB278+AB288+AB297</f>
        <v>0</v>
      </c>
      <c r="AC268" s="174" t="n">
        <f aca="false">AC269+AC272+AC275+AC278+AC288+AC297</f>
        <v>844839</v>
      </c>
      <c r="AD268" s="174" t="n">
        <f aca="false">AD269+AD272+AD275+AD278+AD288+AD297</f>
        <v>844839</v>
      </c>
      <c r="AE268" s="174" t="n">
        <f aca="false">AE269+AE272+AE275+AE278+AE288+AE297</f>
        <v>0</v>
      </c>
      <c r="AF268" s="174"/>
      <c r="AG268" s="174" t="n">
        <f aca="false">AG269+AG272+AG275+AG278+AG288+AG297</f>
        <v>0</v>
      </c>
      <c r="AH268" s="174" t="n">
        <f aca="false">AH269+AH272+AH275+AH278+AH288+AH297</f>
        <v>844839</v>
      </c>
      <c r="AI268" s="174"/>
      <c r="AJ268" s="174" t="n">
        <f aca="false">AJ269+AJ272+AJ275+AJ278+AJ288+AJ297</f>
        <v>844839</v>
      </c>
      <c r="AK268" s="176" t="n">
        <f aca="false">AK269+AK272+AK275+AK278+AK288+AK297</f>
        <v>0</v>
      </c>
      <c r="AL268" s="176" t="n">
        <f aca="false">AL269+AL272+AL275+AL278+AL288+AL297</f>
        <v>0</v>
      </c>
      <c r="AM268" s="174" t="n">
        <f aca="false">AM269+AM272+AM275+AM278+AM288+AM297</f>
        <v>844839</v>
      </c>
      <c r="AN268" s="174" t="n">
        <f aca="false">AN269+AN272+AN275+AN278+AN288+AN297</f>
        <v>0</v>
      </c>
      <c r="AO268" s="176" t="n">
        <f aca="false">AO269+AO272+AO275+AO278+AO288+AO297</f>
        <v>844839</v>
      </c>
      <c r="AP268" s="174" t="n">
        <f aca="false">AP269+AP272+AP275+AP278+AP288+AP297+AP281</f>
        <v>115005</v>
      </c>
      <c r="AQ268" s="174" t="n">
        <f aca="false">AQ269+AQ272+AQ275+AQ278+AQ288+AQ297+AQ281</f>
        <v>0</v>
      </c>
      <c r="AR268" s="174" t="n">
        <f aca="false">AR269+AR272+AR275+AR278+AR288+AR297+AR281</f>
        <v>959844</v>
      </c>
      <c r="AS268" s="174" t="n">
        <f aca="false">AS269+AS272+AS275+AS278+AS288+AS297+AS281</f>
        <v>0</v>
      </c>
      <c r="AT268" s="174" t="n">
        <f aca="false">AT269+AT272+AT275+AT278+AT288+AT297+AT281</f>
        <v>959844</v>
      </c>
      <c r="AU268" s="10"/>
      <c r="AV268" s="10"/>
      <c r="AW268" s="10"/>
      <c r="AX268" s="174" t="n">
        <f aca="false">AX269+AX272+AX275+AX278+AX288+AX297+AX281</f>
        <v>959844</v>
      </c>
      <c r="AY268" s="174" t="n">
        <f aca="false">AY269+AY272+AY275+AY278+AY288+AY297+AY281</f>
        <v>959844</v>
      </c>
      <c r="AZ268" s="174" t="n">
        <f aca="false">AZ269+AZ272+AZ275+AZ278+AZ288+AZ297+AZ281</f>
        <v>0</v>
      </c>
      <c r="BA268" s="174"/>
      <c r="BB268" s="174" t="n">
        <f aca="false">BB269+BB272+BB275+BB278+BB288+BB297+BB281</f>
        <v>959844</v>
      </c>
      <c r="BC268" s="174" t="n">
        <f aca="false">BC269+BC272+BC275+BC278+BC288+BC297+BC281</f>
        <v>959844</v>
      </c>
      <c r="BD268" s="174" t="n">
        <f aca="false">BD269+BD272+BD275+BD278+BD288+BD297+BD281</f>
        <v>0</v>
      </c>
      <c r="BE268" s="174" t="n">
        <f aca="false">BE269+BE272+BE275+BE278+BE288+BE297+BE281</f>
        <v>0</v>
      </c>
      <c r="BF268" s="174" t="n">
        <f aca="false">BF269+BF272+BF275+BF278+BF288+BF297+BF281</f>
        <v>959844</v>
      </c>
      <c r="BG268" s="174" t="n">
        <f aca="false">BG269+BG272+BG275+BG278+BG288+BG297+BG281</f>
        <v>959844</v>
      </c>
    </row>
    <row r="269" s="89" customFormat="true" ht="26.25" hidden="false" customHeight="true" outlineLevel="0" collapsed="false">
      <c r="A269" s="111"/>
      <c r="B269" s="79" t="s">
        <v>198</v>
      </c>
      <c r="C269" s="80" t="s">
        <v>132</v>
      </c>
      <c r="D269" s="81" t="s">
        <v>38</v>
      </c>
      <c r="E269" s="82"/>
      <c r="F269" s="80"/>
      <c r="G269" s="83" t="n">
        <f aca="false">G270</f>
        <v>445615</v>
      </c>
      <c r="H269" s="83" t="n">
        <f aca="false">H270</f>
        <v>445615</v>
      </c>
      <c r="I269" s="83" t="n">
        <f aca="false">I270</f>
        <v>0</v>
      </c>
      <c r="J269" s="83" t="n">
        <f aca="false">J270</f>
        <v>177918</v>
      </c>
      <c r="K269" s="83" t="n">
        <f aca="false">K270</f>
        <v>623533</v>
      </c>
      <c r="L269" s="83" t="n">
        <f aca="false">L270</f>
        <v>0</v>
      </c>
      <c r="M269" s="83"/>
      <c r="N269" s="83" t="n">
        <f aca="false">N270</f>
        <v>696266</v>
      </c>
      <c r="O269" s="83" t="n">
        <f aca="false">O270</f>
        <v>0</v>
      </c>
      <c r="P269" s="83" t="n">
        <f aca="false">P270</f>
        <v>0</v>
      </c>
      <c r="Q269" s="83" t="n">
        <f aca="false">Q270</f>
        <v>696266</v>
      </c>
      <c r="R269" s="83" t="n">
        <f aca="false">R270</f>
        <v>0</v>
      </c>
      <c r="S269" s="85" t="n">
        <f aca="false">S270</f>
        <v>-337750</v>
      </c>
      <c r="T269" s="85" t="n">
        <f aca="false">T270</f>
        <v>358516</v>
      </c>
      <c r="U269" s="83" t="n">
        <f aca="false">U270</f>
        <v>0</v>
      </c>
      <c r="V269" s="86" t="n">
        <f aca="false">V270</f>
        <v>383048</v>
      </c>
      <c r="W269" s="85" t="n">
        <f aca="false">W270</f>
        <v>0</v>
      </c>
      <c r="X269" s="85" t="n">
        <f aca="false">X270</f>
        <v>0</v>
      </c>
      <c r="Y269" s="85" t="n">
        <f aca="false">Y270</f>
        <v>358516</v>
      </c>
      <c r="Z269" s="85" t="n">
        <f aca="false">Z270</f>
        <v>383048</v>
      </c>
      <c r="AA269" s="85" t="n">
        <f aca="false">AA270</f>
        <v>0</v>
      </c>
      <c r="AB269" s="85" t="n">
        <f aca="false">AB270</f>
        <v>0</v>
      </c>
      <c r="AC269" s="85" t="n">
        <f aca="false">AC270</f>
        <v>358516</v>
      </c>
      <c r="AD269" s="85" t="n">
        <f aca="false">AD270</f>
        <v>383048</v>
      </c>
      <c r="AE269" s="85" t="n">
        <f aca="false">AE270</f>
        <v>0</v>
      </c>
      <c r="AF269" s="85"/>
      <c r="AG269" s="85" t="n">
        <f aca="false">AG270</f>
        <v>0</v>
      </c>
      <c r="AH269" s="85" t="n">
        <f aca="false">AH270</f>
        <v>358516</v>
      </c>
      <c r="AI269" s="85"/>
      <c r="AJ269" s="85" t="n">
        <f aca="false">AJ270</f>
        <v>383048</v>
      </c>
      <c r="AK269" s="87" t="n">
        <f aca="false">AK270</f>
        <v>0</v>
      </c>
      <c r="AL269" s="87" t="n">
        <f aca="false">AL270</f>
        <v>0</v>
      </c>
      <c r="AM269" s="85" t="n">
        <f aca="false">AM270</f>
        <v>358516</v>
      </c>
      <c r="AN269" s="85" t="n">
        <f aca="false">AN270</f>
        <v>0</v>
      </c>
      <c r="AO269" s="87" t="n">
        <f aca="false">AO270</f>
        <v>383048</v>
      </c>
      <c r="AP269" s="85" t="n">
        <f aca="false">AP270</f>
        <v>16024</v>
      </c>
      <c r="AQ269" s="83" t="n">
        <f aca="false">AQ270</f>
        <v>0</v>
      </c>
      <c r="AR269" s="85" t="n">
        <f aca="false">AR270</f>
        <v>399072</v>
      </c>
      <c r="AS269" s="83" t="n">
        <f aca="false">AS270</f>
        <v>0</v>
      </c>
      <c r="AT269" s="85" t="n">
        <f aca="false">AT270</f>
        <v>399072</v>
      </c>
      <c r="AU269" s="10"/>
      <c r="AV269" s="10"/>
      <c r="AW269" s="10"/>
      <c r="AX269" s="85" t="n">
        <f aca="false">AX270</f>
        <v>399072</v>
      </c>
      <c r="AY269" s="85" t="n">
        <f aca="false">AY270</f>
        <v>399072</v>
      </c>
      <c r="AZ269" s="85" t="n">
        <f aca="false">AZ270</f>
        <v>-2799</v>
      </c>
      <c r="BA269" s="85"/>
      <c r="BB269" s="85" t="n">
        <f aca="false">BB270</f>
        <v>396273</v>
      </c>
      <c r="BC269" s="85" t="n">
        <f aca="false">BC270</f>
        <v>399072</v>
      </c>
      <c r="BD269" s="85" t="n">
        <f aca="false">BD270</f>
        <v>0</v>
      </c>
      <c r="BE269" s="85" t="n">
        <f aca="false">BE270</f>
        <v>0</v>
      </c>
      <c r="BF269" s="85" t="n">
        <f aca="false">BF270</f>
        <v>396273</v>
      </c>
      <c r="BG269" s="85" t="n">
        <f aca="false">BG270</f>
        <v>399072</v>
      </c>
    </row>
    <row r="270" customFormat="false" ht="36.75" hidden="false" customHeight="true" outlineLevel="0" collapsed="false">
      <c r="A270" s="90"/>
      <c r="B270" s="91" t="s">
        <v>199</v>
      </c>
      <c r="C270" s="92" t="s">
        <v>132</v>
      </c>
      <c r="D270" s="93" t="s">
        <v>38</v>
      </c>
      <c r="E270" s="101" t="s">
        <v>200</v>
      </c>
      <c r="F270" s="92"/>
      <c r="G270" s="95" t="n">
        <f aca="false">G271</f>
        <v>445615</v>
      </c>
      <c r="H270" s="95" t="n">
        <f aca="false">H271</f>
        <v>445615</v>
      </c>
      <c r="I270" s="95" t="n">
        <f aca="false">I271</f>
        <v>0</v>
      </c>
      <c r="J270" s="95" t="n">
        <f aca="false">J271</f>
        <v>177918</v>
      </c>
      <c r="K270" s="95" t="n">
        <f aca="false">K271</f>
        <v>623533</v>
      </c>
      <c r="L270" s="95" t="n">
        <f aca="false">L271</f>
        <v>0</v>
      </c>
      <c r="M270" s="95"/>
      <c r="N270" s="95" t="n">
        <f aca="false">N271</f>
        <v>696266</v>
      </c>
      <c r="O270" s="95" t="n">
        <f aca="false">O271</f>
        <v>0</v>
      </c>
      <c r="P270" s="95" t="n">
        <f aca="false">P271</f>
        <v>0</v>
      </c>
      <c r="Q270" s="95" t="n">
        <f aca="false">Q271</f>
        <v>696266</v>
      </c>
      <c r="R270" s="95" t="n">
        <f aca="false">R271</f>
        <v>0</v>
      </c>
      <c r="S270" s="97" t="n">
        <f aca="false">S271</f>
        <v>-337750</v>
      </c>
      <c r="T270" s="97" t="n">
        <f aca="false">T271</f>
        <v>358516</v>
      </c>
      <c r="U270" s="95" t="n">
        <f aca="false">U271</f>
        <v>0</v>
      </c>
      <c r="V270" s="98" t="n">
        <f aca="false">V271</f>
        <v>383048</v>
      </c>
      <c r="W270" s="97" t="n">
        <f aca="false">W271</f>
        <v>0</v>
      </c>
      <c r="X270" s="97" t="n">
        <f aca="false">X271</f>
        <v>0</v>
      </c>
      <c r="Y270" s="97" t="n">
        <f aca="false">Y271</f>
        <v>358516</v>
      </c>
      <c r="Z270" s="97" t="n">
        <f aca="false">Z271</f>
        <v>383048</v>
      </c>
      <c r="AA270" s="97" t="n">
        <f aca="false">AA271</f>
        <v>0</v>
      </c>
      <c r="AB270" s="97" t="n">
        <f aca="false">AB271</f>
        <v>0</v>
      </c>
      <c r="AC270" s="97" t="n">
        <f aca="false">AC271</f>
        <v>358516</v>
      </c>
      <c r="AD270" s="97" t="n">
        <f aca="false">AD271</f>
        <v>383048</v>
      </c>
      <c r="AE270" s="97" t="n">
        <f aca="false">AE271</f>
        <v>0</v>
      </c>
      <c r="AF270" s="97"/>
      <c r="AG270" s="97" t="n">
        <f aca="false">AG271</f>
        <v>0</v>
      </c>
      <c r="AH270" s="97" t="n">
        <f aca="false">AH271</f>
        <v>358516</v>
      </c>
      <c r="AI270" s="97"/>
      <c r="AJ270" s="97" t="n">
        <f aca="false">AJ271</f>
        <v>383048</v>
      </c>
      <c r="AK270" s="99" t="n">
        <f aca="false">AK271</f>
        <v>0</v>
      </c>
      <c r="AL270" s="99" t="n">
        <f aca="false">AL271</f>
        <v>0</v>
      </c>
      <c r="AM270" s="97" t="n">
        <f aca="false">AM271</f>
        <v>358516</v>
      </c>
      <c r="AN270" s="97" t="n">
        <f aca="false">AN271</f>
        <v>0</v>
      </c>
      <c r="AO270" s="99" t="n">
        <f aca="false">AO271</f>
        <v>383048</v>
      </c>
      <c r="AP270" s="97" t="n">
        <f aca="false">AP271</f>
        <v>16024</v>
      </c>
      <c r="AQ270" s="95" t="n">
        <f aca="false">AQ271</f>
        <v>0</v>
      </c>
      <c r="AR270" s="97" t="n">
        <f aca="false">AR271</f>
        <v>399072</v>
      </c>
      <c r="AS270" s="95" t="n">
        <f aca="false">AS271</f>
        <v>0</v>
      </c>
      <c r="AT270" s="97" t="n">
        <f aca="false">AT271</f>
        <v>399072</v>
      </c>
      <c r="AX270" s="97" t="n">
        <f aca="false">AX271</f>
        <v>399072</v>
      </c>
      <c r="AY270" s="97" t="n">
        <f aca="false">AY271</f>
        <v>399072</v>
      </c>
      <c r="AZ270" s="97" t="n">
        <f aca="false">AZ271</f>
        <v>-2799</v>
      </c>
      <c r="BA270" s="97"/>
      <c r="BB270" s="97" t="n">
        <f aca="false">BB271</f>
        <v>396273</v>
      </c>
      <c r="BC270" s="97" t="n">
        <f aca="false">BC271</f>
        <v>399072</v>
      </c>
      <c r="BD270" s="97" t="n">
        <f aca="false">BD271</f>
        <v>0</v>
      </c>
      <c r="BE270" s="97" t="n">
        <f aca="false">BE271</f>
        <v>0</v>
      </c>
      <c r="BF270" s="97" t="n">
        <f aca="false">BF271</f>
        <v>396273</v>
      </c>
      <c r="BG270" s="97" t="n">
        <f aca="false">BG271</f>
        <v>399072</v>
      </c>
    </row>
    <row r="271" customFormat="false" ht="36" hidden="false" customHeight="true" outlineLevel="0" collapsed="false">
      <c r="A271" s="90"/>
      <c r="B271" s="91" t="s">
        <v>42</v>
      </c>
      <c r="C271" s="92" t="s">
        <v>132</v>
      </c>
      <c r="D271" s="93" t="s">
        <v>38</v>
      </c>
      <c r="E271" s="101" t="s">
        <v>200</v>
      </c>
      <c r="F271" s="92" t="s">
        <v>43</v>
      </c>
      <c r="G271" s="95" t="n">
        <f aca="false">H271+I271</f>
        <v>445615</v>
      </c>
      <c r="H271" s="95" t="n">
        <v>445615</v>
      </c>
      <c r="I271" s="95"/>
      <c r="J271" s="102" t="n">
        <f aca="false">K271-G271</f>
        <v>177918</v>
      </c>
      <c r="K271" s="102" t="n">
        <v>623533</v>
      </c>
      <c r="L271" s="102"/>
      <c r="M271" s="102"/>
      <c r="N271" s="95" t="n">
        <v>696266</v>
      </c>
      <c r="O271" s="96"/>
      <c r="P271" s="102"/>
      <c r="Q271" s="102" t="n">
        <f aca="false">P271+N271</f>
        <v>696266</v>
      </c>
      <c r="R271" s="102" t="n">
        <f aca="false">O271</f>
        <v>0</v>
      </c>
      <c r="S271" s="103" t="n">
        <f aca="false">T271-Q271</f>
        <v>-337750</v>
      </c>
      <c r="T271" s="103" t="n">
        <v>358516</v>
      </c>
      <c r="U271" s="102" t="n">
        <f aca="false">R271</f>
        <v>0</v>
      </c>
      <c r="V271" s="104" t="n">
        <v>383048</v>
      </c>
      <c r="W271" s="103"/>
      <c r="X271" s="103"/>
      <c r="Y271" s="103" t="n">
        <f aca="false">W271+T271</f>
        <v>358516</v>
      </c>
      <c r="Z271" s="103" t="n">
        <f aca="false">X271+V271</f>
        <v>383048</v>
      </c>
      <c r="AA271" s="103"/>
      <c r="AB271" s="103"/>
      <c r="AC271" s="103" t="n">
        <f aca="false">AA271+Y271</f>
        <v>358516</v>
      </c>
      <c r="AD271" s="103" t="n">
        <f aca="false">AB271+Z271</f>
        <v>383048</v>
      </c>
      <c r="AE271" s="103"/>
      <c r="AF271" s="103"/>
      <c r="AG271" s="103"/>
      <c r="AH271" s="103" t="n">
        <f aca="false">AE271+AC271</f>
        <v>358516</v>
      </c>
      <c r="AI271" s="103"/>
      <c r="AJ271" s="103" t="n">
        <f aca="false">AG271+AD271</f>
        <v>383048</v>
      </c>
      <c r="AK271" s="105"/>
      <c r="AL271" s="105"/>
      <c r="AM271" s="103" t="n">
        <f aca="false">AK271+AH271</f>
        <v>358516</v>
      </c>
      <c r="AN271" s="103" t="n">
        <f aca="false">AI271</f>
        <v>0</v>
      </c>
      <c r="AO271" s="106" t="n">
        <f aca="false">AJ271</f>
        <v>383048</v>
      </c>
      <c r="AP271" s="103" t="n">
        <f aca="false">AR271-AO271</f>
        <v>16024</v>
      </c>
      <c r="AQ271" s="102"/>
      <c r="AR271" s="103" t="n">
        <v>399072</v>
      </c>
      <c r="AS271" s="102"/>
      <c r="AT271" s="103" t="n">
        <v>399072</v>
      </c>
      <c r="AX271" s="103" t="n">
        <v>399072</v>
      </c>
      <c r="AY271" s="103" t="n">
        <v>399072</v>
      </c>
      <c r="AZ271" s="88" t="n">
        <v>-2799</v>
      </c>
      <c r="BA271" s="88"/>
      <c r="BB271" s="103" t="n">
        <f aca="false">AX271+AZ271</f>
        <v>396273</v>
      </c>
      <c r="BC271" s="103" t="n">
        <v>399072</v>
      </c>
      <c r="BD271" s="107"/>
      <c r="BE271" s="108"/>
      <c r="BF271" s="109" t="n">
        <f aca="false">BD271+BB271</f>
        <v>396273</v>
      </c>
      <c r="BG271" s="109" t="n">
        <f aca="false">BE271+BC271</f>
        <v>399072</v>
      </c>
    </row>
    <row r="272" s="89" customFormat="true" ht="18.75" hidden="false" customHeight="false" outlineLevel="0" collapsed="false">
      <c r="A272" s="111"/>
      <c r="B272" s="79" t="s">
        <v>201</v>
      </c>
      <c r="C272" s="80" t="s">
        <v>132</v>
      </c>
      <c r="D272" s="81" t="s">
        <v>55</v>
      </c>
      <c r="E272" s="82"/>
      <c r="F272" s="80"/>
      <c r="G272" s="83" t="n">
        <f aca="false">G273</f>
        <v>176479</v>
      </c>
      <c r="H272" s="83" t="n">
        <f aca="false">H273</f>
        <v>176479</v>
      </c>
      <c r="I272" s="83" t="n">
        <f aca="false">I273</f>
        <v>0</v>
      </c>
      <c r="J272" s="83" t="n">
        <f aca="false">J273</f>
        <v>74164</v>
      </c>
      <c r="K272" s="83" t="n">
        <f aca="false">K273</f>
        <v>250643</v>
      </c>
      <c r="L272" s="83" t="n">
        <f aca="false">L273</f>
        <v>0</v>
      </c>
      <c r="M272" s="83"/>
      <c r="N272" s="83" t="n">
        <f aca="false">N273</f>
        <v>275294</v>
      </c>
      <c r="O272" s="83" t="n">
        <f aca="false">O273</f>
        <v>0</v>
      </c>
      <c r="P272" s="83" t="n">
        <f aca="false">P273</f>
        <v>0</v>
      </c>
      <c r="Q272" s="83" t="n">
        <f aca="false">Q273</f>
        <v>275294</v>
      </c>
      <c r="R272" s="83" t="n">
        <f aca="false">R273</f>
        <v>0</v>
      </c>
      <c r="S272" s="85" t="n">
        <f aca="false">S273</f>
        <v>-154829</v>
      </c>
      <c r="T272" s="85" t="n">
        <f aca="false">T273</f>
        <v>120465</v>
      </c>
      <c r="U272" s="83" t="n">
        <f aca="false">U273</f>
        <v>0</v>
      </c>
      <c r="V272" s="86" t="n">
        <f aca="false">V273</f>
        <v>118578</v>
      </c>
      <c r="W272" s="85" t="n">
        <f aca="false">W273</f>
        <v>0</v>
      </c>
      <c r="X272" s="85" t="n">
        <f aca="false">X273</f>
        <v>0</v>
      </c>
      <c r="Y272" s="85" t="n">
        <f aca="false">Y273</f>
        <v>120465</v>
      </c>
      <c r="Z272" s="85" t="n">
        <f aca="false">Z273</f>
        <v>118578</v>
      </c>
      <c r="AA272" s="85" t="n">
        <f aca="false">AA273</f>
        <v>0</v>
      </c>
      <c r="AB272" s="85" t="n">
        <f aca="false">AB273</f>
        <v>0</v>
      </c>
      <c r="AC272" s="85" t="n">
        <f aca="false">AC273</f>
        <v>120465</v>
      </c>
      <c r="AD272" s="85" t="n">
        <f aca="false">AD273</f>
        <v>118578</v>
      </c>
      <c r="AE272" s="85" t="n">
        <f aca="false">AE273</f>
        <v>0</v>
      </c>
      <c r="AF272" s="85"/>
      <c r="AG272" s="85" t="n">
        <f aca="false">AG273</f>
        <v>0</v>
      </c>
      <c r="AH272" s="85" t="n">
        <f aca="false">AH273</f>
        <v>120465</v>
      </c>
      <c r="AI272" s="85"/>
      <c r="AJ272" s="85" t="n">
        <f aca="false">AJ273</f>
        <v>118578</v>
      </c>
      <c r="AK272" s="87" t="n">
        <f aca="false">AK273</f>
        <v>0</v>
      </c>
      <c r="AL272" s="87" t="n">
        <f aca="false">AL273</f>
        <v>0</v>
      </c>
      <c r="AM272" s="85" t="n">
        <f aca="false">AM273</f>
        <v>120465</v>
      </c>
      <c r="AN272" s="85" t="n">
        <f aca="false">AN273</f>
        <v>0</v>
      </c>
      <c r="AO272" s="87" t="n">
        <f aca="false">AO273</f>
        <v>118578</v>
      </c>
      <c r="AP272" s="85" t="n">
        <f aca="false">AP273</f>
        <v>24927</v>
      </c>
      <c r="AQ272" s="83" t="n">
        <f aca="false">AQ273</f>
        <v>0</v>
      </c>
      <c r="AR272" s="85" t="n">
        <f aca="false">AR273</f>
        <v>143505</v>
      </c>
      <c r="AS272" s="83" t="n">
        <f aca="false">AS273</f>
        <v>0</v>
      </c>
      <c r="AT272" s="85" t="n">
        <f aca="false">AT273</f>
        <v>143505</v>
      </c>
      <c r="AU272" s="10"/>
      <c r="AV272" s="10"/>
      <c r="AW272" s="10"/>
      <c r="AX272" s="85" t="n">
        <f aca="false">AX273</f>
        <v>143505</v>
      </c>
      <c r="AY272" s="85" t="n">
        <f aca="false">AY273</f>
        <v>143505</v>
      </c>
      <c r="AZ272" s="88"/>
      <c r="BA272" s="88"/>
      <c r="BB272" s="85" t="n">
        <f aca="false">BB273</f>
        <v>143505</v>
      </c>
      <c r="BC272" s="85" t="n">
        <f aca="false">BC273</f>
        <v>143505</v>
      </c>
      <c r="BD272" s="85" t="n">
        <f aca="false">BD273</f>
        <v>0</v>
      </c>
      <c r="BE272" s="85" t="n">
        <f aca="false">BE273</f>
        <v>0</v>
      </c>
      <c r="BF272" s="85" t="n">
        <f aca="false">BF273</f>
        <v>143505</v>
      </c>
      <c r="BG272" s="85" t="n">
        <f aca="false">BG273</f>
        <v>143505</v>
      </c>
    </row>
    <row r="273" customFormat="false" ht="33" hidden="false" customHeight="false" outlineLevel="0" collapsed="false">
      <c r="A273" s="90"/>
      <c r="B273" s="91" t="s">
        <v>202</v>
      </c>
      <c r="C273" s="92" t="s">
        <v>132</v>
      </c>
      <c r="D273" s="93" t="s">
        <v>55</v>
      </c>
      <c r="E273" s="101" t="s">
        <v>203</v>
      </c>
      <c r="F273" s="92"/>
      <c r="G273" s="95" t="n">
        <f aca="false">G274</f>
        <v>176479</v>
      </c>
      <c r="H273" s="95" t="n">
        <f aca="false">H274</f>
        <v>176479</v>
      </c>
      <c r="I273" s="95" t="n">
        <f aca="false">I274</f>
        <v>0</v>
      </c>
      <c r="J273" s="95" t="n">
        <f aca="false">J274</f>
        <v>74164</v>
      </c>
      <c r="K273" s="95" t="n">
        <f aca="false">K274</f>
        <v>250643</v>
      </c>
      <c r="L273" s="95" t="n">
        <f aca="false">L274</f>
        <v>0</v>
      </c>
      <c r="M273" s="95"/>
      <c r="N273" s="95" t="n">
        <f aca="false">N274</f>
        <v>275294</v>
      </c>
      <c r="O273" s="95" t="n">
        <f aca="false">O274</f>
        <v>0</v>
      </c>
      <c r="P273" s="95" t="n">
        <f aca="false">P274</f>
        <v>0</v>
      </c>
      <c r="Q273" s="95" t="n">
        <f aca="false">Q274</f>
        <v>275294</v>
      </c>
      <c r="R273" s="95" t="n">
        <f aca="false">R274</f>
        <v>0</v>
      </c>
      <c r="S273" s="97" t="n">
        <f aca="false">S274</f>
        <v>-154829</v>
      </c>
      <c r="T273" s="97" t="n">
        <f aca="false">T274</f>
        <v>120465</v>
      </c>
      <c r="U273" s="95" t="n">
        <f aca="false">U274</f>
        <v>0</v>
      </c>
      <c r="V273" s="98" t="n">
        <f aca="false">V274</f>
        <v>118578</v>
      </c>
      <c r="W273" s="97" t="n">
        <f aca="false">W274</f>
        <v>0</v>
      </c>
      <c r="X273" s="97" t="n">
        <f aca="false">X274</f>
        <v>0</v>
      </c>
      <c r="Y273" s="97" t="n">
        <f aca="false">Y274</f>
        <v>120465</v>
      </c>
      <c r="Z273" s="97" t="n">
        <f aca="false">Z274</f>
        <v>118578</v>
      </c>
      <c r="AA273" s="97" t="n">
        <f aca="false">AA274</f>
        <v>0</v>
      </c>
      <c r="AB273" s="97" t="n">
        <f aca="false">AB274</f>
        <v>0</v>
      </c>
      <c r="AC273" s="97" t="n">
        <f aca="false">AC274</f>
        <v>120465</v>
      </c>
      <c r="AD273" s="97" t="n">
        <f aca="false">AD274</f>
        <v>118578</v>
      </c>
      <c r="AE273" s="97" t="n">
        <f aca="false">AE274</f>
        <v>0</v>
      </c>
      <c r="AF273" s="97"/>
      <c r="AG273" s="97" t="n">
        <f aca="false">AG274</f>
        <v>0</v>
      </c>
      <c r="AH273" s="97" t="n">
        <f aca="false">AH274</f>
        <v>120465</v>
      </c>
      <c r="AI273" s="97"/>
      <c r="AJ273" s="97" t="n">
        <f aca="false">AJ274</f>
        <v>118578</v>
      </c>
      <c r="AK273" s="99" t="n">
        <f aca="false">AK274</f>
        <v>0</v>
      </c>
      <c r="AL273" s="99" t="n">
        <f aca="false">AL274</f>
        <v>0</v>
      </c>
      <c r="AM273" s="97" t="n">
        <f aca="false">AM274</f>
        <v>120465</v>
      </c>
      <c r="AN273" s="97" t="n">
        <f aca="false">AN274</f>
        <v>0</v>
      </c>
      <c r="AO273" s="99" t="n">
        <f aca="false">AO274</f>
        <v>118578</v>
      </c>
      <c r="AP273" s="97" t="n">
        <f aca="false">AP274</f>
        <v>24927</v>
      </c>
      <c r="AQ273" s="95" t="n">
        <f aca="false">AQ274</f>
        <v>0</v>
      </c>
      <c r="AR273" s="97" t="n">
        <f aca="false">AR274</f>
        <v>143505</v>
      </c>
      <c r="AS273" s="95" t="n">
        <f aca="false">AS274</f>
        <v>0</v>
      </c>
      <c r="AT273" s="97" t="n">
        <f aca="false">AT274</f>
        <v>143505</v>
      </c>
      <c r="AX273" s="97" t="n">
        <f aca="false">AX274</f>
        <v>143505</v>
      </c>
      <c r="AY273" s="97" t="n">
        <f aca="false">AY274</f>
        <v>143505</v>
      </c>
      <c r="AZ273" s="88"/>
      <c r="BA273" s="88"/>
      <c r="BB273" s="97" t="n">
        <f aca="false">BB274</f>
        <v>143505</v>
      </c>
      <c r="BC273" s="97" t="n">
        <f aca="false">BC274</f>
        <v>143505</v>
      </c>
      <c r="BD273" s="97" t="n">
        <f aca="false">BD274</f>
        <v>0</v>
      </c>
      <c r="BE273" s="97" t="n">
        <f aca="false">BE274</f>
        <v>0</v>
      </c>
      <c r="BF273" s="97" t="n">
        <f aca="false">BF274</f>
        <v>143505</v>
      </c>
      <c r="BG273" s="97" t="n">
        <f aca="false">BG274</f>
        <v>143505</v>
      </c>
    </row>
    <row r="274" customFormat="false" ht="41.25" hidden="false" customHeight="true" outlineLevel="0" collapsed="false">
      <c r="A274" s="90"/>
      <c r="B274" s="91" t="s">
        <v>42</v>
      </c>
      <c r="C274" s="92" t="s">
        <v>132</v>
      </c>
      <c r="D274" s="93" t="s">
        <v>55</v>
      </c>
      <c r="E274" s="101" t="s">
        <v>203</v>
      </c>
      <c r="F274" s="92" t="s">
        <v>43</v>
      </c>
      <c r="G274" s="95" t="n">
        <f aca="false">H274+I274</f>
        <v>176479</v>
      </c>
      <c r="H274" s="95" t="n">
        <v>176479</v>
      </c>
      <c r="I274" s="95"/>
      <c r="J274" s="102" t="n">
        <f aca="false">K274-G274</f>
        <v>74164</v>
      </c>
      <c r="K274" s="102" t="n">
        <v>250643</v>
      </c>
      <c r="L274" s="102"/>
      <c r="M274" s="102"/>
      <c r="N274" s="95" t="n">
        <v>275294</v>
      </c>
      <c r="O274" s="96"/>
      <c r="P274" s="102"/>
      <c r="Q274" s="102" t="n">
        <f aca="false">P274+N274</f>
        <v>275294</v>
      </c>
      <c r="R274" s="102" t="n">
        <f aca="false">O274</f>
        <v>0</v>
      </c>
      <c r="S274" s="103" t="n">
        <f aca="false">T274-Q274</f>
        <v>-154829</v>
      </c>
      <c r="T274" s="103" t="n">
        <v>120465</v>
      </c>
      <c r="U274" s="102" t="n">
        <f aca="false">R274</f>
        <v>0</v>
      </c>
      <c r="V274" s="104" t="n">
        <v>118578</v>
      </c>
      <c r="W274" s="103"/>
      <c r="X274" s="103"/>
      <c r="Y274" s="103" t="n">
        <f aca="false">W274+T274</f>
        <v>120465</v>
      </c>
      <c r="Z274" s="103" t="n">
        <f aca="false">X274+V274</f>
        <v>118578</v>
      </c>
      <c r="AA274" s="103"/>
      <c r="AB274" s="103"/>
      <c r="AC274" s="103" t="n">
        <f aca="false">AA274+Y274</f>
        <v>120465</v>
      </c>
      <c r="AD274" s="103" t="n">
        <f aca="false">AB274+Z274</f>
        <v>118578</v>
      </c>
      <c r="AE274" s="103"/>
      <c r="AF274" s="103"/>
      <c r="AG274" s="103"/>
      <c r="AH274" s="103" t="n">
        <f aca="false">AE274+AC274</f>
        <v>120465</v>
      </c>
      <c r="AI274" s="103"/>
      <c r="AJ274" s="103" t="n">
        <f aca="false">AG274+AD274</f>
        <v>118578</v>
      </c>
      <c r="AK274" s="105"/>
      <c r="AL274" s="105"/>
      <c r="AM274" s="103" t="n">
        <f aca="false">AK274+AH274</f>
        <v>120465</v>
      </c>
      <c r="AN274" s="103" t="n">
        <f aca="false">AI274</f>
        <v>0</v>
      </c>
      <c r="AO274" s="106" t="n">
        <f aca="false">AJ274</f>
        <v>118578</v>
      </c>
      <c r="AP274" s="103" t="n">
        <f aca="false">AR274-AO274</f>
        <v>24927</v>
      </c>
      <c r="AQ274" s="102"/>
      <c r="AR274" s="103" t="n">
        <v>143505</v>
      </c>
      <c r="AS274" s="102"/>
      <c r="AT274" s="103" t="n">
        <v>143505</v>
      </c>
      <c r="AX274" s="103" t="n">
        <v>143505</v>
      </c>
      <c r="AY274" s="103" t="n">
        <v>143505</v>
      </c>
      <c r="AZ274" s="88"/>
      <c r="BA274" s="88"/>
      <c r="BB274" s="103" t="n">
        <v>143505</v>
      </c>
      <c r="BC274" s="103" t="n">
        <v>143505</v>
      </c>
      <c r="BD274" s="107"/>
      <c r="BE274" s="108"/>
      <c r="BF274" s="109" t="n">
        <f aca="false">BD274+BB274</f>
        <v>143505</v>
      </c>
      <c r="BG274" s="109" t="n">
        <f aca="false">BE274+BC274</f>
        <v>143505</v>
      </c>
    </row>
    <row r="275" s="89" customFormat="true" ht="18.75" hidden="false" customHeight="false" outlineLevel="0" collapsed="false">
      <c r="A275" s="111"/>
      <c r="B275" s="79" t="s">
        <v>204</v>
      </c>
      <c r="C275" s="80" t="s">
        <v>132</v>
      </c>
      <c r="D275" s="81" t="s">
        <v>57</v>
      </c>
      <c r="E275" s="82"/>
      <c r="F275" s="80"/>
      <c r="G275" s="83" t="n">
        <f aca="false">G276</f>
        <v>229141</v>
      </c>
      <c r="H275" s="83" t="n">
        <f aca="false">H276</f>
        <v>229141</v>
      </c>
      <c r="I275" s="83" t="n">
        <f aca="false">I276</f>
        <v>0</v>
      </c>
      <c r="J275" s="83" t="n">
        <f aca="false">J276</f>
        <v>28032</v>
      </c>
      <c r="K275" s="83" t="n">
        <f aca="false">K276</f>
        <v>257173</v>
      </c>
      <c r="L275" s="83" t="n">
        <f aca="false">L276</f>
        <v>0</v>
      </c>
      <c r="M275" s="83"/>
      <c r="N275" s="83" t="n">
        <f aca="false">N276</f>
        <v>275614</v>
      </c>
      <c r="O275" s="83" t="n">
        <f aca="false">O276</f>
        <v>0</v>
      </c>
      <c r="P275" s="83" t="n">
        <f aca="false">P276</f>
        <v>0</v>
      </c>
      <c r="Q275" s="83" t="n">
        <f aca="false">Q276</f>
        <v>275614</v>
      </c>
      <c r="R275" s="83" t="n">
        <f aca="false">R276</f>
        <v>0</v>
      </c>
      <c r="S275" s="85" t="n">
        <f aca="false">S276</f>
        <v>-60549</v>
      </c>
      <c r="T275" s="85" t="n">
        <f aca="false">T276</f>
        <v>215065</v>
      </c>
      <c r="U275" s="83" t="n">
        <f aca="false">U276</f>
        <v>0</v>
      </c>
      <c r="V275" s="86" t="n">
        <f aca="false">V276</f>
        <v>200287</v>
      </c>
      <c r="W275" s="85" t="n">
        <f aca="false">W276</f>
        <v>0</v>
      </c>
      <c r="X275" s="85" t="n">
        <f aca="false">X276</f>
        <v>0</v>
      </c>
      <c r="Y275" s="85" t="n">
        <f aca="false">Y276</f>
        <v>215065</v>
      </c>
      <c r="Z275" s="85" t="n">
        <f aca="false">Z276</f>
        <v>200287</v>
      </c>
      <c r="AA275" s="85" t="n">
        <f aca="false">AA276</f>
        <v>0</v>
      </c>
      <c r="AB275" s="85" t="n">
        <f aca="false">AB276</f>
        <v>0</v>
      </c>
      <c r="AC275" s="85" t="n">
        <f aca="false">AC276</f>
        <v>215065</v>
      </c>
      <c r="AD275" s="85" t="n">
        <f aca="false">AD276</f>
        <v>200287</v>
      </c>
      <c r="AE275" s="85" t="n">
        <f aca="false">AE276</f>
        <v>0</v>
      </c>
      <c r="AF275" s="85"/>
      <c r="AG275" s="85" t="n">
        <f aca="false">AG276</f>
        <v>0</v>
      </c>
      <c r="AH275" s="85" t="n">
        <f aca="false">AH276</f>
        <v>215065</v>
      </c>
      <c r="AI275" s="85"/>
      <c r="AJ275" s="85" t="n">
        <f aca="false">AJ276</f>
        <v>200287</v>
      </c>
      <c r="AK275" s="87" t="n">
        <f aca="false">AK276</f>
        <v>0</v>
      </c>
      <c r="AL275" s="87" t="n">
        <f aca="false">AL276</f>
        <v>0</v>
      </c>
      <c r="AM275" s="85" t="n">
        <f aca="false">AM276</f>
        <v>215065</v>
      </c>
      <c r="AN275" s="85" t="n">
        <f aca="false">AN276</f>
        <v>0</v>
      </c>
      <c r="AO275" s="87" t="n">
        <f aca="false">AO276</f>
        <v>200287</v>
      </c>
      <c r="AP275" s="85" t="n">
        <f aca="false">AP276</f>
        <v>38710</v>
      </c>
      <c r="AQ275" s="83" t="n">
        <f aca="false">AQ276</f>
        <v>0</v>
      </c>
      <c r="AR275" s="85" t="n">
        <f aca="false">AR276</f>
        <v>238997</v>
      </c>
      <c r="AS275" s="83" t="n">
        <f aca="false">AS276</f>
        <v>0</v>
      </c>
      <c r="AT275" s="85" t="n">
        <f aca="false">AT276</f>
        <v>238997</v>
      </c>
      <c r="AU275" s="10"/>
      <c r="AV275" s="10"/>
      <c r="AW275" s="10"/>
      <c r="AX275" s="85" t="n">
        <f aca="false">AX276</f>
        <v>238997</v>
      </c>
      <c r="AY275" s="85" t="n">
        <f aca="false">AY276</f>
        <v>238997</v>
      </c>
      <c r="AZ275" s="88"/>
      <c r="BA275" s="88"/>
      <c r="BB275" s="85" t="n">
        <f aca="false">BB276</f>
        <v>238997</v>
      </c>
      <c r="BC275" s="85" t="n">
        <f aca="false">BC276</f>
        <v>238997</v>
      </c>
      <c r="BD275" s="85" t="n">
        <f aca="false">BD276</f>
        <v>0</v>
      </c>
      <c r="BE275" s="85" t="n">
        <f aca="false">BE276</f>
        <v>0</v>
      </c>
      <c r="BF275" s="85" t="n">
        <f aca="false">BF276</f>
        <v>238997</v>
      </c>
      <c r="BG275" s="85" t="n">
        <f aca="false">BG276</f>
        <v>238997</v>
      </c>
    </row>
    <row r="276" customFormat="false" ht="21.75" hidden="false" customHeight="true" outlineLevel="0" collapsed="false">
      <c r="A276" s="90"/>
      <c r="B276" s="91" t="s">
        <v>205</v>
      </c>
      <c r="C276" s="92" t="s">
        <v>132</v>
      </c>
      <c r="D276" s="93" t="s">
        <v>57</v>
      </c>
      <c r="E276" s="101" t="s">
        <v>206</v>
      </c>
      <c r="F276" s="92"/>
      <c r="G276" s="95" t="n">
        <f aca="false">G277</f>
        <v>229141</v>
      </c>
      <c r="H276" s="95" t="n">
        <f aca="false">H277</f>
        <v>229141</v>
      </c>
      <c r="I276" s="95" t="n">
        <f aca="false">I277</f>
        <v>0</v>
      </c>
      <c r="J276" s="95" t="n">
        <f aca="false">J277</f>
        <v>28032</v>
      </c>
      <c r="K276" s="95" t="n">
        <f aca="false">K277</f>
        <v>257173</v>
      </c>
      <c r="L276" s="95" t="n">
        <f aca="false">L277</f>
        <v>0</v>
      </c>
      <c r="M276" s="95"/>
      <c r="N276" s="95" t="n">
        <f aca="false">N277</f>
        <v>275614</v>
      </c>
      <c r="O276" s="95" t="n">
        <f aca="false">O277</f>
        <v>0</v>
      </c>
      <c r="P276" s="95" t="n">
        <f aca="false">P277</f>
        <v>0</v>
      </c>
      <c r="Q276" s="95" t="n">
        <f aca="false">Q277</f>
        <v>275614</v>
      </c>
      <c r="R276" s="95" t="n">
        <f aca="false">R277</f>
        <v>0</v>
      </c>
      <c r="S276" s="97" t="n">
        <f aca="false">S277</f>
        <v>-60549</v>
      </c>
      <c r="T276" s="97" t="n">
        <f aca="false">T277</f>
        <v>215065</v>
      </c>
      <c r="U276" s="95" t="n">
        <f aca="false">U277</f>
        <v>0</v>
      </c>
      <c r="V276" s="98" t="n">
        <f aca="false">V277</f>
        <v>200287</v>
      </c>
      <c r="W276" s="97" t="n">
        <f aca="false">W277</f>
        <v>0</v>
      </c>
      <c r="X276" s="97" t="n">
        <f aca="false">X277</f>
        <v>0</v>
      </c>
      <c r="Y276" s="97" t="n">
        <f aca="false">Y277</f>
        <v>215065</v>
      </c>
      <c r="Z276" s="97" t="n">
        <f aca="false">Z277</f>
        <v>200287</v>
      </c>
      <c r="AA276" s="97" t="n">
        <f aca="false">AA277</f>
        <v>0</v>
      </c>
      <c r="AB276" s="97" t="n">
        <f aca="false">AB277</f>
        <v>0</v>
      </c>
      <c r="AC276" s="97" t="n">
        <f aca="false">AC277</f>
        <v>215065</v>
      </c>
      <c r="AD276" s="97" t="n">
        <f aca="false">AD277</f>
        <v>200287</v>
      </c>
      <c r="AE276" s="97" t="n">
        <f aca="false">AE277</f>
        <v>0</v>
      </c>
      <c r="AF276" s="97"/>
      <c r="AG276" s="97" t="n">
        <f aca="false">AG277</f>
        <v>0</v>
      </c>
      <c r="AH276" s="97" t="n">
        <f aca="false">AH277</f>
        <v>215065</v>
      </c>
      <c r="AI276" s="97"/>
      <c r="AJ276" s="97" t="n">
        <f aca="false">AJ277</f>
        <v>200287</v>
      </c>
      <c r="AK276" s="99" t="n">
        <f aca="false">AK277</f>
        <v>0</v>
      </c>
      <c r="AL276" s="99" t="n">
        <f aca="false">AL277</f>
        <v>0</v>
      </c>
      <c r="AM276" s="97" t="n">
        <f aca="false">AM277</f>
        <v>215065</v>
      </c>
      <c r="AN276" s="97" t="n">
        <f aca="false">AN277</f>
        <v>0</v>
      </c>
      <c r="AO276" s="99" t="n">
        <f aca="false">AO277</f>
        <v>200287</v>
      </c>
      <c r="AP276" s="97" t="n">
        <f aca="false">AP277</f>
        <v>38710</v>
      </c>
      <c r="AQ276" s="95" t="n">
        <f aca="false">AQ277</f>
        <v>0</v>
      </c>
      <c r="AR276" s="97" t="n">
        <f aca="false">AR277</f>
        <v>238997</v>
      </c>
      <c r="AS276" s="95" t="n">
        <f aca="false">AS277</f>
        <v>0</v>
      </c>
      <c r="AT276" s="97" t="n">
        <f aca="false">AT277</f>
        <v>238997</v>
      </c>
      <c r="AX276" s="97" t="n">
        <f aca="false">AX277</f>
        <v>238997</v>
      </c>
      <c r="AY276" s="97" t="n">
        <f aca="false">AY277</f>
        <v>238997</v>
      </c>
      <c r="AZ276" s="88"/>
      <c r="BA276" s="88"/>
      <c r="BB276" s="97" t="n">
        <f aca="false">BB277</f>
        <v>238997</v>
      </c>
      <c r="BC276" s="97" t="n">
        <f aca="false">BC277</f>
        <v>238997</v>
      </c>
      <c r="BD276" s="97" t="n">
        <f aca="false">BD277</f>
        <v>0</v>
      </c>
      <c r="BE276" s="97" t="n">
        <f aca="false">BE277</f>
        <v>0</v>
      </c>
      <c r="BF276" s="97" t="n">
        <f aca="false">BF277</f>
        <v>238997</v>
      </c>
      <c r="BG276" s="97" t="n">
        <f aca="false">BG277</f>
        <v>238997</v>
      </c>
    </row>
    <row r="277" customFormat="false" ht="33" hidden="false" customHeight="false" outlineLevel="0" collapsed="false">
      <c r="A277" s="90"/>
      <c r="B277" s="91" t="s">
        <v>42</v>
      </c>
      <c r="C277" s="92" t="s">
        <v>132</v>
      </c>
      <c r="D277" s="93" t="s">
        <v>57</v>
      </c>
      <c r="E277" s="101" t="s">
        <v>206</v>
      </c>
      <c r="F277" s="92" t="s">
        <v>43</v>
      </c>
      <c r="G277" s="95" t="n">
        <f aca="false">H277+I277</f>
        <v>229141</v>
      </c>
      <c r="H277" s="95" t="n">
        <v>229141</v>
      </c>
      <c r="I277" s="95"/>
      <c r="J277" s="102" t="n">
        <f aca="false">K277-G277</f>
        <v>28032</v>
      </c>
      <c r="K277" s="102" t="n">
        <v>257173</v>
      </c>
      <c r="L277" s="102"/>
      <c r="M277" s="102"/>
      <c r="N277" s="95" t="n">
        <v>275614</v>
      </c>
      <c r="O277" s="96"/>
      <c r="P277" s="102"/>
      <c r="Q277" s="102" t="n">
        <f aca="false">P277+N277</f>
        <v>275614</v>
      </c>
      <c r="R277" s="102" t="n">
        <f aca="false">O277</f>
        <v>0</v>
      </c>
      <c r="S277" s="103" t="n">
        <f aca="false">T277-Q277</f>
        <v>-60549</v>
      </c>
      <c r="T277" s="103" t="n">
        <v>215065</v>
      </c>
      <c r="U277" s="102" t="n">
        <f aca="false">R277</f>
        <v>0</v>
      </c>
      <c r="V277" s="104" t="n">
        <v>200287</v>
      </c>
      <c r="W277" s="103"/>
      <c r="X277" s="103"/>
      <c r="Y277" s="103" t="n">
        <f aca="false">W277+T277</f>
        <v>215065</v>
      </c>
      <c r="Z277" s="103" t="n">
        <f aca="false">X277+V277</f>
        <v>200287</v>
      </c>
      <c r="AA277" s="103"/>
      <c r="AB277" s="103"/>
      <c r="AC277" s="103" t="n">
        <f aca="false">AA277+Y277</f>
        <v>215065</v>
      </c>
      <c r="AD277" s="103" t="n">
        <f aca="false">AB277+Z277</f>
        <v>200287</v>
      </c>
      <c r="AE277" s="103"/>
      <c r="AF277" s="103"/>
      <c r="AG277" s="103"/>
      <c r="AH277" s="103" t="n">
        <f aca="false">AE277+AC277</f>
        <v>215065</v>
      </c>
      <c r="AI277" s="103"/>
      <c r="AJ277" s="103" t="n">
        <f aca="false">AG277+AD277</f>
        <v>200287</v>
      </c>
      <c r="AK277" s="105"/>
      <c r="AL277" s="105"/>
      <c r="AM277" s="103" t="n">
        <f aca="false">AK277+AH277</f>
        <v>215065</v>
      </c>
      <c r="AN277" s="103" t="n">
        <f aca="false">AI277</f>
        <v>0</v>
      </c>
      <c r="AO277" s="106" t="n">
        <f aca="false">AJ277</f>
        <v>200287</v>
      </c>
      <c r="AP277" s="103" t="n">
        <f aca="false">AR277-AO277</f>
        <v>38710</v>
      </c>
      <c r="AQ277" s="102"/>
      <c r="AR277" s="103" t="n">
        <v>238997</v>
      </c>
      <c r="AS277" s="102"/>
      <c r="AT277" s="103" t="n">
        <v>238997</v>
      </c>
      <c r="AX277" s="103" t="n">
        <v>238997</v>
      </c>
      <c r="AY277" s="103" t="n">
        <v>238997</v>
      </c>
      <c r="AZ277" s="88"/>
      <c r="BA277" s="88"/>
      <c r="BB277" s="103" t="n">
        <v>238997</v>
      </c>
      <c r="BC277" s="103" t="n">
        <v>238997</v>
      </c>
      <c r="BD277" s="107"/>
      <c r="BE277" s="108"/>
      <c r="BF277" s="109" t="n">
        <f aca="false">BD277+BB277</f>
        <v>238997</v>
      </c>
      <c r="BG277" s="109" t="n">
        <f aca="false">BE277+BC277</f>
        <v>238997</v>
      </c>
    </row>
    <row r="278" s="89" customFormat="true" ht="37.5" hidden="false" customHeight="false" outlineLevel="0" collapsed="false">
      <c r="A278" s="111"/>
      <c r="B278" s="79" t="s">
        <v>207</v>
      </c>
      <c r="C278" s="80" t="s">
        <v>132</v>
      </c>
      <c r="D278" s="81" t="s">
        <v>85</v>
      </c>
      <c r="E278" s="82"/>
      <c r="F278" s="80"/>
      <c r="G278" s="83" t="n">
        <f aca="false">G279</f>
        <v>90724</v>
      </c>
      <c r="H278" s="83" t="n">
        <f aca="false">H279</f>
        <v>90724</v>
      </c>
      <c r="I278" s="83" t="n">
        <f aca="false">I279</f>
        <v>0</v>
      </c>
      <c r="J278" s="83" t="n">
        <f aca="false">J279</f>
        <v>20756</v>
      </c>
      <c r="K278" s="83" t="n">
        <f aca="false">K279</f>
        <v>111480</v>
      </c>
      <c r="L278" s="83" t="n">
        <f aca="false">L279</f>
        <v>0</v>
      </c>
      <c r="M278" s="83"/>
      <c r="N278" s="83" t="n">
        <f aca="false">N279</f>
        <v>120990</v>
      </c>
      <c r="O278" s="83" t="n">
        <f aca="false">O279</f>
        <v>0</v>
      </c>
      <c r="P278" s="83" t="n">
        <f aca="false">P279</f>
        <v>0</v>
      </c>
      <c r="Q278" s="83" t="n">
        <f aca="false">Q279</f>
        <v>120990</v>
      </c>
      <c r="R278" s="83" t="n">
        <f aca="false">R279</f>
        <v>0</v>
      </c>
      <c r="S278" s="85" t="n">
        <f aca="false">S279</f>
        <v>-44708</v>
      </c>
      <c r="T278" s="85" t="n">
        <f aca="false">T279</f>
        <v>76282</v>
      </c>
      <c r="U278" s="83" t="n">
        <f aca="false">U279</f>
        <v>0</v>
      </c>
      <c r="V278" s="86" t="n">
        <f aca="false">V279</f>
        <v>73821</v>
      </c>
      <c r="W278" s="85" t="n">
        <f aca="false">W279</f>
        <v>0</v>
      </c>
      <c r="X278" s="85" t="n">
        <f aca="false">X279</f>
        <v>0</v>
      </c>
      <c r="Y278" s="85" t="n">
        <f aca="false">Y279</f>
        <v>76282</v>
      </c>
      <c r="Z278" s="85" t="n">
        <f aca="false">Z279</f>
        <v>73821</v>
      </c>
      <c r="AA278" s="85" t="n">
        <f aca="false">AA279</f>
        <v>0</v>
      </c>
      <c r="AB278" s="85" t="n">
        <f aca="false">AB279</f>
        <v>0</v>
      </c>
      <c r="AC278" s="85" t="n">
        <f aca="false">AC279</f>
        <v>76282</v>
      </c>
      <c r="AD278" s="85" t="n">
        <f aca="false">AD279</f>
        <v>73821</v>
      </c>
      <c r="AE278" s="85" t="n">
        <f aca="false">AE279</f>
        <v>0</v>
      </c>
      <c r="AF278" s="85"/>
      <c r="AG278" s="85" t="n">
        <f aca="false">AG279</f>
        <v>0</v>
      </c>
      <c r="AH278" s="85" t="n">
        <f aca="false">AH279</f>
        <v>76282</v>
      </c>
      <c r="AI278" s="85"/>
      <c r="AJ278" s="85" t="n">
        <f aca="false">AJ279</f>
        <v>73821</v>
      </c>
      <c r="AK278" s="87" t="n">
        <f aca="false">AK279</f>
        <v>0</v>
      </c>
      <c r="AL278" s="87" t="n">
        <f aca="false">AL279</f>
        <v>0</v>
      </c>
      <c r="AM278" s="85" t="n">
        <f aca="false">AM279</f>
        <v>76282</v>
      </c>
      <c r="AN278" s="85" t="n">
        <f aca="false">AN279</f>
        <v>0</v>
      </c>
      <c r="AO278" s="87" t="n">
        <f aca="false">AO279</f>
        <v>73821</v>
      </c>
      <c r="AP278" s="85" t="n">
        <f aca="false">AP279</f>
        <v>14564</v>
      </c>
      <c r="AQ278" s="83" t="n">
        <f aca="false">AQ279</f>
        <v>0</v>
      </c>
      <c r="AR278" s="85" t="n">
        <f aca="false">AR279</f>
        <v>88385</v>
      </c>
      <c r="AS278" s="83" t="n">
        <f aca="false">AS279</f>
        <v>0</v>
      </c>
      <c r="AT278" s="85" t="n">
        <f aca="false">AT279</f>
        <v>88385</v>
      </c>
      <c r="AU278" s="10"/>
      <c r="AV278" s="10"/>
      <c r="AW278" s="10"/>
      <c r="AX278" s="85" t="n">
        <f aca="false">AX279</f>
        <v>88385</v>
      </c>
      <c r="AY278" s="85" t="n">
        <f aca="false">AY279</f>
        <v>88385</v>
      </c>
      <c r="AZ278" s="88"/>
      <c r="BA278" s="88"/>
      <c r="BB278" s="85" t="n">
        <f aca="false">BB279</f>
        <v>88385</v>
      </c>
      <c r="BC278" s="85" t="n">
        <f aca="false">BC279</f>
        <v>88385</v>
      </c>
      <c r="BD278" s="85" t="n">
        <f aca="false">BD279</f>
        <v>0</v>
      </c>
      <c r="BE278" s="85" t="n">
        <f aca="false">BE279</f>
        <v>0</v>
      </c>
      <c r="BF278" s="85" t="n">
        <f aca="false">BF279</f>
        <v>88385</v>
      </c>
      <c r="BG278" s="85" t="n">
        <f aca="false">BG279</f>
        <v>88385</v>
      </c>
    </row>
    <row r="279" customFormat="false" ht="16.5" hidden="false" customHeight="false" outlineLevel="0" collapsed="false">
      <c r="A279" s="90"/>
      <c r="B279" s="91" t="s">
        <v>208</v>
      </c>
      <c r="C279" s="92" t="s">
        <v>132</v>
      </c>
      <c r="D279" s="93" t="s">
        <v>85</v>
      </c>
      <c r="E279" s="101" t="s">
        <v>209</v>
      </c>
      <c r="F279" s="92"/>
      <c r="G279" s="95" t="n">
        <f aca="false">G280</f>
        <v>90724</v>
      </c>
      <c r="H279" s="95" t="n">
        <f aca="false">H280</f>
        <v>90724</v>
      </c>
      <c r="I279" s="95" t="n">
        <f aca="false">I280</f>
        <v>0</v>
      </c>
      <c r="J279" s="95" t="n">
        <f aca="false">J280</f>
        <v>20756</v>
      </c>
      <c r="K279" s="95" t="n">
        <f aca="false">K280</f>
        <v>111480</v>
      </c>
      <c r="L279" s="95" t="n">
        <f aca="false">L280</f>
        <v>0</v>
      </c>
      <c r="M279" s="95"/>
      <c r="N279" s="95" t="n">
        <f aca="false">N280</f>
        <v>120990</v>
      </c>
      <c r="O279" s="95" t="n">
        <f aca="false">O280</f>
        <v>0</v>
      </c>
      <c r="P279" s="95" t="n">
        <f aca="false">P280</f>
        <v>0</v>
      </c>
      <c r="Q279" s="95" t="n">
        <f aca="false">Q280</f>
        <v>120990</v>
      </c>
      <c r="R279" s="95" t="n">
        <f aca="false">R280</f>
        <v>0</v>
      </c>
      <c r="S279" s="97" t="n">
        <f aca="false">S280</f>
        <v>-44708</v>
      </c>
      <c r="T279" s="97" t="n">
        <f aca="false">T280</f>
        <v>76282</v>
      </c>
      <c r="U279" s="95" t="n">
        <f aca="false">U280</f>
        <v>0</v>
      </c>
      <c r="V279" s="98" t="n">
        <f aca="false">V280</f>
        <v>73821</v>
      </c>
      <c r="W279" s="97" t="n">
        <f aca="false">W280</f>
        <v>0</v>
      </c>
      <c r="X279" s="97" t="n">
        <f aca="false">X280</f>
        <v>0</v>
      </c>
      <c r="Y279" s="97" t="n">
        <f aca="false">Y280</f>
        <v>76282</v>
      </c>
      <c r="Z279" s="97" t="n">
        <f aca="false">Z280</f>
        <v>73821</v>
      </c>
      <c r="AA279" s="97" t="n">
        <f aca="false">AA280</f>
        <v>0</v>
      </c>
      <c r="AB279" s="97" t="n">
        <f aca="false">AB280</f>
        <v>0</v>
      </c>
      <c r="AC279" s="97" t="n">
        <f aca="false">AC280</f>
        <v>76282</v>
      </c>
      <c r="AD279" s="97" t="n">
        <f aca="false">AD280</f>
        <v>73821</v>
      </c>
      <c r="AE279" s="97" t="n">
        <f aca="false">AE280</f>
        <v>0</v>
      </c>
      <c r="AF279" s="97"/>
      <c r="AG279" s="97" t="n">
        <f aca="false">AG280</f>
        <v>0</v>
      </c>
      <c r="AH279" s="97" t="n">
        <f aca="false">AH280</f>
        <v>76282</v>
      </c>
      <c r="AI279" s="97"/>
      <c r="AJ279" s="97" t="n">
        <f aca="false">AJ280</f>
        <v>73821</v>
      </c>
      <c r="AK279" s="99" t="n">
        <f aca="false">AK280</f>
        <v>0</v>
      </c>
      <c r="AL279" s="99" t="n">
        <f aca="false">AL280</f>
        <v>0</v>
      </c>
      <c r="AM279" s="97" t="n">
        <f aca="false">AM280</f>
        <v>76282</v>
      </c>
      <c r="AN279" s="97" t="n">
        <f aca="false">AN280</f>
        <v>0</v>
      </c>
      <c r="AO279" s="99" t="n">
        <f aca="false">AO280</f>
        <v>73821</v>
      </c>
      <c r="AP279" s="97" t="n">
        <f aca="false">AP280</f>
        <v>14564</v>
      </c>
      <c r="AQ279" s="95" t="n">
        <f aca="false">AQ280</f>
        <v>0</v>
      </c>
      <c r="AR279" s="97" t="n">
        <f aca="false">AR280</f>
        <v>88385</v>
      </c>
      <c r="AS279" s="95" t="n">
        <f aca="false">AS280</f>
        <v>0</v>
      </c>
      <c r="AT279" s="97" t="n">
        <f aca="false">AT280</f>
        <v>88385</v>
      </c>
      <c r="AX279" s="97" t="n">
        <f aca="false">AX280</f>
        <v>88385</v>
      </c>
      <c r="AY279" s="97" t="n">
        <f aca="false">AY280</f>
        <v>88385</v>
      </c>
      <c r="AZ279" s="88"/>
      <c r="BA279" s="88"/>
      <c r="BB279" s="97" t="n">
        <f aca="false">BB280</f>
        <v>88385</v>
      </c>
      <c r="BC279" s="97" t="n">
        <f aca="false">BC280</f>
        <v>88385</v>
      </c>
      <c r="BD279" s="97" t="n">
        <f aca="false">BD280</f>
        <v>0</v>
      </c>
      <c r="BE279" s="97" t="n">
        <f aca="false">BE280</f>
        <v>0</v>
      </c>
      <c r="BF279" s="97" t="n">
        <f aca="false">BF280</f>
        <v>88385</v>
      </c>
      <c r="BG279" s="97" t="n">
        <f aca="false">BG280</f>
        <v>88385</v>
      </c>
    </row>
    <row r="280" customFormat="false" ht="33" hidden="false" customHeight="false" outlineLevel="0" collapsed="false">
      <c r="A280" s="90"/>
      <c r="B280" s="91" t="s">
        <v>42</v>
      </c>
      <c r="C280" s="92" t="s">
        <v>132</v>
      </c>
      <c r="D280" s="93" t="s">
        <v>85</v>
      </c>
      <c r="E280" s="101" t="s">
        <v>209</v>
      </c>
      <c r="F280" s="92" t="s">
        <v>43</v>
      </c>
      <c r="G280" s="95" t="n">
        <f aca="false">H280+I280</f>
        <v>90724</v>
      </c>
      <c r="H280" s="95" t="n">
        <v>90724</v>
      </c>
      <c r="I280" s="95"/>
      <c r="J280" s="102" t="n">
        <f aca="false">K280-G280</f>
        <v>20756</v>
      </c>
      <c r="K280" s="102" t="n">
        <v>111480</v>
      </c>
      <c r="L280" s="102"/>
      <c r="M280" s="102"/>
      <c r="N280" s="95" t="n">
        <v>120990</v>
      </c>
      <c r="O280" s="96"/>
      <c r="P280" s="102"/>
      <c r="Q280" s="102" t="n">
        <f aca="false">P280+N280</f>
        <v>120990</v>
      </c>
      <c r="R280" s="102" t="n">
        <f aca="false">O280</f>
        <v>0</v>
      </c>
      <c r="S280" s="103" t="n">
        <f aca="false">T280-Q280</f>
        <v>-44708</v>
      </c>
      <c r="T280" s="103" t="n">
        <v>76282</v>
      </c>
      <c r="U280" s="102" t="n">
        <f aca="false">R280</f>
        <v>0</v>
      </c>
      <c r="V280" s="104" t="n">
        <v>73821</v>
      </c>
      <c r="W280" s="103"/>
      <c r="X280" s="103"/>
      <c r="Y280" s="103" t="n">
        <f aca="false">W280+T280</f>
        <v>76282</v>
      </c>
      <c r="Z280" s="103" t="n">
        <f aca="false">X280+V280</f>
        <v>73821</v>
      </c>
      <c r="AA280" s="103"/>
      <c r="AB280" s="103"/>
      <c r="AC280" s="103" t="n">
        <f aca="false">AA280+Y280</f>
        <v>76282</v>
      </c>
      <c r="AD280" s="103" t="n">
        <f aca="false">AB280+Z280</f>
        <v>73821</v>
      </c>
      <c r="AE280" s="103"/>
      <c r="AF280" s="103"/>
      <c r="AG280" s="103"/>
      <c r="AH280" s="103" t="n">
        <f aca="false">AE280+AC280</f>
        <v>76282</v>
      </c>
      <c r="AI280" s="103"/>
      <c r="AJ280" s="103" t="n">
        <f aca="false">AG280+AD280</f>
        <v>73821</v>
      </c>
      <c r="AK280" s="105"/>
      <c r="AL280" s="105"/>
      <c r="AM280" s="103" t="n">
        <f aca="false">AK280+AH280</f>
        <v>76282</v>
      </c>
      <c r="AN280" s="103" t="n">
        <f aca="false">AI280</f>
        <v>0</v>
      </c>
      <c r="AO280" s="106" t="n">
        <f aca="false">AJ280</f>
        <v>73821</v>
      </c>
      <c r="AP280" s="103" t="n">
        <f aca="false">AR280-AO280</f>
        <v>14564</v>
      </c>
      <c r="AQ280" s="102"/>
      <c r="AR280" s="103" t="n">
        <v>88385</v>
      </c>
      <c r="AS280" s="102"/>
      <c r="AT280" s="103" t="n">
        <v>88385</v>
      </c>
      <c r="AX280" s="103" t="n">
        <v>88385</v>
      </c>
      <c r="AY280" s="103" t="n">
        <v>88385</v>
      </c>
      <c r="AZ280" s="88"/>
      <c r="BA280" s="88"/>
      <c r="BB280" s="103" t="n">
        <v>88385</v>
      </c>
      <c r="BC280" s="103" t="n">
        <v>88385</v>
      </c>
      <c r="BD280" s="107"/>
      <c r="BE280" s="108"/>
      <c r="BF280" s="109" t="n">
        <f aca="false">BD280+BB280</f>
        <v>88385</v>
      </c>
      <c r="BG280" s="109" t="n">
        <f aca="false">BE280+BC280</f>
        <v>88385</v>
      </c>
    </row>
    <row r="281" customFormat="false" ht="37.5" hidden="false" customHeight="false" outlineLevel="0" collapsed="false">
      <c r="A281" s="90"/>
      <c r="B281" s="79" t="s">
        <v>210</v>
      </c>
      <c r="C281" s="80" t="s">
        <v>132</v>
      </c>
      <c r="D281" s="81" t="s">
        <v>132</v>
      </c>
      <c r="E281" s="82"/>
      <c r="F281" s="80"/>
      <c r="G281" s="95"/>
      <c r="H281" s="95"/>
      <c r="I281" s="95"/>
      <c r="J281" s="102"/>
      <c r="K281" s="102"/>
      <c r="L281" s="102"/>
      <c r="M281" s="102"/>
      <c r="N281" s="95"/>
      <c r="O281" s="96"/>
      <c r="P281" s="102"/>
      <c r="Q281" s="102"/>
      <c r="R281" s="102"/>
      <c r="S281" s="103"/>
      <c r="T281" s="103"/>
      <c r="U281" s="102"/>
      <c r="V281" s="104"/>
      <c r="W281" s="103"/>
      <c r="X281" s="103"/>
      <c r="Y281" s="103"/>
      <c r="Z281" s="103"/>
      <c r="AA281" s="103"/>
      <c r="AB281" s="103"/>
      <c r="AC281" s="103"/>
      <c r="AD281" s="103"/>
      <c r="AE281" s="103"/>
      <c r="AF281" s="103"/>
      <c r="AG281" s="103"/>
      <c r="AH281" s="103"/>
      <c r="AI281" s="103"/>
      <c r="AJ281" s="103"/>
      <c r="AK281" s="105"/>
      <c r="AL281" s="105"/>
      <c r="AM281" s="103"/>
      <c r="AN281" s="103"/>
      <c r="AO281" s="106"/>
      <c r="AP281" s="110" t="n">
        <f aca="false">AP282+AP286</f>
        <v>89885</v>
      </c>
      <c r="AQ281" s="110" t="n">
        <f aca="false">AQ282+AQ286</f>
        <v>0</v>
      </c>
      <c r="AR281" s="110" t="n">
        <f aca="false">AR282+AR286</f>
        <v>89885</v>
      </c>
      <c r="AS281" s="110" t="n">
        <f aca="false">AS282+AS286</f>
        <v>0</v>
      </c>
      <c r="AT281" s="110" t="n">
        <f aca="false">AT282+AT286</f>
        <v>89885</v>
      </c>
      <c r="AX281" s="110" t="n">
        <f aca="false">AX282+AX286</f>
        <v>89885</v>
      </c>
      <c r="AY281" s="110" t="n">
        <f aca="false">AY282+AY286</f>
        <v>89885</v>
      </c>
      <c r="AZ281" s="110" t="n">
        <f aca="false">AZ282+AZ286+AZ303</f>
        <v>2799</v>
      </c>
      <c r="BA281" s="110"/>
      <c r="BB281" s="110" t="n">
        <f aca="false">BB282+BB286+BB303</f>
        <v>92684</v>
      </c>
      <c r="BC281" s="110" t="n">
        <f aca="false">BC282+BC286+BC303</f>
        <v>89885</v>
      </c>
      <c r="BD281" s="110" t="n">
        <f aca="false">BD282+BD286+BD303</f>
        <v>0</v>
      </c>
      <c r="BE281" s="110" t="n">
        <f aca="false">BE282+BE286+BE303</f>
        <v>0</v>
      </c>
      <c r="BF281" s="110" t="n">
        <f aca="false">BF282+BF286+BF303</f>
        <v>92684</v>
      </c>
      <c r="BG281" s="110" t="n">
        <f aca="false">BG282+BG286+BG303</f>
        <v>89885</v>
      </c>
    </row>
    <row r="282" customFormat="false" ht="49.5" hidden="false" customHeight="false" outlineLevel="0" collapsed="false">
      <c r="A282" s="90"/>
      <c r="B282" s="91" t="s">
        <v>211</v>
      </c>
      <c r="C282" s="92" t="s">
        <v>132</v>
      </c>
      <c r="D282" s="93" t="s">
        <v>132</v>
      </c>
      <c r="E282" s="101" t="s">
        <v>212</v>
      </c>
      <c r="F282" s="92"/>
      <c r="G282" s="95"/>
      <c r="H282" s="95"/>
      <c r="I282" s="95"/>
      <c r="J282" s="102"/>
      <c r="K282" s="102"/>
      <c r="L282" s="102"/>
      <c r="M282" s="102"/>
      <c r="N282" s="95"/>
      <c r="O282" s="96"/>
      <c r="P282" s="102"/>
      <c r="Q282" s="102"/>
      <c r="R282" s="102"/>
      <c r="S282" s="103"/>
      <c r="T282" s="103"/>
      <c r="U282" s="102"/>
      <c r="V282" s="104"/>
      <c r="W282" s="103"/>
      <c r="X282" s="103"/>
      <c r="Y282" s="103"/>
      <c r="Z282" s="103"/>
      <c r="AA282" s="103"/>
      <c r="AB282" s="103"/>
      <c r="AC282" s="103"/>
      <c r="AD282" s="103"/>
      <c r="AE282" s="103"/>
      <c r="AF282" s="103"/>
      <c r="AG282" s="103"/>
      <c r="AH282" s="103"/>
      <c r="AI282" s="103"/>
      <c r="AJ282" s="103"/>
      <c r="AK282" s="105"/>
      <c r="AL282" s="105"/>
      <c r="AM282" s="103"/>
      <c r="AN282" s="103"/>
      <c r="AO282" s="106"/>
      <c r="AP282" s="103" t="n">
        <f aca="false">AP283+AP284</f>
        <v>41768</v>
      </c>
      <c r="AQ282" s="103" t="n">
        <f aca="false">AQ283+AQ284</f>
        <v>0</v>
      </c>
      <c r="AR282" s="103" t="n">
        <f aca="false">AR283+AR284</f>
        <v>41768</v>
      </c>
      <c r="AS282" s="103" t="n">
        <f aca="false">AS283+AS284</f>
        <v>0</v>
      </c>
      <c r="AT282" s="103" t="n">
        <f aca="false">AT283+AT284</f>
        <v>41768</v>
      </c>
      <c r="AX282" s="103" t="n">
        <f aca="false">AX283+AX284</f>
        <v>41768</v>
      </c>
      <c r="AY282" s="103" t="n">
        <f aca="false">AY283+AY284</f>
        <v>41768</v>
      </c>
      <c r="AZ282" s="88"/>
      <c r="BA282" s="88"/>
      <c r="BB282" s="103" t="n">
        <f aca="false">BB283+BB284</f>
        <v>41768</v>
      </c>
      <c r="BC282" s="103" t="n">
        <f aca="false">BC283+BC284</f>
        <v>41768</v>
      </c>
      <c r="BD282" s="103" t="n">
        <f aca="false">BD283+BD284</f>
        <v>0</v>
      </c>
      <c r="BE282" s="103" t="n">
        <f aca="false">BE283+BE284</f>
        <v>0</v>
      </c>
      <c r="BF282" s="103" t="n">
        <f aca="false">BF283+BF284</f>
        <v>41768</v>
      </c>
      <c r="BG282" s="103" t="n">
        <f aca="false">BG283+BG284</f>
        <v>41768</v>
      </c>
    </row>
    <row r="283" customFormat="false" ht="33" hidden="false" customHeight="false" outlineLevel="0" collapsed="false">
      <c r="A283" s="90"/>
      <c r="B283" s="91" t="s">
        <v>42</v>
      </c>
      <c r="C283" s="92" t="s">
        <v>132</v>
      </c>
      <c r="D283" s="93" t="s">
        <v>132</v>
      </c>
      <c r="E283" s="101" t="s">
        <v>212</v>
      </c>
      <c r="F283" s="92" t="s">
        <v>43</v>
      </c>
      <c r="G283" s="95"/>
      <c r="H283" s="95"/>
      <c r="I283" s="95"/>
      <c r="J283" s="102"/>
      <c r="K283" s="102"/>
      <c r="L283" s="102"/>
      <c r="M283" s="102"/>
      <c r="N283" s="95"/>
      <c r="O283" s="96"/>
      <c r="P283" s="102"/>
      <c r="Q283" s="102"/>
      <c r="R283" s="102"/>
      <c r="S283" s="103"/>
      <c r="T283" s="103"/>
      <c r="U283" s="102"/>
      <c r="V283" s="104"/>
      <c r="W283" s="103"/>
      <c r="X283" s="103"/>
      <c r="Y283" s="103"/>
      <c r="Z283" s="103"/>
      <c r="AA283" s="103"/>
      <c r="AB283" s="103"/>
      <c r="AC283" s="103"/>
      <c r="AD283" s="103"/>
      <c r="AE283" s="103"/>
      <c r="AF283" s="103"/>
      <c r="AG283" s="103"/>
      <c r="AH283" s="103"/>
      <c r="AI283" s="103"/>
      <c r="AJ283" s="103"/>
      <c r="AK283" s="105"/>
      <c r="AL283" s="105"/>
      <c r="AM283" s="103"/>
      <c r="AN283" s="103"/>
      <c r="AO283" s="106"/>
      <c r="AP283" s="103" t="n">
        <f aca="false">AR283-AO283</f>
        <v>41768</v>
      </c>
      <c r="AQ283" s="102"/>
      <c r="AR283" s="103" t="n">
        <v>41768</v>
      </c>
      <c r="AS283" s="102"/>
      <c r="AT283" s="103" t="n">
        <v>41768</v>
      </c>
      <c r="AX283" s="103" t="n">
        <v>41768</v>
      </c>
      <c r="AY283" s="103" t="n">
        <v>41768</v>
      </c>
      <c r="AZ283" s="88"/>
      <c r="BA283" s="88"/>
      <c r="BB283" s="103" t="n">
        <v>41768</v>
      </c>
      <c r="BC283" s="103" t="n">
        <v>41768</v>
      </c>
      <c r="BD283" s="107"/>
      <c r="BE283" s="108"/>
      <c r="BF283" s="109" t="n">
        <f aca="false">BD283+BB283</f>
        <v>41768</v>
      </c>
      <c r="BG283" s="109" t="n">
        <f aca="false">BE283+BC283</f>
        <v>41768</v>
      </c>
    </row>
    <row r="284" customFormat="false" ht="115.5" hidden="true" customHeight="true" outlineLevel="0" collapsed="false">
      <c r="A284" s="90"/>
      <c r="B284" s="91" t="s">
        <v>213</v>
      </c>
      <c r="C284" s="92" t="s">
        <v>132</v>
      </c>
      <c r="D284" s="93" t="s">
        <v>132</v>
      </c>
      <c r="E284" s="101" t="s">
        <v>214</v>
      </c>
      <c r="F284" s="92"/>
      <c r="G284" s="95"/>
      <c r="H284" s="95"/>
      <c r="I284" s="95"/>
      <c r="J284" s="102"/>
      <c r="K284" s="102"/>
      <c r="L284" s="102"/>
      <c r="M284" s="102"/>
      <c r="N284" s="95"/>
      <c r="O284" s="96"/>
      <c r="P284" s="102"/>
      <c r="Q284" s="102"/>
      <c r="R284" s="102"/>
      <c r="S284" s="103"/>
      <c r="T284" s="103"/>
      <c r="U284" s="102"/>
      <c r="V284" s="104"/>
      <c r="W284" s="103"/>
      <c r="X284" s="103"/>
      <c r="Y284" s="103"/>
      <c r="Z284" s="103"/>
      <c r="AA284" s="103"/>
      <c r="AB284" s="103"/>
      <c r="AC284" s="103"/>
      <c r="AD284" s="103"/>
      <c r="AE284" s="103"/>
      <c r="AF284" s="103"/>
      <c r="AG284" s="103"/>
      <c r="AH284" s="103"/>
      <c r="AI284" s="103"/>
      <c r="AJ284" s="103"/>
      <c r="AK284" s="105"/>
      <c r="AL284" s="105"/>
      <c r="AM284" s="103"/>
      <c r="AN284" s="103"/>
      <c r="AO284" s="106"/>
      <c r="AP284" s="103" t="n">
        <f aca="false">AP285</f>
        <v>0</v>
      </c>
      <c r="AQ284" s="103" t="n">
        <f aca="false">AQ285</f>
        <v>0</v>
      </c>
      <c r="AR284" s="103" t="n">
        <f aca="false">AR285</f>
        <v>0</v>
      </c>
      <c r="AS284" s="103" t="n">
        <f aca="false">AS285</f>
        <v>0</v>
      </c>
      <c r="AT284" s="103" t="n">
        <f aca="false">AT285</f>
        <v>0</v>
      </c>
      <c r="AX284" s="103" t="n">
        <f aca="false">AX285</f>
        <v>0</v>
      </c>
      <c r="AY284" s="103" t="n">
        <f aca="false">AY285</f>
        <v>0</v>
      </c>
      <c r="AZ284" s="88"/>
      <c r="BA284" s="88"/>
      <c r="BB284" s="103" t="n">
        <f aca="false">BB285</f>
        <v>0</v>
      </c>
      <c r="BC284" s="103" t="n">
        <f aca="false">BC285</f>
        <v>0</v>
      </c>
      <c r="BD284" s="107"/>
      <c r="BE284" s="108"/>
      <c r="BF284" s="121"/>
      <c r="BG284" s="121"/>
    </row>
    <row r="285" customFormat="false" ht="82.5" hidden="true" customHeight="true" outlineLevel="0" collapsed="false">
      <c r="A285" s="90"/>
      <c r="B285" s="91" t="s">
        <v>215</v>
      </c>
      <c r="C285" s="92" t="s">
        <v>132</v>
      </c>
      <c r="D285" s="93" t="s">
        <v>132</v>
      </c>
      <c r="E285" s="101" t="s">
        <v>214</v>
      </c>
      <c r="F285" s="92" t="s">
        <v>216</v>
      </c>
      <c r="G285" s="95"/>
      <c r="H285" s="95"/>
      <c r="I285" s="95"/>
      <c r="J285" s="102"/>
      <c r="K285" s="102"/>
      <c r="L285" s="102"/>
      <c r="M285" s="102"/>
      <c r="N285" s="95"/>
      <c r="O285" s="96"/>
      <c r="P285" s="102"/>
      <c r="Q285" s="102"/>
      <c r="R285" s="102"/>
      <c r="S285" s="103"/>
      <c r="T285" s="103"/>
      <c r="U285" s="102"/>
      <c r="V285" s="104"/>
      <c r="W285" s="103"/>
      <c r="X285" s="103"/>
      <c r="Y285" s="103"/>
      <c r="Z285" s="103"/>
      <c r="AA285" s="103"/>
      <c r="AB285" s="103"/>
      <c r="AC285" s="103"/>
      <c r="AD285" s="103"/>
      <c r="AE285" s="103"/>
      <c r="AF285" s="103"/>
      <c r="AG285" s="103"/>
      <c r="AH285" s="103"/>
      <c r="AI285" s="103"/>
      <c r="AJ285" s="103"/>
      <c r="AK285" s="105"/>
      <c r="AL285" s="105"/>
      <c r="AM285" s="103"/>
      <c r="AN285" s="103"/>
      <c r="AO285" s="106"/>
      <c r="AP285" s="103" t="n">
        <f aca="false">AR285-AO285</f>
        <v>0</v>
      </c>
      <c r="AQ285" s="102"/>
      <c r="AR285" s="103"/>
      <c r="AS285" s="102"/>
      <c r="AT285" s="103"/>
      <c r="AX285" s="103"/>
      <c r="AY285" s="103"/>
      <c r="AZ285" s="88"/>
      <c r="BA285" s="88"/>
      <c r="BB285" s="103"/>
      <c r="BC285" s="103"/>
      <c r="BD285" s="107"/>
      <c r="BE285" s="108"/>
      <c r="BF285" s="121"/>
      <c r="BG285" s="121"/>
    </row>
    <row r="286" customFormat="false" ht="16.5" hidden="false" customHeight="false" outlineLevel="0" collapsed="false">
      <c r="A286" s="90"/>
      <c r="B286" s="91" t="s">
        <v>217</v>
      </c>
      <c r="C286" s="92" t="s">
        <v>132</v>
      </c>
      <c r="D286" s="93" t="s">
        <v>132</v>
      </c>
      <c r="E286" s="101" t="s">
        <v>218</v>
      </c>
      <c r="F286" s="92"/>
      <c r="G286" s="95"/>
      <c r="H286" s="95"/>
      <c r="I286" s="95"/>
      <c r="J286" s="102"/>
      <c r="K286" s="102"/>
      <c r="L286" s="102"/>
      <c r="M286" s="102"/>
      <c r="N286" s="95"/>
      <c r="O286" s="96"/>
      <c r="P286" s="102"/>
      <c r="Q286" s="102"/>
      <c r="R286" s="102"/>
      <c r="S286" s="103"/>
      <c r="T286" s="103"/>
      <c r="U286" s="102"/>
      <c r="V286" s="104"/>
      <c r="W286" s="103"/>
      <c r="X286" s="103"/>
      <c r="Y286" s="103"/>
      <c r="Z286" s="103"/>
      <c r="AA286" s="103"/>
      <c r="AB286" s="103"/>
      <c r="AC286" s="103"/>
      <c r="AD286" s="103"/>
      <c r="AE286" s="103"/>
      <c r="AF286" s="103"/>
      <c r="AG286" s="103"/>
      <c r="AH286" s="103"/>
      <c r="AI286" s="103"/>
      <c r="AJ286" s="103"/>
      <c r="AK286" s="105"/>
      <c r="AL286" s="105"/>
      <c r="AM286" s="103"/>
      <c r="AN286" s="103"/>
      <c r="AO286" s="106"/>
      <c r="AP286" s="103" t="n">
        <f aca="false">AP287</f>
        <v>48117</v>
      </c>
      <c r="AQ286" s="103" t="n">
        <f aca="false">AQ287</f>
        <v>0</v>
      </c>
      <c r="AR286" s="103" t="n">
        <f aca="false">AR287</f>
        <v>48117</v>
      </c>
      <c r="AS286" s="103" t="n">
        <f aca="false">AS287</f>
        <v>0</v>
      </c>
      <c r="AT286" s="103" t="n">
        <f aca="false">AT287</f>
        <v>48117</v>
      </c>
      <c r="AX286" s="103" t="n">
        <f aca="false">AX287</f>
        <v>48117</v>
      </c>
      <c r="AY286" s="103" t="n">
        <f aca="false">AY287</f>
        <v>48117</v>
      </c>
      <c r="AZ286" s="88"/>
      <c r="BA286" s="88"/>
      <c r="BB286" s="103" t="n">
        <f aca="false">BB287</f>
        <v>48117</v>
      </c>
      <c r="BC286" s="103" t="n">
        <f aca="false">BC287</f>
        <v>48117</v>
      </c>
      <c r="BD286" s="103" t="n">
        <f aca="false">BD287</f>
        <v>0</v>
      </c>
      <c r="BE286" s="103" t="n">
        <f aca="false">BE287</f>
        <v>0</v>
      </c>
      <c r="BF286" s="103" t="n">
        <f aca="false">BF287</f>
        <v>48117</v>
      </c>
      <c r="BG286" s="103" t="n">
        <f aca="false">BG287</f>
        <v>48117</v>
      </c>
    </row>
    <row r="287" customFormat="false" ht="33" hidden="false" customHeight="false" outlineLevel="0" collapsed="false">
      <c r="A287" s="90"/>
      <c r="B287" s="91" t="s">
        <v>42</v>
      </c>
      <c r="C287" s="92" t="s">
        <v>132</v>
      </c>
      <c r="D287" s="93" t="s">
        <v>132</v>
      </c>
      <c r="E287" s="101" t="s">
        <v>218</v>
      </c>
      <c r="F287" s="92" t="s">
        <v>43</v>
      </c>
      <c r="G287" s="95"/>
      <c r="H287" s="95"/>
      <c r="I287" s="95"/>
      <c r="J287" s="102"/>
      <c r="K287" s="102"/>
      <c r="L287" s="102"/>
      <c r="M287" s="102"/>
      <c r="N287" s="95"/>
      <c r="O287" s="96"/>
      <c r="P287" s="102"/>
      <c r="Q287" s="102"/>
      <c r="R287" s="102"/>
      <c r="S287" s="103"/>
      <c r="T287" s="103"/>
      <c r="U287" s="102"/>
      <c r="V287" s="104"/>
      <c r="W287" s="103"/>
      <c r="X287" s="103"/>
      <c r="Y287" s="103"/>
      <c r="Z287" s="103"/>
      <c r="AA287" s="103"/>
      <c r="AB287" s="103"/>
      <c r="AC287" s="103"/>
      <c r="AD287" s="103"/>
      <c r="AE287" s="103"/>
      <c r="AF287" s="103"/>
      <c r="AG287" s="103"/>
      <c r="AH287" s="103"/>
      <c r="AI287" s="103"/>
      <c r="AJ287" s="103"/>
      <c r="AK287" s="105"/>
      <c r="AL287" s="105"/>
      <c r="AM287" s="103"/>
      <c r="AN287" s="103"/>
      <c r="AO287" s="106"/>
      <c r="AP287" s="103" t="n">
        <f aca="false">AR287-AO287</f>
        <v>48117</v>
      </c>
      <c r="AQ287" s="102"/>
      <c r="AR287" s="103" t="n">
        <v>48117</v>
      </c>
      <c r="AS287" s="102"/>
      <c r="AT287" s="103" t="n">
        <v>48117</v>
      </c>
      <c r="AX287" s="103" t="n">
        <v>48117</v>
      </c>
      <c r="AY287" s="103" t="n">
        <v>48117</v>
      </c>
      <c r="AZ287" s="88"/>
      <c r="BA287" s="88"/>
      <c r="BB287" s="103" t="n">
        <v>48117</v>
      </c>
      <c r="BC287" s="103" t="n">
        <v>48117</v>
      </c>
      <c r="BD287" s="107"/>
      <c r="BE287" s="108"/>
      <c r="BF287" s="109" t="n">
        <f aca="false">BD287+BB287</f>
        <v>48117</v>
      </c>
      <c r="BG287" s="109" t="n">
        <f aca="false">BE287+BC287</f>
        <v>48117</v>
      </c>
    </row>
    <row r="288" s="89" customFormat="true" ht="56.25" hidden="true" customHeight="false" outlineLevel="0" collapsed="false">
      <c r="A288" s="111"/>
      <c r="B288" s="79" t="s">
        <v>219</v>
      </c>
      <c r="C288" s="80" t="s">
        <v>132</v>
      </c>
      <c r="D288" s="81" t="s">
        <v>97</v>
      </c>
      <c r="E288" s="82"/>
      <c r="F288" s="80"/>
      <c r="G288" s="83" t="n">
        <f aca="false">G289+G293</f>
        <v>229448</v>
      </c>
      <c r="H288" s="83" t="n">
        <f aca="false">H289+H293</f>
        <v>229448</v>
      </c>
      <c r="I288" s="83" t="n">
        <f aca="false">I289+I293</f>
        <v>0</v>
      </c>
      <c r="J288" s="83" t="n">
        <f aca="false">J289+J293+J295</f>
        <v>-114217</v>
      </c>
      <c r="K288" s="83" t="n">
        <f aca="false">K289+K293+K295</f>
        <v>115231</v>
      </c>
      <c r="L288" s="83" t="n">
        <f aca="false">L289+L293+L295</f>
        <v>0</v>
      </c>
      <c r="M288" s="83"/>
      <c r="N288" s="83" t="n">
        <f aca="false">N289+N293+N295</f>
        <v>123866</v>
      </c>
      <c r="O288" s="83" t="n">
        <f aca="false">O289+O293+O295</f>
        <v>0</v>
      </c>
      <c r="P288" s="83" t="n">
        <f aca="false">P289+P293+P295</f>
        <v>0</v>
      </c>
      <c r="Q288" s="83" t="n">
        <f aca="false">Q289+Q293+Q295</f>
        <v>123866</v>
      </c>
      <c r="R288" s="83" t="n">
        <f aca="false">R289+R293+R295</f>
        <v>0</v>
      </c>
      <c r="S288" s="85" t="n">
        <f aca="false">S289+S293+S295</f>
        <v>-50730</v>
      </c>
      <c r="T288" s="85" t="n">
        <f aca="false">T289+T293+T295</f>
        <v>73136</v>
      </c>
      <c r="U288" s="83" t="n">
        <f aca="false">U289+U293+U295</f>
        <v>0</v>
      </c>
      <c r="V288" s="86" t="n">
        <f aca="false">V289+V293+V295</f>
        <v>67915</v>
      </c>
      <c r="W288" s="85" t="n">
        <f aca="false">W289+W293+W295</f>
        <v>0</v>
      </c>
      <c r="X288" s="85" t="n">
        <f aca="false">X289+X293+X295</f>
        <v>0</v>
      </c>
      <c r="Y288" s="85" t="n">
        <f aca="false">Y289+Y293+Y295</f>
        <v>73136</v>
      </c>
      <c r="Z288" s="85" t="n">
        <f aca="false">Z289+Z293+Z295</f>
        <v>67915</v>
      </c>
      <c r="AA288" s="85" t="n">
        <f aca="false">AA289+AA293+AA295</f>
        <v>0</v>
      </c>
      <c r="AB288" s="85" t="n">
        <f aca="false">AB289+AB293+AB295</f>
        <v>0</v>
      </c>
      <c r="AC288" s="85" t="n">
        <f aca="false">AC289+AC293+AC295</f>
        <v>73136</v>
      </c>
      <c r="AD288" s="85" t="n">
        <f aca="false">AD289+AD293+AD295</f>
        <v>67915</v>
      </c>
      <c r="AE288" s="85" t="n">
        <f aca="false">AE289+AE293+AE295</f>
        <v>0</v>
      </c>
      <c r="AF288" s="85"/>
      <c r="AG288" s="85" t="n">
        <f aca="false">AG289+AG293+AG295</f>
        <v>0</v>
      </c>
      <c r="AH288" s="85" t="n">
        <f aca="false">AH289+AH293+AH295</f>
        <v>73136</v>
      </c>
      <c r="AI288" s="85"/>
      <c r="AJ288" s="85" t="n">
        <f aca="false">AJ289+AJ293+AJ295</f>
        <v>67915</v>
      </c>
      <c r="AK288" s="87" t="n">
        <f aca="false">AK289+AK293+AK295</f>
        <v>0</v>
      </c>
      <c r="AL288" s="87" t="n">
        <f aca="false">AL289+AL293+AL295</f>
        <v>0</v>
      </c>
      <c r="AM288" s="85" t="n">
        <f aca="false">AM289+AM293+AM295</f>
        <v>73136</v>
      </c>
      <c r="AN288" s="85" t="n">
        <f aca="false">AN289+AN293+AN295</f>
        <v>0</v>
      </c>
      <c r="AO288" s="87" t="n">
        <f aca="false">AO289+AO293+AO295</f>
        <v>67915</v>
      </c>
      <c r="AP288" s="85" t="n">
        <f aca="false">AP289+AP293+AP295</f>
        <v>-67915</v>
      </c>
      <c r="AQ288" s="83" t="n">
        <f aca="false">AQ289+AQ293+AQ295</f>
        <v>0</v>
      </c>
      <c r="AR288" s="85" t="n">
        <f aca="false">AR289+AR293+AR295</f>
        <v>0</v>
      </c>
      <c r="AS288" s="83" t="n">
        <f aca="false">AS289+AS293+AS295</f>
        <v>0</v>
      </c>
      <c r="AT288" s="85" t="n">
        <f aca="false">AT289+AT293+AT295</f>
        <v>0</v>
      </c>
      <c r="AU288" s="10"/>
      <c r="AV288" s="10"/>
      <c r="AW288" s="10"/>
      <c r="AX288" s="85" t="n">
        <f aca="false">AX289+AX293+AX295</f>
        <v>0</v>
      </c>
      <c r="AY288" s="85" t="n">
        <f aca="false">AY289+AY293+AY295</f>
        <v>0</v>
      </c>
      <c r="AZ288" s="88"/>
      <c r="BA288" s="88"/>
      <c r="BB288" s="85" t="n">
        <f aca="false">BB289+BB293+BB295</f>
        <v>0</v>
      </c>
      <c r="BC288" s="85" t="n">
        <f aca="false">BC289+BC293+BC295</f>
        <v>0</v>
      </c>
      <c r="BD288" s="153"/>
      <c r="BE288" s="154"/>
      <c r="BF288" s="155"/>
      <c r="BG288" s="155"/>
    </row>
    <row r="289" customFormat="false" ht="49.5" hidden="true" customHeight="false" outlineLevel="0" collapsed="false">
      <c r="A289" s="90"/>
      <c r="B289" s="91" t="s">
        <v>211</v>
      </c>
      <c r="C289" s="92" t="s">
        <v>132</v>
      </c>
      <c r="D289" s="93" t="s">
        <v>97</v>
      </c>
      <c r="E289" s="101" t="s">
        <v>212</v>
      </c>
      <c r="F289" s="92"/>
      <c r="G289" s="95" t="n">
        <f aca="false">G290</f>
        <v>187028</v>
      </c>
      <c r="H289" s="95" t="n">
        <f aca="false">H290</f>
        <v>187028</v>
      </c>
      <c r="I289" s="95" t="n">
        <f aca="false">I290</f>
        <v>0</v>
      </c>
      <c r="J289" s="95" t="n">
        <f aca="false">J290</f>
        <v>-135458</v>
      </c>
      <c r="K289" s="95" t="n">
        <f aca="false">K290</f>
        <v>51570</v>
      </c>
      <c r="L289" s="95" t="n">
        <f aca="false">L290</f>
        <v>0</v>
      </c>
      <c r="M289" s="95"/>
      <c r="N289" s="95" t="n">
        <f aca="false">N290</f>
        <v>55314</v>
      </c>
      <c r="O289" s="95" t="n">
        <f aca="false">O290</f>
        <v>0</v>
      </c>
      <c r="P289" s="95" t="n">
        <f aca="false">P290</f>
        <v>0</v>
      </c>
      <c r="Q289" s="95" t="n">
        <f aca="false">Q290</f>
        <v>55314</v>
      </c>
      <c r="R289" s="95" t="n">
        <f aca="false">R290</f>
        <v>0</v>
      </c>
      <c r="S289" s="97" t="n">
        <f aca="false">S290</f>
        <v>-23136</v>
      </c>
      <c r="T289" s="97" t="n">
        <f aca="false">T290</f>
        <v>32178</v>
      </c>
      <c r="U289" s="95" t="n">
        <f aca="false">U290</f>
        <v>0</v>
      </c>
      <c r="V289" s="98" t="n">
        <f aca="false">V290</f>
        <v>27969</v>
      </c>
      <c r="W289" s="97" t="n">
        <f aca="false">W290</f>
        <v>0</v>
      </c>
      <c r="X289" s="97" t="n">
        <f aca="false">X290</f>
        <v>0</v>
      </c>
      <c r="Y289" s="97" t="n">
        <f aca="false">Y290</f>
        <v>32178</v>
      </c>
      <c r="Z289" s="97" t="n">
        <f aca="false">Z290</f>
        <v>27969</v>
      </c>
      <c r="AA289" s="97" t="n">
        <f aca="false">AA290</f>
        <v>0</v>
      </c>
      <c r="AB289" s="97" t="n">
        <f aca="false">AB290</f>
        <v>0</v>
      </c>
      <c r="AC289" s="97" t="n">
        <f aca="false">AC290</f>
        <v>32178</v>
      </c>
      <c r="AD289" s="97" t="n">
        <f aca="false">AD290</f>
        <v>27969</v>
      </c>
      <c r="AE289" s="97" t="n">
        <f aca="false">AE290</f>
        <v>0</v>
      </c>
      <c r="AF289" s="97"/>
      <c r="AG289" s="97" t="n">
        <f aca="false">AG290</f>
        <v>0</v>
      </c>
      <c r="AH289" s="97" t="n">
        <f aca="false">AH290</f>
        <v>32178</v>
      </c>
      <c r="AI289" s="97"/>
      <c r="AJ289" s="97" t="n">
        <f aca="false">AJ290</f>
        <v>27969</v>
      </c>
      <c r="AK289" s="99" t="n">
        <f aca="false">AK290</f>
        <v>0</v>
      </c>
      <c r="AL289" s="99" t="n">
        <f aca="false">AL290</f>
        <v>0</v>
      </c>
      <c r="AM289" s="97" t="n">
        <f aca="false">AM290</f>
        <v>32178</v>
      </c>
      <c r="AN289" s="97" t="n">
        <f aca="false">AN290</f>
        <v>0</v>
      </c>
      <c r="AO289" s="99" t="n">
        <f aca="false">AO290</f>
        <v>27969</v>
      </c>
      <c r="AP289" s="97" t="n">
        <f aca="false">AP290+AP291</f>
        <v>-27969</v>
      </c>
      <c r="AQ289" s="97" t="n">
        <f aca="false">AQ290+AQ291</f>
        <v>0</v>
      </c>
      <c r="AR289" s="97" t="n">
        <f aca="false">AR290+AR291</f>
        <v>0</v>
      </c>
      <c r="AS289" s="97" t="n">
        <f aca="false">AS290+AS291</f>
        <v>0</v>
      </c>
      <c r="AT289" s="97" t="n">
        <f aca="false">AT290+AT291</f>
        <v>0</v>
      </c>
      <c r="AX289" s="97" t="n">
        <f aca="false">AX290+AX291</f>
        <v>0</v>
      </c>
      <c r="AY289" s="97" t="n">
        <f aca="false">AY290+AY291</f>
        <v>0</v>
      </c>
      <c r="AZ289" s="88"/>
      <c r="BA289" s="88"/>
      <c r="BB289" s="97" t="n">
        <f aca="false">BB290+BB291</f>
        <v>0</v>
      </c>
      <c r="BC289" s="97" t="n">
        <f aca="false">BC290+BC291</f>
        <v>0</v>
      </c>
      <c r="BD289" s="107"/>
      <c r="BE289" s="108"/>
      <c r="BF289" s="121"/>
      <c r="BG289" s="121"/>
    </row>
    <row r="290" customFormat="false" ht="33" hidden="true" customHeight="false" outlineLevel="0" collapsed="false">
      <c r="A290" s="90"/>
      <c r="B290" s="91" t="s">
        <v>42</v>
      </c>
      <c r="C290" s="92" t="s">
        <v>132</v>
      </c>
      <c r="D290" s="93" t="s">
        <v>97</v>
      </c>
      <c r="E290" s="101" t="s">
        <v>212</v>
      </c>
      <c r="F290" s="92" t="s">
        <v>43</v>
      </c>
      <c r="G290" s="95" t="n">
        <f aca="false">H290+I290</f>
        <v>187028</v>
      </c>
      <c r="H290" s="95" t="n">
        <v>187028</v>
      </c>
      <c r="I290" s="95"/>
      <c r="J290" s="102" t="n">
        <f aca="false">K290-G290</f>
        <v>-135458</v>
      </c>
      <c r="K290" s="102" t="n">
        <v>51570</v>
      </c>
      <c r="L290" s="102"/>
      <c r="M290" s="102"/>
      <c r="N290" s="95" t="n">
        <v>55314</v>
      </c>
      <c r="O290" s="96"/>
      <c r="P290" s="102"/>
      <c r="Q290" s="102" t="n">
        <f aca="false">P290+N290</f>
        <v>55314</v>
      </c>
      <c r="R290" s="102" t="n">
        <f aca="false">O290</f>
        <v>0</v>
      </c>
      <c r="S290" s="103" t="n">
        <f aca="false">T290-Q290</f>
        <v>-23136</v>
      </c>
      <c r="T290" s="103" t="n">
        <v>32178</v>
      </c>
      <c r="U290" s="102" t="n">
        <f aca="false">R290</f>
        <v>0</v>
      </c>
      <c r="V290" s="104" t="n">
        <v>27969</v>
      </c>
      <c r="W290" s="103"/>
      <c r="X290" s="103"/>
      <c r="Y290" s="103" t="n">
        <f aca="false">W290+T290</f>
        <v>32178</v>
      </c>
      <c r="Z290" s="103" t="n">
        <f aca="false">X290+V290</f>
        <v>27969</v>
      </c>
      <c r="AA290" s="103"/>
      <c r="AB290" s="103"/>
      <c r="AC290" s="103" t="n">
        <f aca="false">AA290+Y290</f>
        <v>32178</v>
      </c>
      <c r="AD290" s="103" t="n">
        <f aca="false">AB290+Z290</f>
        <v>27969</v>
      </c>
      <c r="AE290" s="103"/>
      <c r="AF290" s="103"/>
      <c r="AG290" s="103"/>
      <c r="AH290" s="103" t="n">
        <f aca="false">AE290+AC290</f>
        <v>32178</v>
      </c>
      <c r="AI290" s="103"/>
      <c r="AJ290" s="103" t="n">
        <f aca="false">AG290+AD290</f>
        <v>27969</v>
      </c>
      <c r="AK290" s="105"/>
      <c r="AL290" s="105"/>
      <c r="AM290" s="103" t="n">
        <f aca="false">AK290+AH290</f>
        <v>32178</v>
      </c>
      <c r="AN290" s="103" t="n">
        <f aca="false">AI290</f>
        <v>0</v>
      </c>
      <c r="AO290" s="106" t="n">
        <f aca="false">AJ290</f>
        <v>27969</v>
      </c>
      <c r="AP290" s="103" t="n">
        <f aca="false">AR290-AO290</f>
        <v>-27969</v>
      </c>
      <c r="AQ290" s="102"/>
      <c r="AR290" s="103"/>
      <c r="AS290" s="102"/>
      <c r="AT290" s="103"/>
      <c r="AX290" s="103"/>
      <c r="AY290" s="103"/>
      <c r="AZ290" s="88"/>
      <c r="BA290" s="88"/>
      <c r="BB290" s="103"/>
      <c r="BC290" s="103"/>
      <c r="BD290" s="107"/>
      <c r="BE290" s="108"/>
      <c r="BF290" s="121"/>
      <c r="BG290" s="121"/>
    </row>
    <row r="291" customFormat="false" ht="115.5" hidden="true" customHeight="true" outlineLevel="0" collapsed="false">
      <c r="A291" s="90"/>
      <c r="B291" s="91" t="s">
        <v>213</v>
      </c>
      <c r="C291" s="92" t="s">
        <v>132</v>
      </c>
      <c r="D291" s="93" t="s">
        <v>97</v>
      </c>
      <c r="E291" s="101" t="s">
        <v>214</v>
      </c>
      <c r="F291" s="92"/>
      <c r="G291" s="95"/>
      <c r="H291" s="95"/>
      <c r="I291" s="95"/>
      <c r="J291" s="102"/>
      <c r="K291" s="102"/>
      <c r="L291" s="102"/>
      <c r="M291" s="102"/>
      <c r="N291" s="95"/>
      <c r="O291" s="96"/>
      <c r="P291" s="102"/>
      <c r="Q291" s="102"/>
      <c r="R291" s="102"/>
      <c r="S291" s="103"/>
      <c r="T291" s="103"/>
      <c r="U291" s="102"/>
      <c r="V291" s="104"/>
      <c r="W291" s="103"/>
      <c r="X291" s="103"/>
      <c r="Y291" s="103"/>
      <c r="Z291" s="103"/>
      <c r="AA291" s="103"/>
      <c r="AB291" s="103"/>
      <c r="AC291" s="103"/>
      <c r="AD291" s="103"/>
      <c r="AE291" s="103"/>
      <c r="AF291" s="103"/>
      <c r="AG291" s="103"/>
      <c r="AH291" s="103"/>
      <c r="AI291" s="103"/>
      <c r="AJ291" s="103"/>
      <c r="AK291" s="105"/>
      <c r="AL291" s="105"/>
      <c r="AM291" s="103"/>
      <c r="AN291" s="103"/>
      <c r="AO291" s="106"/>
      <c r="AP291" s="103" t="n">
        <f aca="false">AP292</f>
        <v>0</v>
      </c>
      <c r="AQ291" s="103" t="n">
        <f aca="false">AQ292</f>
        <v>0</v>
      </c>
      <c r="AR291" s="103" t="n">
        <f aca="false">AR292</f>
        <v>0</v>
      </c>
      <c r="AS291" s="103" t="n">
        <f aca="false">AS292</f>
        <v>0</v>
      </c>
      <c r="AT291" s="103" t="n">
        <f aca="false">AT292</f>
        <v>0</v>
      </c>
      <c r="AX291" s="103" t="n">
        <f aca="false">AX292</f>
        <v>0</v>
      </c>
      <c r="AY291" s="103" t="n">
        <f aca="false">AY292</f>
        <v>0</v>
      </c>
      <c r="AZ291" s="88"/>
      <c r="BA291" s="88"/>
      <c r="BB291" s="103" t="n">
        <f aca="false">BB292</f>
        <v>0</v>
      </c>
      <c r="BC291" s="103" t="n">
        <f aca="false">BC292</f>
        <v>0</v>
      </c>
      <c r="BD291" s="107"/>
      <c r="BE291" s="108"/>
      <c r="BF291" s="121"/>
      <c r="BG291" s="121"/>
    </row>
    <row r="292" customFormat="false" ht="82.5" hidden="true" customHeight="true" outlineLevel="0" collapsed="false">
      <c r="A292" s="90"/>
      <c r="B292" s="91" t="s">
        <v>215</v>
      </c>
      <c r="C292" s="92" t="s">
        <v>132</v>
      </c>
      <c r="D292" s="93" t="s">
        <v>97</v>
      </c>
      <c r="E292" s="101" t="s">
        <v>214</v>
      </c>
      <c r="F292" s="92" t="s">
        <v>216</v>
      </c>
      <c r="G292" s="95"/>
      <c r="H292" s="95"/>
      <c r="I292" s="95"/>
      <c r="J292" s="102"/>
      <c r="K292" s="102"/>
      <c r="L292" s="102"/>
      <c r="M292" s="102"/>
      <c r="N292" s="95"/>
      <c r="O292" s="96"/>
      <c r="P292" s="102"/>
      <c r="Q292" s="102"/>
      <c r="R292" s="102"/>
      <c r="S292" s="103"/>
      <c r="T292" s="103"/>
      <c r="U292" s="102"/>
      <c r="V292" s="104"/>
      <c r="W292" s="103"/>
      <c r="X292" s="103"/>
      <c r="Y292" s="103"/>
      <c r="Z292" s="103"/>
      <c r="AA292" s="103"/>
      <c r="AB292" s="103"/>
      <c r="AC292" s="103"/>
      <c r="AD292" s="103"/>
      <c r="AE292" s="103"/>
      <c r="AF292" s="103"/>
      <c r="AG292" s="103"/>
      <c r="AH292" s="103"/>
      <c r="AI292" s="103"/>
      <c r="AJ292" s="103"/>
      <c r="AK292" s="105"/>
      <c r="AL292" s="105"/>
      <c r="AM292" s="103"/>
      <c r="AN292" s="103"/>
      <c r="AO292" s="106"/>
      <c r="AP292" s="103" t="n">
        <f aca="false">AR292-AO292</f>
        <v>0</v>
      </c>
      <c r="AQ292" s="102"/>
      <c r="AR292" s="103"/>
      <c r="AS292" s="102"/>
      <c r="AT292" s="103"/>
      <c r="AX292" s="103"/>
      <c r="AY292" s="103"/>
      <c r="AZ292" s="88"/>
      <c r="BA292" s="88"/>
      <c r="BB292" s="103"/>
      <c r="BC292" s="103"/>
      <c r="BD292" s="107"/>
      <c r="BE292" s="108"/>
      <c r="BF292" s="121"/>
      <c r="BG292" s="121"/>
    </row>
    <row r="293" customFormat="false" ht="27.75" hidden="true" customHeight="true" outlineLevel="0" collapsed="false">
      <c r="A293" s="90"/>
      <c r="B293" s="91" t="s">
        <v>217</v>
      </c>
      <c r="C293" s="92" t="s">
        <v>132</v>
      </c>
      <c r="D293" s="93" t="s">
        <v>97</v>
      </c>
      <c r="E293" s="101" t="s">
        <v>218</v>
      </c>
      <c r="F293" s="92"/>
      <c r="G293" s="95" t="n">
        <f aca="false">G294</f>
        <v>42420</v>
      </c>
      <c r="H293" s="95" t="n">
        <f aca="false">H294</f>
        <v>42420</v>
      </c>
      <c r="I293" s="95" t="n">
        <f aca="false">I294</f>
        <v>0</v>
      </c>
      <c r="J293" s="95" t="n">
        <f aca="false">J294</f>
        <v>8013</v>
      </c>
      <c r="K293" s="95" t="n">
        <f aca="false">K294</f>
        <v>50433</v>
      </c>
      <c r="L293" s="95" t="n">
        <f aca="false">L294</f>
        <v>0</v>
      </c>
      <c r="M293" s="95"/>
      <c r="N293" s="95" t="n">
        <f aca="false">N294</f>
        <v>54197</v>
      </c>
      <c r="O293" s="95" t="n">
        <f aca="false">O294</f>
        <v>0</v>
      </c>
      <c r="P293" s="95" t="n">
        <f aca="false">P294</f>
        <v>0</v>
      </c>
      <c r="Q293" s="95" t="n">
        <f aca="false">Q294</f>
        <v>54197</v>
      </c>
      <c r="R293" s="95" t="n">
        <f aca="false">R294</f>
        <v>0</v>
      </c>
      <c r="S293" s="97" t="n">
        <f aca="false">S294</f>
        <v>-13239</v>
      </c>
      <c r="T293" s="97" t="n">
        <f aca="false">T294</f>
        <v>40958</v>
      </c>
      <c r="U293" s="95" t="n">
        <f aca="false">U294</f>
        <v>0</v>
      </c>
      <c r="V293" s="98" t="n">
        <f aca="false">V294</f>
        <v>39946</v>
      </c>
      <c r="W293" s="97" t="n">
        <f aca="false">W294</f>
        <v>0</v>
      </c>
      <c r="X293" s="97" t="n">
        <f aca="false">X294</f>
        <v>0</v>
      </c>
      <c r="Y293" s="97" t="n">
        <f aca="false">Y294</f>
        <v>40958</v>
      </c>
      <c r="Z293" s="97" t="n">
        <f aca="false">Z294</f>
        <v>39946</v>
      </c>
      <c r="AA293" s="97" t="n">
        <f aca="false">AA294</f>
        <v>0</v>
      </c>
      <c r="AB293" s="97" t="n">
        <f aca="false">AB294</f>
        <v>0</v>
      </c>
      <c r="AC293" s="97" t="n">
        <f aca="false">AC294</f>
        <v>40958</v>
      </c>
      <c r="AD293" s="97" t="n">
        <f aca="false">AD294</f>
        <v>39946</v>
      </c>
      <c r="AE293" s="97" t="n">
        <f aca="false">AE294</f>
        <v>0</v>
      </c>
      <c r="AF293" s="97"/>
      <c r="AG293" s="97" t="n">
        <f aca="false">AG294</f>
        <v>0</v>
      </c>
      <c r="AH293" s="97" t="n">
        <f aca="false">AH294</f>
        <v>40958</v>
      </c>
      <c r="AI293" s="97"/>
      <c r="AJ293" s="97" t="n">
        <f aca="false">AJ294</f>
        <v>39946</v>
      </c>
      <c r="AK293" s="99" t="n">
        <f aca="false">AK294</f>
        <v>0</v>
      </c>
      <c r="AL293" s="99" t="n">
        <f aca="false">AL294</f>
        <v>0</v>
      </c>
      <c r="AM293" s="97" t="n">
        <f aca="false">AM294</f>
        <v>40958</v>
      </c>
      <c r="AN293" s="97" t="n">
        <f aca="false">AN294</f>
        <v>0</v>
      </c>
      <c r="AO293" s="99" t="n">
        <f aca="false">AO294</f>
        <v>39946</v>
      </c>
      <c r="AP293" s="97" t="n">
        <f aca="false">AP294</f>
        <v>-39946</v>
      </c>
      <c r="AQ293" s="95" t="n">
        <f aca="false">AQ294</f>
        <v>0</v>
      </c>
      <c r="AR293" s="97" t="n">
        <f aca="false">AR294</f>
        <v>0</v>
      </c>
      <c r="AS293" s="95" t="n">
        <f aca="false">AS294</f>
        <v>0</v>
      </c>
      <c r="AT293" s="97" t="n">
        <f aca="false">AT294</f>
        <v>0</v>
      </c>
      <c r="AX293" s="97" t="n">
        <f aca="false">AX294</f>
        <v>0</v>
      </c>
      <c r="AY293" s="97" t="n">
        <f aca="false">AY294</f>
        <v>0</v>
      </c>
      <c r="AZ293" s="88"/>
      <c r="BA293" s="88"/>
      <c r="BB293" s="97" t="n">
        <f aca="false">BB294</f>
        <v>0</v>
      </c>
      <c r="BC293" s="97" t="n">
        <f aca="false">BC294</f>
        <v>0</v>
      </c>
      <c r="BD293" s="107"/>
      <c r="BE293" s="108"/>
      <c r="BF293" s="121"/>
      <c r="BG293" s="121"/>
    </row>
    <row r="294" customFormat="false" ht="45" hidden="true" customHeight="true" outlineLevel="0" collapsed="false">
      <c r="A294" s="90"/>
      <c r="B294" s="91" t="s">
        <v>42</v>
      </c>
      <c r="C294" s="92" t="s">
        <v>132</v>
      </c>
      <c r="D294" s="93" t="s">
        <v>97</v>
      </c>
      <c r="E294" s="101" t="s">
        <v>218</v>
      </c>
      <c r="F294" s="92" t="s">
        <v>43</v>
      </c>
      <c r="G294" s="95" t="n">
        <f aca="false">H294+I294</f>
        <v>42420</v>
      </c>
      <c r="H294" s="95" t="n">
        <v>42420</v>
      </c>
      <c r="I294" s="95"/>
      <c r="J294" s="102" t="n">
        <f aca="false">K294-G294</f>
        <v>8013</v>
      </c>
      <c r="K294" s="102" t="n">
        <v>50433</v>
      </c>
      <c r="L294" s="102"/>
      <c r="M294" s="102"/>
      <c r="N294" s="95" t="n">
        <v>54197</v>
      </c>
      <c r="O294" s="96"/>
      <c r="P294" s="102"/>
      <c r="Q294" s="102" t="n">
        <f aca="false">P294+N294</f>
        <v>54197</v>
      </c>
      <c r="R294" s="102" t="n">
        <f aca="false">O294</f>
        <v>0</v>
      </c>
      <c r="S294" s="103" t="n">
        <f aca="false">T294-Q294</f>
        <v>-13239</v>
      </c>
      <c r="T294" s="103" t="n">
        <v>40958</v>
      </c>
      <c r="U294" s="102" t="n">
        <f aca="false">R294</f>
        <v>0</v>
      </c>
      <c r="V294" s="104" t="n">
        <v>39946</v>
      </c>
      <c r="W294" s="103"/>
      <c r="X294" s="103"/>
      <c r="Y294" s="103" t="n">
        <f aca="false">W294+T294</f>
        <v>40958</v>
      </c>
      <c r="Z294" s="103" t="n">
        <f aca="false">X294+V294</f>
        <v>39946</v>
      </c>
      <c r="AA294" s="103"/>
      <c r="AB294" s="103"/>
      <c r="AC294" s="103" t="n">
        <f aca="false">AA294+Y294</f>
        <v>40958</v>
      </c>
      <c r="AD294" s="103" t="n">
        <f aca="false">AB294+Z294</f>
        <v>39946</v>
      </c>
      <c r="AE294" s="103"/>
      <c r="AF294" s="103"/>
      <c r="AG294" s="103"/>
      <c r="AH294" s="103" t="n">
        <f aca="false">AE294+AC294</f>
        <v>40958</v>
      </c>
      <c r="AI294" s="103"/>
      <c r="AJ294" s="103" t="n">
        <f aca="false">AG294+AD294</f>
        <v>39946</v>
      </c>
      <c r="AK294" s="105"/>
      <c r="AL294" s="105"/>
      <c r="AM294" s="103" t="n">
        <f aca="false">AK294+AH294</f>
        <v>40958</v>
      </c>
      <c r="AN294" s="103" t="n">
        <f aca="false">AI294</f>
        <v>0</v>
      </c>
      <c r="AO294" s="106" t="n">
        <f aca="false">AJ294</f>
        <v>39946</v>
      </c>
      <c r="AP294" s="103" t="n">
        <f aca="false">AR294-AO294</f>
        <v>-39946</v>
      </c>
      <c r="AQ294" s="102"/>
      <c r="AR294" s="103"/>
      <c r="AS294" s="102"/>
      <c r="AT294" s="103"/>
      <c r="AX294" s="103"/>
      <c r="AY294" s="103"/>
      <c r="AZ294" s="88"/>
      <c r="BA294" s="88"/>
      <c r="BB294" s="103"/>
      <c r="BC294" s="103"/>
      <c r="BD294" s="107"/>
      <c r="BE294" s="108"/>
      <c r="BF294" s="121"/>
      <c r="BG294" s="121"/>
    </row>
    <row r="295" customFormat="false" ht="39" hidden="true" customHeight="true" outlineLevel="0" collapsed="false">
      <c r="A295" s="90"/>
      <c r="B295" s="91" t="s">
        <v>70</v>
      </c>
      <c r="C295" s="92" t="s">
        <v>132</v>
      </c>
      <c r="D295" s="93" t="s">
        <v>97</v>
      </c>
      <c r="E295" s="101" t="s">
        <v>71</v>
      </c>
      <c r="F295" s="92"/>
      <c r="G295" s="95"/>
      <c r="H295" s="95"/>
      <c r="I295" s="95"/>
      <c r="J295" s="102" t="n">
        <f aca="false">J296</f>
        <v>13228</v>
      </c>
      <c r="K295" s="102" t="n">
        <f aca="false">K296</f>
        <v>13228</v>
      </c>
      <c r="L295" s="102" t="n">
        <f aca="false">L296</f>
        <v>0</v>
      </c>
      <c r="M295" s="102"/>
      <c r="N295" s="102" t="n">
        <f aca="false">N296</f>
        <v>14355</v>
      </c>
      <c r="O295" s="102" t="n">
        <f aca="false">O296</f>
        <v>0</v>
      </c>
      <c r="P295" s="102" t="n">
        <f aca="false">P296</f>
        <v>0</v>
      </c>
      <c r="Q295" s="102" t="n">
        <f aca="false">Q296</f>
        <v>14355</v>
      </c>
      <c r="R295" s="102" t="n">
        <f aca="false">R296</f>
        <v>0</v>
      </c>
      <c r="S295" s="103" t="n">
        <f aca="false">S296</f>
        <v>-14355</v>
      </c>
      <c r="T295" s="103" t="n">
        <f aca="false">T296</f>
        <v>0</v>
      </c>
      <c r="U295" s="102" t="n">
        <f aca="false">U296</f>
        <v>0</v>
      </c>
      <c r="V295" s="104" t="n">
        <f aca="false">V296</f>
        <v>0</v>
      </c>
      <c r="W295" s="103" t="n">
        <f aca="false">W296</f>
        <v>0</v>
      </c>
      <c r="X295" s="103" t="n">
        <f aca="false">X296</f>
        <v>0</v>
      </c>
      <c r="Y295" s="103" t="n">
        <f aca="false">Y296</f>
        <v>0</v>
      </c>
      <c r="Z295" s="103" t="n">
        <f aca="false">Z296</f>
        <v>0</v>
      </c>
      <c r="AA295" s="103" t="n">
        <f aca="false">AA296</f>
        <v>0</v>
      </c>
      <c r="AB295" s="103" t="n">
        <f aca="false">AB296</f>
        <v>0</v>
      </c>
      <c r="AC295" s="103" t="n">
        <f aca="false">AC296</f>
        <v>0</v>
      </c>
      <c r="AD295" s="103" t="n">
        <f aca="false">AD296</f>
        <v>0</v>
      </c>
      <c r="AE295" s="103" t="n">
        <f aca="false">AE296</f>
        <v>0</v>
      </c>
      <c r="AF295" s="103"/>
      <c r="AG295" s="103" t="n">
        <f aca="false">AG296</f>
        <v>0</v>
      </c>
      <c r="AH295" s="103" t="n">
        <f aca="false">AH296</f>
        <v>0</v>
      </c>
      <c r="AI295" s="103"/>
      <c r="AJ295" s="103" t="n">
        <f aca="false">AJ296</f>
        <v>0</v>
      </c>
      <c r="AK295" s="105"/>
      <c r="AL295" s="105"/>
      <c r="AM295" s="126"/>
      <c r="AN295" s="126"/>
      <c r="AO295" s="105"/>
      <c r="AP295" s="127"/>
      <c r="AQ295" s="128"/>
      <c r="AR295" s="127"/>
      <c r="AS295" s="128"/>
      <c r="AT295" s="127"/>
      <c r="AX295" s="127"/>
      <c r="AY295" s="127"/>
      <c r="AZ295" s="88"/>
      <c r="BA295" s="88"/>
      <c r="BB295" s="127"/>
      <c r="BC295" s="127"/>
      <c r="BD295" s="107"/>
      <c r="BE295" s="108"/>
      <c r="BF295" s="121"/>
      <c r="BG295" s="121"/>
    </row>
    <row r="296" customFormat="false" ht="78.75" hidden="true" customHeight="true" outlineLevel="0" collapsed="false">
      <c r="A296" s="90"/>
      <c r="B296" s="91" t="s">
        <v>50</v>
      </c>
      <c r="C296" s="92" t="s">
        <v>132</v>
      </c>
      <c r="D296" s="93" t="s">
        <v>97</v>
      </c>
      <c r="E296" s="101" t="s">
        <v>71</v>
      </c>
      <c r="F296" s="92" t="s">
        <v>51</v>
      </c>
      <c r="G296" s="95"/>
      <c r="H296" s="95"/>
      <c r="I296" s="95"/>
      <c r="J296" s="102" t="n">
        <f aca="false">K296-G296</f>
        <v>13228</v>
      </c>
      <c r="K296" s="102" t="n">
        <v>13228</v>
      </c>
      <c r="L296" s="102"/>
      <c r="M296" s="102"/>
      <c r="N296" s="95" t="n">
        <v>14355</v>
      </c>
      <c r="O296" s="96"/>
      <c r="P296" s="102"/>
      <c r="Q296" s="102" t="n">
        <f aca="false">P296+N296</f>
        <v>14355</v>
      </c>
      <c r="R296" s="102" t="n">
        <f aca="false">O296</f>
        <v>0</v>
      </c>
      <c r="S296" s="103" t="n">
        <f aca="false">T296-Q296</f>
        <v>-14355</v>
      </c>
      <c r="T296" s="103"/>
      <c r="U296" s="102" t="n">
        <f aca="false">R296</f>
        <v>0</v>
      </c>
      <c r="V296" s="104"/>
      <c r="W296" s="103"/>
      <c r="X296" s="103"/>
      <c r="Y296" s="103"/>
      <c r="Z296" s="103"/>
      <c r="AA296" s="103"/>
      <c r="AB296" s="103"/>
      <c r="AC296" s="103"/>
      <c r="AD296" s="103"/>
      <c r="AE296" s="103"/>
      <c r="AF296" s="103"/>
      <c r="AG296" s="103"/>
      <c r="AH296" s="103"/>
      <c r="AI296" s="103"/>
      <c r="AJ296" s="103"/>
      <c r="AK296" s="105"/>
      <c r="AL296" s="105"/>
      <c r="AM296" s="126"/>
      <c r="AN296" s="126"/>
      <c r="AO296" s="105"/>
      <c r="AP296" s="127"/>
      <c r="AQ296" s="128"/>
      <c r="AR296" s="127"/>
      <c r="AS296" s="128"/>
      <c r="AT296" s="127"/>
      <c r="AX296" s="127"/>
      <c r="AY296" s="127"/>
      <c r="AZ296" s="88"/>
      <c r="BA296" s="88"/>
      <c r="BB296" s="127"/>
      <c r="BC296" s="127"/>
      <c r="BD296" s="107"/>
      <c r="BE296" s="108"/>
      <c r="BF296" s="121"/>
      <c r="BG296" s="121"/>
    </row>
    <row r="297" s="89" customFormat="true" ht="31.5" hidden="true" customHeight="true" outlineLevel="0" collapsed="false">
      <c r="A297" s="111"/>
      <c r="B297" s="79" t="s">
        <v>142</v>
      </c>
      <c r="C297" s="80" t="s">
        <v>97</v>
      </c>
      <c r="D297" s="81" t="s">
        <v>39</v>
      </c>
      <c r="E297" s="82"/>
      <c r="F297" s="207"/>
      <c r="G297" s="83" t="n">
        <f aca="false">G298</f>
        <v>1432</v>
      </c>
      <c r="H297" s="83" t="n">
        <f aca="false">H298</f>
        <v>1432</v>
      </c>
      <c r="I297" s="83" t="n">
        <f aca="false">I298</f>
        <v>0</v>
      </c>
      <c r="J297" s="83" t="n">
        <f aca="false">J298</f>
        <v>0</v>
      </c>
      <c r="K297" s="83" t="n">
        <f aca="false">K298</f>
        <v>1432</v>
      </c>
      <c r="L297" s="83" t="n">
        <f aca="false">L298</f>
        <v>0</v>
      </c>
      <c r="M297" s="83"/>
      <c r="N297" s="83" t="n">
        <f aca="false">N298</f>
        <v>1530</v>
      </c>
      <c r="O297" s="83" t="n">
        <f aca="false">O298</f>
        <v>0</v>
      </c>
      <c r="P297" s="83" t="n">
        <f aca="false">P298</f>
        <v>0</v>
      </c>
      <c r="Q297" s="83" t="n">
        <f aca="false">Q298</f>
        <v>1530</v>
      </c>
      <c r="R297" s="83" t="n">
        <f aca="false">R298</f>
        <v>0</v>
      </c>
      <c r="S297" s="85" t="n">
        <f aca="false">S298</f>
        <v>-155</v>
      </c>
      <c r="T297" s="85" t="n">
        <f aca="false">T298</f>
        <v>1375</v>
      </c>
      <c r="U297" s="83" t="n">
        <f aca="false">U298</f>
        <v>0</v>
      </c>
      <c r="V297" s="86" t="n">
        <f aca="false">V298</f>
        <v>1190</v>
      </c>
      <c r="W297" s="85" t="n">
        <f aca="false">W298</f>
        <v>0</v>
      </c>
      <c r="X297" s="85" t="n">
        <f aca="false">X298</f>
        <v>0</v>
      </c>
      <c r="Y297" s="85" t="n">
        <f aca="false">Y298</f>
        <v>1375</v>
      </c>
      <c r="Z297" s="85" t="n">
        <f aca="false">Z298</f>
        <v>1190</v>
      </c>
      <c r="AA297" s="85" t="n">
        <f aca="false">AA298</f>
        <v>0</v>
      </c>
      <c r="AB297" s="85" t="n">
        <f aca="false">AB298</f>
        <v>0</v>
      </c>
      <c r="AC297" s="85" t="n">
        <f aca="false">AC298</f>
        <v>1375</v>
      </c>
      <c r="AD297" s="85" t="n">
        <f aca="false">AD298</f>
        <v>1190</v>
      </c>
      <c r="AE297" s="85" t="n">
        <f aca="false">AE298</f>
        <v>0</v>
      </c>
      <c r="AF297" s="85"/>
      <c r="AG297" s="85" t="n">
        <f aca="false">AG298</f>
        <v>0</v>
      </c>
      <c r="AH297" s="85" t="n">
        <f aca="false">AH298</f>
        <v>1375</v>
      </c>
      <c r="AI297" s="85"/>
      <c r="AJ297" s="85" t="n">
        <f aca="false">AJ298</f>
        <v>1190</v>
      </c>
      <c r="AK297" s="87" t="n">
        <f aca="false">AK298</f>
        <v>0</v>
      </c>
      <c r="AL297" s="87" t="n">
        <f aca="false">AL298</f>
        <v>0</v>
      </c>
      <c r="AM297" s="85" t="n">
        <f aca="false">AM298</f>
        <v>1375</v>
      </c>
      <c r="AN297" s="85" t="n">
        <f aca="false">AN298</f>
        <v>0</v>
      </c>
      <c r="AO297" s="87" t="n">
        <f aca="false">AO298</f>
        <v>1190</v>
      </c>
      <c r="AP297" s="85" t="n">
        <f aca="false">AP298</f>
        <v>-1190</v>
      </c>
      <c r="AQ297" s="83" t="n">
        <f aca="false">AQ298</f>
        <v>0</v>
      </c>
      <c r="AR297" s="85" t="n">
        <f aca="false">AR298</f>
        <v>0</v>
      </c>
      <c r="AS297" s="83" t="n">
        <f aca="false">AS298</f>
        <v>0</v>
      </c>
      <c r="AT297" s="85" t="n">
        <f aca="false">AT298</f>
        <v>0</v>
      </c>
      <c r="AU297" s="10"/>
      <c r="AV297" s="10"/>
      <c r="AW297" s="10"/>
      <c r="AX297" s="85" t="n">
        <f aca="false">AX298</f>
        <v>0</v>
      </c>
      <c r="AY297" s="85" t="n">
        <f aca="false">AY298</f>
        <v>0</v>
      </c>
      <c r="AZ297" s="88"/>
      <c r="BA297" s="88"/>
      <c r="BB297" s="85" t="n">
        <f aca="false">BB298</f>
        <v>0</v>
      </c>
      <c r="BC297" s="85" t="n">
        <f aca="false">BC298</f>
        <v>0</v>
      </c>
      <c r="BD297" s="153"/>
      <c r="BE297" s="154"/>
      <c r="BF297" s="155"/>
      <c r="BG297" s="155"/>
    </row>
    <row r="298" s="219" customFormat="true" ht="33" hidden="true" customHeight="true" outlineLevel="0" collapsed="false">
      <c r="A298" s="90"/>
      <c r="B298" s="91" t="s">
        <v>70</v>
      </c>
      <c r="C298" s="92" t="s">
        <v>97</v>
      </c>
      <c r="D298" s="93" t="s">
        <v>39</v>
      </c>
      <c r="E298" s="101" t="s">
        <v>71</v>
      </c>
      <c r="F298" s="92"/>
      <c r="G298" s="95" t="n">
        <f aca="false">G299</f>
        <v>1432</v>
      </c>
      <c r="H298" s="95" t="n">
        <f aca="false">H299</f>
        <v>1432</v>
      </c>
      <c r="I298" s="95" t="n">
        <f aca="false">I299</f>
        <v>0</v>
      </c>
      <c r="J298" s="95" t="n">
        <f aca="false">J299</f>
        <v>0</v>
      </c>
      <c r="K298" s="95" t="n">
        <f aca="false">K299</f>
        <v>1432</v>
      </c>
      <c r="L298" s="95" t="n">
        <f aca="false">L299</f>
        <v>0</v>
      </c>
      <c r="M298" s="95"/>
      <c r="N298" s="95" t="n">
        <f aca="false">N299</f>
        <v>1530</v>
      </c>
      <c r="O298" s="95" t="n">
        <f aca="false">O299</f>
        <v>0</v>
      </c>
      <c r="P298" s="95" t="n">
        <f aca="false">P299</f>
        <v>0</v>
      </c>
      <c r="Q298" s="95" t="n">
        <f aca="false">Q299</f>
        <v>1530</v>
      </c>
      <c r="R298" s="95" t="n">
        <f aca="false">R299</f>
        <v>0</v>
      </c>
      <c r="S298" s="97" t="n">
        <f aca="false">S299+S300</f>
        <v>-155</v>
      </c>
      <c r="T298" s="97" t="n">
        <f aca="false">T299+T300</f>
        <v>1375</v>
      </c>
      <c r="U298" s="95" t="n">
        <f aca="false">U299+U300</f>
        <v>0</v>
      </c>
      <c r="V298" s="98" t="n">
        <f aca="false">V299+V300</f>
        <v>1190</v>
      </c>
      <c r="W298" s="97" t="n">
        <f aca="false">W299+W300</f>
        <v>0</v>
      </c>
      <c r="X298" s="97" t="n">
        <f aca="false">X299+X300</f>
        <v>0</v>
      </c>
      <c r="Y298" s="97" t="n">
        <f aca="false">Y299+Y300</f>
        <v>1375</v>
      </c>
      <c r="Z298" s="97" t="n">
        <f aca="false">Z299+Z300</f>
        <v>1190</v>
      </c>
      <c r="AA298" s="97" t="n">
        <f aca="false">AA299+AA300</f>
        <v>0</v>
      </c>
      <c r="AB298" s="97" t="n">
        <f aca="false">AB299+AB300</f>
        <v>0</v>
      </c>
      <c r="AC298" s="97" t="n">
        <f aca="false">AC299+AC300</f>
        <v>1375</v>
      </c>
      <c r="AD298" s="97" t="n">
        <f aca="false">AD299+AD300</f>
        <v>1190</v>
      </c>
      <c r="AE298" s="97" t="n">
        <f aca="false">AE299+AE300</f>
        <v>0</v>
      </c>
      <c r="AF298" s="97"/>
      <c r="AG298" s="97" t="n">
        <f aca="false">AG299+AG300</f>
        <v>0</v>
      </c>
      <c r="AH298" s="97" t="n">
        <f aca="false">AH299+AH300</f>
        <v>1375</v>
      </c>
      <c r="AI298" s="97"/>
      <c r="AJ298" s="97" t="n">
        <f aca="false">AJ299+AJ300</f>
        <v>1190</v>
      </c>
      <c r="AK298" s="99" t="n">
        <f aca="false">AK299+AK300</f>
        <v>0</v>
      </c>
      <c r="AL298" s="99" t="n">
        <f aca="false">AL299+AL300</f>
        <v>0</v>
      </c>
      <c r="AM298" s="97" t="n">
        <f aca="false">AM299+AM300</f>
        <v>1375</v>
      </c>
      <c r="AN298" s="97" t="n">
        <f aca="false">AN299+AN300</f>
        <v>0</v>
      </c>
      <c r="AO298" s="99" t="n">
        <f aca="false">AO299+AO300</f>
        <v>1190</v>
      </c>
      <c r="AP298" s="97" t="n">
        <f aca="false">AP299+AP300</f>
        <v>-1190</v>
      </c>
      <c r="AQ298" s="95" t="n">
        <f aca="false">AQ299+AQ300</f>
        <v>0</v>
      </c>
      <c r="AR298" s="97" t="n">
        <f aca="false">AR299+AR300</f>
        <v>0</v>
      </c>
      <c r="AS298" s="95" t="n">
        <f aca="false">AS299+AS300</f>
        <v>0</v>
      </c>
      <c r="AT298" s="97" t="n">
        <f aca="false">AT299+AT300</f>
        <v>0</v>
      </c>
      <c r="AU298" s="10"/>
      <c r="AV298" s="10"/>
      <c r="AW298" s="10"/>
      <c r="AX298" s="97" t="n">
        <f aca="false">AX299+AX300</f>
        <v>0</v>
      </c>
      <c r="AY298" s="97" t="n">
        <f aca="false">AY299+AY300</f>
        <v>0</v>
      </c>
      <c r="AZ298" s="88"/>
      <c r="BA298" s="88"/>
      <c r="BB298" s="97" t="n">
        <f aca="false">BB299+BB300</f>
        <v>0</v>
      </c>
      <c r="BC298" s="97" t="n">
        <f aca="false">BC299+BC300</f>
        <v>0</v>
      </c>
      <c r="BD298" s="216"/>
      <c r="BE298" s="217"/>
      <c r="BF298" s="218"/>
      <c r="BG298" s="218"/>
    </row>
    <row r="299" s="219" customFormat="true" ht="75.75" hidden="true" customHeight="true" outlineLevel="0" collapsed="false">
      <c r="A299" s="90"/>
      <c r="B299" s="91" t="s">
        <v>50</v>
      </c>
      <c r="C299" s="92" t="s">
        <v>97</v>
      </c>
      <c r="D299" s="93" t="s">
        <v>39</v>
      </c>
      <c r="E299" s="101" t="s">
        <v>71</v>
      </c>
      <c r="F299" s="92" t="s">
        <v>51</v>
      </c>
      <c r="G299" s="95" t="n">
        <f aca="false">H299+I299</f>
        <v>1432</v>
      </c>
      <c r="H299" s="95" t="n">
        <v>1432</v>
      </c>
      <c r="I299" s="95"/>
      <c r="J299" s="102" t="n">
        <f aca="false">K299-G299</f>
        <v>0</v>
      </c>
      <c r="K299" s="102" t="n">
        <v>1432</v>
      </c>
      <c r="L299" s="102"/>
      <c r="M299" s="102"/>
      <c r="N299" s="95" t="n">
        <v>1530</v>
      </c>
      <c r="O299" s="96"/>
      <c r="P299" s="102"/>
      <c r="Q299" s="102" t="n">
        <f aca="false">P299+N299</f>
        <v>1530</v>
      </c>
      <c r="R299" s="102" t="n">
        <f aca="false">O299</f>
        <v>0</v>
      </c>
      <c r="S299" s="103" t="n">
        <f aca="false">T299-Q299</f>
        <v>-1530</v>
      </c>
      <c r="T299" s="103"/>
      <c r="U299" s="102"/>
      <c r="V299" s="104"/>
      <c r="W299" s="103"/>
      <c r="X299" s="103"/>
      <c r="Y299" s="103"/>
      <c r="Z299" s="103"/>
      <c r="AA299" s="103"/>
      <c r="AB299" s="103"/>
      <c r="AC299" s="103"/>
      <c r="AD299" s="103"/>
      <c r="AE299" s="103"/>
      <c r="AF299" s="103"/>
      <c r="AG299" s="103"/>
      <c r="AH299" s="103"/>
      <c r="AI299" s="103"/>
      <c r="AJ299" s="103"/>
      <c r="AK299" s="105"/>
      <c r="AL299" s="105"/>
      <c r="AM299" s="168"/>
      <c r="AN299" s="168"/>
      <c r="AO299" s="167"/>
      <c r="AP299" s="103"/>
      <c r="AQ299" s="102"/>
      <c r="AR299" s="103"/>
      <c r="AS299" s="102"/>
      <c r="AT299" s="103"/>
      <c r="AU299" s="10"/>
      <c r="AV299" s="10"/>
      <c r="AW299" s="10"/>
      <c r="AX299" s="103"/>
      <c r="AY299" s="103"/>
      <c r="AZ299" s="88"/>
      <c r="BA299" s="88"/>
      <c r="BB299" s="103"/>
      <c r="BC299" s="103"/>
      <c r="BD299" s="216"/>
      <c r="BE299" s="217"/>
      <c r="BF299" s="218"/>
      <c r="BG299" s="218"/>
    </row>
    <row r="300" customFormat="false" ht="119.25" hidden="true" customHeight="true" outlineLevel="0" collapsed="false">
      <c r="A300" s="90"/>
      <c r="B300" s="91" t="s">
        <v>192</v>
      </c>
      <c r="C300" s="92" t="s">
        <v>97</v>
      </c>
      <c r="D300" s="93" t="s">
        <v>39</v>
      </c>
      <c r="E300" s="101" t="s">
        <v>193</v>
      </c>
      <c r="F300" s="92"/>
      <c r="G300" s="95"/>
      <c r="H300" s="95"/>
      <c r="I300" s="95"/>
      <c r="J300" s="102"/>
      <c r="K300" s="102"/>
      <c r="L300" s="102"/>
      <c r="M300" s="102"/>
      <c r="N300" s="95"/>
      <c r="O300" s="96"/>
      <c r="P300" s="102"/>
      <c r="Q300" s="102"/>
      <c r="R300" s="102"/>
      <c r="S300" s="103" t="n">
        <f aca="false">S301</f>
        <v>1375</v>
      </c>
      <c r="T300" s="103" t="n">
        <f aca="false">T301</f>
        <v>1375</v>
      </c>
      <c r="U300" s="102" t="n">
        <f aca="false">U301</f>
        <v>0</v>
      </c>
      <c r="V300" s="104" t="n">
        <f aca="false">V301</f>
        <v>1190</v>
      </c>
      <c r="W300" s="103" t="n">
        <f aca="false">W301</f>
        <v>0</v>
      </c>
      <c r="X300" s="103" t="n">
        <f aca="false">X301</f>
        <v>0</v>
      </c>
      <c r="Y300" s="103" t="n">
        <f aca="false">Y301</f>
        <v>1375</v>
      </c>
      <c r="Z300" s="103" t="n">
        <f aca="false">Z301</f>
        <v>1190</v>
      </c>
      <c r="AA300" s="103" t="n">
        <f aca="false">AA301</f>
        <v>0</v>
      </c>
      <c r="AB300" s="103" t="n">
        <f aca="false">AB301</f>
        <v>0</v>
      </c>
      <c r="AC300" s="103" t="n">
        <f aca="false">AC301</f>
        <v>1375</v>
      </c>
      <c r="AD300" s="103" t="n">
        <f aca="false">AD301</f>
        <v>1190</v>
      </c>
      <c r="AE300" s="103" t="n">
        <f aca="false">AE301</f>
        <v>0</v>
      </c>
      <c r="AF300" s="103"/>
      <c r="AG300" s="103" t="n">
        <f aca="false">AG301</f>
        <v>0</v>
      </c>
      <c r="AH300" s="103" t="n">
        <f aca="false">AH301</f>
        <v>1375</v>
      </c>
      <c r="AI300" s="103"/>
      <c r="AJ300" s="103" t="n">
        <f aca="false">AJ301</f>
        <v>1190</v>
      </c>
      <c r="AK300" s="106" t="n">
        <f aca="false">AK301</f>
        <v>0</v>
      </c>
      <c r="AL300" s="106" t="n">
        <f aca="false">AL301</f>
        <v>0</v>
      </c>
      <c r="AM300" s="103" t="n">
        <f aca="false">AM301</f>
        <v>1375</v>
      </c>
      <c r="AN300" s="103" t="n">
        <f aca="false">AN301</f>
        <v>0</v>
      </c>
      <c r="AO300" s="106" t="n">
        <f aca="false">AO301</f>
        <v>1190</v>
      </c>
      <c r="AP300" s="103" t="n">
        <f aca="false">AP301</f>
        <v>-1190</v>
      </c>
      <c r="AQ300" s="102" t="n">
        <f aca="false">AQ301</f>
        <v>0</v>
      </c>
      <c r="AR300" s="103" t="n">
        <f aca="false">AR301</f>
        <v>0</v>
      </c>
      <c r="AS300" s="102" t="n">
        <f aca="false">AS301</f>
        <v>0</v>
      </c>
      <c r="AT300" s="103" t="n">
        <f aca="false">AT301</f>
        <v>0</v>
      </c>
      <c r="AX300" s="103" t="n">
        <f aca="false">AX301</f>
        <v>0</v>
      </c>
      <c r="AY300" s="103" t="n">
        <f aca="false">AY301</f>
        <v>0</v>
      </c>
      <c r="AZ300" s="88"/>
      <c r="BA300" s="88"/>
      <c r="BB300" s="103" t="n">
        <f aca="false">BB301</f>
        <v>0</v>
      </c>
      <c r="BC300" s="103" t="n">
        <f aca="false">BC301</f>
        <v>0</v>
      </c>
      <c r="BD300" s="107"/>
      <c r="BE300" s="108"/>
      <c r="BF300" s="121"/>
      <c r="BG300" s="121"/>
    </row>
    <row r="301" customFormat="false" ht="75.75" hidden="true" customHeight="true" outlineLevel="0" collapsed="false">
      <c r="A301" s="90"/>
      <c r="B301" s="156" t="s">
        <v>220</v>
      </c>
      <c r="C301" s="92" t="s">
        <v>97</v>
      </c>
      <c r="D301" s="93" t="s">
        <v>39</v>
      </c>
      <c r="E301" s="101" t="s">
        <v>195</v>
      </c>
      <c r="F301" s="92"/>
      <c r="G301" s="95"/>
      <c r="H301" s="95"/>
      <c r="I301" s="95"/>
      <c r="J301" s="102"/>
      <c r="K301" s="102"/>
      <c r="L301" s="102"/>
      <c r="M301" s="102"/>
      <c r="N301" s="95"/>
      <c r="O301" s="96"/>
      <c r="P301" s="102"/>
      <c r="Q301" s="102"/>
      <c r="R301" s="102"/>
      <c r="S301" s="103" t="n">
        <f aca="false">S302</f>
        <v>1375</v>
      </c>
      <c r="T301" s="103" t="n">
        <f aca="false">T302</f>
        <v>1375</v>
      </c>
      <c r="U301" s="102" t="n">
        <f aca="false">U302</f>
        <v>0</v>
      </c>
      <c r="V301" s="104" t="n">
        <f aca="false">V302</f>
        <v>1190</v>
      </c>
      <c r="W301" s="103" t="n">
        <f aca="false">W302</f>
        <v>0</v>
      </c>
      <c r="X301" s="103" t="n">
        <f aca="false">X302</f>
        <v>0</v>
      </c>
      <c r="Y301" s="103" t="n">
        <f aca="false">Y302</f>
        <v>1375</v>
      </c>
      <c r="Z301" s="103" t="n">
        <f aca="false">Z302</f>
        <v>1190</v>
      </c>
      <c r="AA301" s="103" t="n">
        <f aca="false">AA302</f>
        <v>0</v>
      </c>
      <c r="AB301" s="103" t="n">
        <f aca="false">AB302</f>
        <v>0</v>
      </c>
      <c r="AC301" s="103" t="n">
        <f aca="false">AC302</f>
        <v>1375</v>
      </c>
      <c r="AD301" s="103" t="n">
        <f aca="false">AD302</f>
        <v>1190</v>
      </c>
      <c r="AE301" s="103" t="n">
        <f aca="false">AE302</f>
        <v>0</v>
      </c>
      <c r="AF301" s="103"/>
      <c r="AG301" s="103" t="n">
        <f aca="false">AG302</f>
        <v>0</v>
      </c>
      <c r="AH301" s="103" t="n">
        <f aca="false">AH302</f>
        <v>1375</v>
      </c>
      <c r="AI301" s="103"/>
      <c r="AJ301" s="103" t="n">
        <f aca="false">AJ302</f>
        <v>1190</v>
      </c>
      <c r="AK301" s="106" t="n">
        <f aca="false">AK302</f>
        <v>0</v>
      </c>
      <c r="AL301" s="106" t="n">
        <f aca="false">AL302</f>
        <v>0</v>
      </c>
      <c r="AM301" s="103" t="n">
        <f aca="false">AM302</f>
        <v>1375</v>
      </c>
      <c r="AN301" s="103" t="n">
        <f aca="false">AN302</f>
        <v>0</v>
      </c>
      <c r="AO301" s="106" t="n">
        <f aca="false">AO302</f>
        <v>1190</v>
      </c>
      <c r="AP301" s="103" t="n">
        <f aca="false">AP302</f>
        <v>-1190</v>
      </c>
      <c r="AQ301" s="102" t="n">
        <f aca="false">AQ302</f>
        <v>0</v>
      </c>
      <c r="AR301" s="103" t="n">
        <f aca="false">AR302</f>
        <v>0</v>
      </c>
      <c r="AS301" s="102" t="n">
        <f aca="false">AS302</f>
        <v>0</v>
      </c>
      <c r="AT301" s="103" t="n">
        <f aca="false">AT302</f>
        <v>0</v>
      </c>
      <c r="AX301" s="103" t="n">
        <f aca="false">AX302</f>
        <v>0</v>
      </c>
      <c r="AY301" s="103" t="n">
        <f aca="false">AY302</f>
        <v>0</v>
      </c>
      <c r="AZ301" s="88"/>
      <c r="BA301" s="88"/>
      <c r="BB301" s="103" t="n">
        <f aca="false">BB302</f>
        <v>0</v>
      </c>
      <c r="BC301" s="103" t="n">
        <f aca="false">BC302</f>
        <v>0</v>
      </c>
      <c r="BD301" s="107"/>
      <c r="BE301" s="108"/>
      <c r="BF301" s="121"/>
      <c r="BG301" s="121"/>
    </row>
    <row r="302" customFormat="false" ht="68.25" hidden="true" customHeight="true" outlineLevel="0" collapsed="false">
      <c r="A302" s="90"/>
      <c r="B302" s="91" t="s">
        <v>50</v>
      </c>
      <c r="C302" s="92" t="s">
        <v>97</v>
      </c>
      <c r="D302" s="93" t="s">
        <v>39</v>
      </c>
      <c r="E302" s="101" t="s">
        <v>195</v>
      </c>
      <c r="F302" s="92" t="s">
        <v>51</v>
      </c>
      <c r="G302" s="95"/>
      <c r="H302" s="95"/>
      <c r="I302" s="95"/>
      <c r="J302" s="102"/>
      <c r="K302" s="102"/>
      <c r="L302" s="102"/>
      <c r="M302" s="102"/>
      <c r="N302" s="95"/>
      <c r="O302" s="96"/>
      <c r="P302" s="102"/>
      <c r="Q302" s="102"/>
      <c r="R302" s="102"/>
      <c r="S302" s="103" t="n">
        <f aca="false">T302-Q302</f>
        <v>1375</v>
      </c>
      <c r="T302" s="103" t="n">
        <v>1375</v>
      </c>
      <c r="U302" s="102"/>
      <c r="V302" s="104" t="n">
        <v>1190</v>
      </c>
      <c r="W302" s="103"/>
      <c r="X302" s="103"/>
      <c r="Y302" s="103" t="n">
        <f aca="false">W302+T302</f>
        <v>1375</v>
      </c>
      <c r="Z302" s="103" t="n">
        <f aca="false">X302+V302</f>
        <v>1190</v>
      </c>
      <c r="AA302" s="103"/>
      <c r="AB302" s="103"/>
      <c r="AC302" s="103" t="n">
        <f aca="false">AA302+Y302</f>
        <v>1375</v>
      </c>
      <c r="AD302" s="103" t="n">
        <f aca="false">AB302+Z302</f>
        <v>1190</v>
      </c>
      <c r="AE302" s="103"/>
      <c r="AF302" s="103"/>
      <c r="AG302" s="103"/>
      <c r="AH302" s="103" t="n">
        <f aca="false">AE302+AC302</f>
        <v>1375</v>
      </c>
      <c r="AI302" s="103"/>
      <c r="AJ302" s="103" t="n">
        <f aca="false">AG302+AD302</f>
        <v>1190</v>
      </c>
      <c r="AK302" s="105"/>
      <c r="AL302" s="105"/>
      <c r="AM302" s="103" t="n">
        <f aca="false">AK302+AH302</f>
        <v>1375</v>
      </c>
      <c r="AN302" s="103" t="n">
        <f aca="false">AI302</f>
        <v>0</v>
      </c>
      <c r="AO302" s="106" t="n">
        <f aca="false">AJ302</f>
        <v>1190</v>
      </c>
      <c r="AP302" s="103" t="n">
        <f aca="false">AR302-AO302</f>
        <v>-1190</v>
      </c>
      <c r="AQ302" s="102"/>
      <c r="AR302" s="103"/>
      <c r="AS302" s="102"/>
      <c r="AT302" s="103"/>
      <c r="AX302" s="103"/>
      <c r="AY302" s="103"/>
      <c r="AZ302" s="88"/>
      <c r="BA302" s="88"/>
      <c r="BB302" s="103"/>
      <c r="BC302" s="103"/>
      <c r="BD302" s="107"/>
      <c r="BE302" s="108"/>
      <c r="BF302" s="121"/>
      <c r="BG302" s="121"/>
    </row>
    <row r="303" customFormat="false" ht="31.5" hidden="false" customHeight="true" outlineLevel="0" collapsed="false">
      <c r="A303" s="90"/>
      <c r="B303" s="91" t="s">
        <v>70</v>
      </c>
      <c r="C303" s="92" t="s">
        <v>132</v>
      </c>
      <c r="D303" s="93" t="s">
        <v>132</v>
      </c>
      <c r="E303" s="92" t="s">
        <v>71</v>
      </c>
      <c r="F303" s="92"/>
      <c r="G303" s="95"/>
      <c r="H303" s="95"/>
      <c r="I303" s="95"/>
      <c r="J303" s="102"/>
      <c r="K303" s="102"/>
      <c r="L303" s="102"/>
      <c r="M303" s="102"/>
      <c r="N303" s="95"/>
      <c r="O303" s="96"/>
      <c r="P303" s="102"/>
      <c r="Q303" s="102"/>
      <c r="R303" s="102"/>
      <c r="S303" s="103"/>
      <c r="T303" s="103"/>
      <c r="U303" s="102"/>
      <c r="V303" s="104"/>
      <c r="W303" s="103"/>
      <c r="X303" s="103"/>
      <c r="Y303" s="103"/>
      <c r="Z303" s="103"/>
      <c r="AA303" s="103"/>
      <c r="AB303" s="103"/>
      <c r="AC303" s="103"/>
      <c r="AD303" s="103"/>
      <c r="AE303" s="103"/>
      <c r="AF303" s="103"/>
      <c r="AG303" s="103"/>
      <c r="AH303" s="103"/>
      <c r="AI303" s="103"/>
      <c r="AJ303" s="103"/>
      <c r="AK303" s="105"/>
      <c r="AL303" s="105"/>
      <c r="AM303" s="103"/>
      <c r="AN303" s="103"/>
      <c r="AO303" s="106"/>
      <c r="AP303" s="103"/>
      <c r="AQ303" s="102"/>
      <c r="AR303" s="103"/>
      <c r="AS303" s="102"/>
      <c r="AT303" s="103"/>
      <c r="AX303" s="103"/>
      <c r="AY303" s="103"/>
      <c r="AZ303" s="88" t="n">
        <f aca="false">AZ304</f>
        <v>2799</v>
      </c>
      <c r="BA303" s="88"/>
      <c r="BB303" s="88" t="n">
        <f aca="false">BB304</f>
        <v>2799</v>
      </c>
      <c r="BC303" s="109" t="n">
        <f aca="false">BC304</f>
        <v>0</v>
      </c>
      <c r="BD303" s="109" t="n">
        <f aca="false">BD304</f>
        <v>0</v>
      </c>
      <c r="BE303" s="109" t="n">
        <f aca="false">BE304</f>
        <v>0</v>
      </c>
      <c r="BF303" s="109" t="n">
        <f aca="false">BF304</f>
        <v>2799</v>
      </c>
      <c r="BG303" s="109" t="n">
        <f aca="false">BG304</f>
        <v>0</v>
      </c>
    </row>
    <row r="304" s="224" customFormat="true" ht="66" hidden="false" customHeight="false" outlineLevel="0" collapsed="false">
      <c r="A304" s="220"/>
      <c r="B304" s="91" t="s">
        <v>221</v>
      </c>
      <c r="C304" s="92" t="s">
        <v>132</v>
      </c>
      <c r="D304" s="93" t="s">
        <v>132</v>
      </c>
      <c r="E304" s="101" t="s">
        <v>222</v>
      </c>
      <c r="F304" s="92"/>
      <c r="G304" s="95"/>
      <c r="H304" s="95"/>
      <c r="I304" s="95"/>
      <c r="J304" s="122"/>
      <c r="K304" s="122"/>
      <c r="L304" s="122"/>
      <c r="M304" s="122"/>
      <c r="N304" s="95"/>
      <c r="O304" s="102"/>
      <c r="P304" s="102"/>
      <c r="Q304" s="122"/>
      <c r="R304" s="122"/>
      <c r="S304" s="103"/>
      <c r="T304" s="103"/>
      <c r="U304" s="102"/>
      <c r="V304" s="104"/>
      <c r="W304" s="103"/>
      <c r="X304" s="103"/>
      <c r="Y304" s="103"/>
      <c r="Z304" s="103"/>
      <c r="AA304" s="103"/>
      <c r="AB304" s="103"/>
      <c r="AC304" s="103"/>
      <c r="AD304" s="103"/>
      <c r="AE304" s="103"/>
      <c r="AF304" s="103"/>
      <c r="AG304" s="103"/>
      <c r="AH304" s="103"/>
      <c r="AI304" s="103"/>
      <c r="AJ304" s="103"/>
      <c r="AK304" s="163"/>
      <c r="AL304" s="163"/>
      <c r="AM304" s="164"/>
      <c r="AN304" s="164"/>
      <c r="AO304" s="163"/>
      <c r="AP304" s="221"/>
      <c r="AQ304" s="222"/>
      <c r="AR304" s="221"/>
      <c r="AS304" s="222"/>
      <c r="AT304" s="221"/>
      <c r="AU304" s="223"/>
      <c r="AV304" s="223"/>
      <c r="AW304" s="223"/>
      <c r="AX304" s="221"/>
      <c r="AY304" s="221"/>
      <c r="AZ304" s="106" t="n">
        <f aca="false">AZ305</f>
        <v>2799</v>
      </c>
      <c r="BA304" s="106"/>
      <c r="BB304" s="106" t="n">
        <f aca="false">BB305</f>
        <v>2799</v>
      </c>
      <c r="BC304" s="103" t="n">
        <f aca="false">BC305</f>
        <v>0</v>
      </c>
      <c r="BD304" s="103" t="n">
        <f aca="false">BD305</f>
        <v>0</v>
      </c>
      <c r="BE304" s="103" t="n">
        <f aca="false">BE305</f>
        <v>0</v>
      </c>
      <c r="BF304" s="103" t="n">
        <f aca="false">BF305</f>
        <v>2799</v>
      </c>
      <c r="BG304" s="103" t="n">
        <f aca="false">BG305</f>
        <v>0</v>
      </c>
    </row>
    <row r="305" s="166" customFormat="true" ht="66" hidden="false" customHeight="false" outlineLevel="0" collapsed="false">
      <c r="A305" s="90"/>
      <c r="B305" s="91" t="s">
        <v>83</v>
      </c>
      <c r="C305" s="92" t="s">
        <v>132</v>
      </c>
      <c r="D305" s="93" t="s">
        <v>132</v>
      </c>
      <c r="E305" s="101" t="s">
        <v>222</v>
      </c>
      <c r="F305" s="92" t="s">
        <v>51</v>
      </c>
      <c r="G305" s="95"/>
      <c r="H305" s="95"/>
      <c r="I305" s="95"/>
      <c r="J305" s="122"/>
      <c r="K305" s="122"/>
      <c r="L305" s="122"/>
      <c r="M305" s="122"/>
      <c r="N305" s="95"/>
      <c r="O305" s="102"/>
      <c r="P305" s="102"/>
      <c r="Q305" s="122"/>
      <c r="R305" s="122"/>
      <c r="S305" s="103"/>
      <c r="T305" s="103"/>
      <c r="U305" s="102"/>
      <c r="V305" s="104"/>
      <c r="W305" s="103"/>
      <c r="X305" s="103"/>
      <c r="Y305" s="103"/>
      <c r="Z305" s="103"/>
      <c r="AA305" s="103"/>
      <c r="AB305" s="103"/>
      <c r="AC305" s="103"/>
      <c r="AD305" s="103"/>
      <c r="AE305" s="103"/>
      <c r="AF305" s="103"/>
      <c r="AG305" s="103"/>
      <c r="AH305" s="103"/>
      <c r="AI305" s="103"/>
      <c r="AJ305" s="103"/>
      <c r="AK305" s="163"/>
      <c r="AL305" s="163"/>
      <c r="AM305" s="164"/>
      <c r="AN305" s="164"/>
      <c r="AO305" s="163"/>
      <c r="AP305" s="221"/>
      <c r="AQ305" s="222"/>
      <c r="AR305" s="221"/>
      <c r="AS305" s="222"/>
      <c r="AT305" s="221"/>
      <c r="AU305" s="165"/>
      <c r="AV305" s="165"/>
      <c r="AW305" s="165"/>
      <c r="AX305" s="221"/>
      <c r="AY305" s="221"/>
      <c r="AZ305" s="88" t="n">
        <v>2799</v>
      </c>
      <c r="BA305" s="88"/>
      <c r="BB305" s="103" t="n">
        <f aca="false">AZ305+AX305</f>
        <v>2799</v>
      </c>
      <c r="BC305" s="103"/>
      <c r="BD305" s="212"/>
      <c r="BE305" s="213"/>
      <c r="BF305" s="109" t="n">
        <f aca="false">BD305+BB305</f>
        <v>2799</v>
      </c>
      <c r="BG305" s="109" t="n">
        <f aca="false">BE305+BC305</f>
        <v>0</v>
      </c>
    </row>
    <row r="306" s="166" customFormat="true" ht="16.5" hidden="false" customHeight="false" outlineLevel="0" collapsed="false">
      <c r="A306" s="90"/>
      <c r="B306" s="91"/>
      <c r="C306" s="92"/>
      <c r="D306" s="93"/>
      <c r="E306" s="101"/>
      <c r="F306" s="92"/>
      <c r="G306" s="95"/>
      <c r="H306" s="95"/>
      <c r="I306" s="95"/>
      <c r="J306" s="122"/>
      <c r="K306" s="122"/>
      <c r="L306" s="122"/>
      <c r="M306" s="122"/>
      <c r="N306" s="95"/>
      <c r="O306" s="102"/>
      <c r="P306" s="102"/>
      <c r="Q306" s="122"/>
      <c r="R306" s="122"/>
      <c r="S306" s="103"/>
      <c r="T306" s="103"/>
      <c r="U306" s="102"/>
      <c r="V306" s="104"/>
      <c r="W306" s="103"/>
      <c r="X306" s="103"/>
      <c r="Y306" s="103"/>
      <c r="Z306" s="103"/>
      <c r="AA306" s="103"/>
      <c r="AB306" s="103"/>
      <c r="AC306" s="103"/>
      <c r="AD306" s="103"/>
      <c r="AE306" s="103"/>
      <c r="AF306" s="103"/>
      <c r="AG306" s="103"/>
      <c r="AH306" s="103"/>
      <c r="AI306" s="103"/>
      <c r="AJ306" s="103"/>
      <c r="AK306" s="163"/>
      <c r="AL306" s="163"/>
      <c r="AM306" s="164"/>
      <c r="AN306" s="164"/>
      <c r="AO306" s="163"/>
      <c r="AP306" s="221"/>
      <c r="AQ306" s="222"/>
      <c r="AR306" s="221"/>
      <c r="AS306" s="222"/>
      <c r="AT306" s="221"/>
      <c r="AU306" s="165"/>
      <c r="AV306" s="165"/>
      <c r="AW306" s="165"/>
      <c r="AX306" s="221"/>
      <c r="AY306" s="221"/>
      <c r="AZ306" s="88"/>
      <c r="BA306" s="88"/>
      <c r="BB306" s="221"/>
      <c r="BC306" s="221"/>
      <c r="BD306" s="212"/>
      <c r="BE306" s="213"/>
      <c r="BF306" s="214"/>
      <c r="BG306" s="214"/>
    </row>
    <row r="307" s="166" customFormat="true" ht="16.5" hidden="true" customHeight="false" outlineLevel="0" collapsed="false">
      <c r="A307" s="90"/>
      <c r="B307" s="91"/>
      <c r="C307" s="92"/>
      <c r="D307" s="93"/>
      <c r="E307" s="101"/>
      <c r="F307" s="92"/>
      <c r="G307" s="95"/>
      <c r="H307" s="95"/>
      <c r="I307" s="95"/>
      <c r="J307" s="122"/>
      <c r="K307" s="122"/>
      <c r="L307" s="122"/>
      <c r="M307" s="122"/>
      <c r="N307" s="95"/>
      <c r="O307" s="102"/>
      <c r="P307" s="102"/>
      <c r="Q307" s="122"/>
      <c r="R307" s="122"/>
      <c r="S307" s="103"/>
      <c r="T307" s="103"/>
      <c r="U307" s="102"/>
      <c r="V307" s="104"/>
      <c r="W307" s="103"/>
      <c r="X307" s="103"/>
      <c r="Y307" s="103"/>
      <c r="Z307" s="103"/>
      <c r="AA307" s="103"/>
      <c r="AB307" s="103"/>
      <c r="AC307" s="103"/>
      <c r="AD307" s="103"/>
      <c r="AE307" s="103"/>
      <c r="AF307" s="103"/>
      <c r="AG307" s="103"/>
      <c r="AH307" s="103"/>
      <c r="AI307" s="103"/>
      <c r="AJ307" s="103"/>
      <c r="AK307" s="163"/>
      <c r="AL307" s="163"/>
      <c r="AM307" s="164"/>
      <c r="AN307" s="164"/>
      <c r="AO307" s="163"/>
      <c r="AP307" s="221"/>
      <c r="AQ307" s="222"/>
      <c r="AR307" s="221"/>
      <c r="AS307" s="222"/>
      <c r="AT307" s="221"/>
      <c r="AU307" s="165"/>
      <c r="AV307" s="165"/>
      <c r="AW307" s="165"/>
      <c r="AX307" s="221"/>
      <c r="AY307" s="221"/>
      <c r="AZ307" s="88"/>
      <c r="BA307" s="88"/>
      <c r="BB307" s="221"/>
      <c r="BC307" s="221"/>
      <c r="BD307" s="212"/>
      <c r="BE307" s="213"/>
      <c r="BF307" s="214"/>
      <c r="BG307" s="214"/>
    </row>
    <row r="308" customFormat="false" ht="16.5" hidden="true" customHeight="false" outlineLevel="0" collapsed="false">
      <c r="A308" s="139"/>
      <c r="B308" s="91"/>
      <c r="C308" s="188"/>
      <c r="D308" s="189"/>
      <c r="E308" s="190"/>
      <c r="F308" s="92"/>
      <c r="G308" s="191"/>
      <c r="H308" s="191"/>
      <c r="I308" s="191"/>
      <c r="J308" s="122"/>
      <c r="K308" s="122"/>
      <c r="L308" s="122"/>
      <c r="M308" s="122"/>
      <c r="N308" s="191"/>
      <c r="O308" s="96"/>
      <c r="P308" s="96"/>
      <c r="Q308" s="123"/>
      <c r="R308" s="123"/>
      <c r="S308" s="103"/>
      <c r="T308" s="124"/>
      <c r="U308" s="96"/>
      <c r="V308" s="125"/>
      <c r="W308" s="124"/>
      <c r="X308" s="124"/>
      <c r="Y308" s="124"/>
      <c r="Z308" s="124"/>
      <c r="AA308" s="124"/>
      <c r="AB308" s="124"/>
      <c r="AC308" s="124"/>
      <c r="AD308" s="124"/>
      <c r="AE308" s="124"/>
      <c r="AF308" s="124"/>
      <c r="AG308" s="124"/>
      <c r="AH308" s="124"/>
      <c r="AI308" s="124"/>
      <c r="AJ308" s="124"/>
      <c r="AK308" s="105"/>
      <c r="AL308" s="105"/>
      <c r="AM308" s="126"/>
      <c r="AN308" s="126"/>
      <c r="AO308" s="105"/>
      <c r="AP308" s="127"/>
      <c r="AQ308" s="128"/>
      <c r="AR308" s="127"/>
      <c r="AS308" s="128"/>
      <c r="AT308" s="127"/>
      <c r="AX308" s="127"/>
      <c r="AY308" s="127"/>
      <c r="AZ308" s="88"/>
      <c r="BA308" s="88"/>
      <c r="BB308" s="127"/>
      <c r="BC308" s="127"/>
      <c r="BD308" s="107"/>
      <c r="BE308" s="108"/>
      <c r="BF308" s="121"/>
      <c r="BG308" s="121"/>
    </row>
    <row r="309" s="77" customFormat="true" ht="40.5" hidden="false" customHeight="false" outlineLevel="0" collapsed="false">
      <c r="A309" s="129" t="n">
        <v>912</v>
      </c>
      <c r="B309" s="130" t="s">
        <v>223</v>
      </c>
      <c r="C309" s="134"/>
      <c r="D309" s="172"/>
      <c r="E309" s="133"/>
      <c r="F309" s="134"/>
      <c r="G309" s="173" t="n">
        <f aca="false">G314+G317+G327</f>
        <v>373732</v>
      </c>
      <c r="H309" s="173" t="n">
        <f aca="false">H314+H317+H327</f>
        <v>373732</v>
      </c>
      <c r="I309" s="173" t="n">
        <f aca="false">I314+I317+I327</f>
        <v>0</v>
      </c>
      <c r="J309" s="173" t="n">
        <f aca="false">J314+J317+J327+J320</f>
        <v>63947</v>
      </c>
      <c r="K309" s="173" t="n">
        <f aca="false">K314+K317+K327+K320</f>
        <v>437679</v>
      </c>
      <c r="L309" s="173" t="n">
        <f aca="false">L314+L317+L327+L320</f>
        <v>0</v>
      </c>
      <c r="M309" s="173"/>
      <c r="N309" s="173" t="n">
        <f aca="false">N314+N317+N327+N320</f>
        <v>474730</v>
      </c>
      <c r="O309" s="173" t="n">
        <f aca="false">O314+O317+O327+O320</f>
        <v>0</v>
      </c>
      <c r="P309" s="173" t="n">
        <f aca="false">P314+P317+P327+P320</f>
        <v>0</v>
      </c>
      <c r="Q309" s="173" t="n">
        <f aca="false">Q314+Q317+Q327+Q320</f>
        <v>474730</v>
      </c>
      <c r="R309" s="173" t="n">
        <f aca="false">R314+R317+R327+R320</f>
        <v>0</v>
      </c>
      <c r="S309" s="174" t="n">
        <f aca="false">S314+S317+S327+S320</f>
        <v>-159558</v>
      </c>
      <c r="T309" s="174" t="n">
        <f aca="false">T314+T317+T327+T320</f>
        <v>315172</v>
      </c>
      <c r="U309" s="173" t="n">
        <f aca="false">U314+U317+U327+U320</f>
        <v>0</v>
      </c>
      <c r="V309" s="175" t="n">
        <f aca="false">V314+V317+V327+V320</f>
        <v>315172</v>
      </c>
      <c r="W309" s="174" t="n">
        <f aca="false">W314+W317+W327+W320</f>
        <v>0</v>
      </c>
      <c r="X309" s="174" t="n">
        <f aca="false">X314+X317+X327+X320</f>
        <v>0</v>
      </c>
      <c r="Y309" s="174" t="n">
        <f aca="false">Y314+Y317+Y327+Y320</f>
        <v>315172</v>
      </c>
      <c r="Z309" s="174" t="n">
        <f aca="false">Z314+Z317+Z327+Z320</f>
        <v>315172</v>
      </c>
      <c r="AA309" s="174" t="n">
        <f aca="false">AA314+AA317+AA327+AA320</f>
        <v>0</v>
      </c>
      <c r="AB309" s="174" t="n">
        <f aca="false">AB314+AB317+AB327+AB320</f>
        <v>0</v>
      </c>
      <c r="AC309" s="174" t="n">
        <f aca="false">AC314+AC317+AC327+AC320</f>
        <v>315172</v>
      </c>
      <c r="AD309" s="174" t="n">
        <f aca="false">AD314+AD317+AD327+AD320</f>
        <v>315172</v>
      </c>
      <c r="AE309" s="174" t="n">
        <f aca="false">AE314+AE317+AE327+AE320</f>
        <v>830</v>
      </c>
      <c r="AF309" s="174"/>
      <c r="AG309" s="174" t="n">
        <f aca="false">AG314+AG317+AG327+AG320</f>
        <v>830</v>
      </c>
      <c r="AH309" s="174" t="n">
        <f aca="false">AH314+AH317+AH327+AH320</f>
        <v>316002</v>
      </c>
      <c r="AI309" s="174"/>
      <c r="AJ309" s="174" t="n">
        <f aca="false">AJ314+AJ317+AJ327+AJ320</f>
        <v>316002</v>
      </c>
      <c r="AK309" s="176" t="e">
        <f aca="false">AK314+AK317+AK327+AK320</f>
        <v>#REF!</v>
      </c>
      <c r="AL309" s="176" t="e">
        <f aca="false">AL314+AL317+AL327+AL320</f>
        <v>#REF!</v>
      </c>
      <c r="AM309" s="174" t="n">
        <f aca="false">AM314+AM317+AM327+AM320</f>
        <v>316002</v>
      </c>
      <c r="AN309" s="174" t="n">
        <f aca="false">AN314+AN317+AN327+AN320</f>
        <v>0</v>
      </c>
      <c r="AO309" s="176" t="n">
        <f aca="false">AO314+AO317+AO327+AO320</f>
        <v>316002</v>
      </c>
      <c r="AP309" s="174" t="n">
        <f aca="false">AP314+AP317+AP327+AP320+AP310</f>
        <v>73217</v>
      </c>
      <c r="AQ309" s="174" t="n">
        <f aca="false">AQ314+AQ317+AQ327+AQ320+AQ310</f>
        <v>0</v>
      </c>
      <c r="AR309" s="174" t="n">
        <f aca="false">AR314+AR317+AR327+AR320+AR310</f>
        <v>389219</v>
      </c>
      <c r="AS309" s="174" t="n">
        <f aca="false">AS314+AS317+AS327+AS320+AS310</f>
        <v>0</v>
      </c>
      <c r="AT309" s="174" t="n">
        <f aca="false">AT314+AT317+AT327+AT320+AT310</f>
        <v>389219</v>
      </c>
      <c r="AU309" s="10"/>
      <c r="AV309" s="10"/>
      <c r="AW309" s="10"/>
      <c r="AX309" s="174" t="n">
        <f aca="false">AX314+AX317+AX327+AX320+AX310</f>
        <v>389219</v>
      </c>
      <c r="AY309" s="174" t="n">
        <f aca="false">AY314+AY317+AY327+AY320+AY310</f>
        <v>389219</v>
      </c>
      <c r="AZ309" s="88"/>
      <c r="BA309" s="88"/>
      <c r="BB309" s="174" t="n">
        <f aca="false">BB314+BB317+BB327+BB320+BB310</f>
        <v>389219</v>
      </c>
      <c r="BC309" s="174" t="n">
        <f aca="false">BC314+BC317+BC327+BC320+BC310</f>
        <v>389219</v>
      </c>
      <c r="BD309" s="174" t="n">
        <f aca="false">BD314+BD317+BD327+BD320+BD310+BD348+BD323</f>
        <v>0</v>
      </c>
      <c r="BE309" s="174" t="n">
        <f aca="false">BE314+BE317+BE327+BE320+BE310+BE348+BE323</f>
        <v>0</v>
      </c>
      <c r="BF309" s="174" t="n">
        <f aca="false">BF314+BF317+BF327+BF320+BF310+BF348+BF323</f>
        <v>389219</v>
      </c>
      <c r="BG309" s="174" t="n">
        <f aca="false">BG314+BG317+BG327+BG320+BG310+BG348+BG323</f>
        <v>389219</v>
      </c>
    </row>
    <row r="310" s="89" customFormat="true" ht="24.75" hidden="true" customHeight="true" outlineLevel="0" collapsed="false">
      <c r="A310" s="111"/>
      <c r="B310" s="79" t="s">
        <v>177</v>
      </c>
      <c r="C310" s="80" t="s">
        <v>85</v>
      </c>
      <c r="D310" s="158" t="s">
        <v>39</v>
      </c>
      <c r="E310" s="211"/>
      <c r="F310" s="158"/>
      <c r="G310" s="83"/>
      <c r="H310" s="83"/>
      <c r="I310" s="83"/>
      <c r="J310" s="83"/>
      <c r="K310" s="83"/>
      <c r="L310" s="83"/>
      <c r="M310" s="83"/>
      <c r="N310" s="83"/>
      <c r="O310" s="83"/>
      <c r="P310" s="83"/>
      <c r="Q310" s="83"/>
      <c r="R310" s="83"/>
      <c r="S310" s="85"/>
      <c r="T310" s="85"/>
      <c r="U310" s="83"/>
      <c r="V310" s="86"/>
      <c r="W310" s="85"/>
      <c r="X310" s="85"/>
      <c r="Y310" s="85"/>
      <c r="Z310" s="85"/>
      <c r="AA310" s="85"/>
      <c r="AB310" s="85"/>
      <c r="AC310" s="85"/>
      <c r="AD310" s="85"/>
      <c r="AE310" s="85"/>
      <c r="AF310" s="85"/>
      <c r="AG310" s="85"/>
      <c r="AH310" s="85"/>
      <c r="AI310" s="85"/>
      <c r="AJ310" s="85"/>
      <c r="AK310" s="87"/>
      <c r="AL310" s="87"/>
      <c r="AM310" s="85"/>
      <c r="AN310" s="85"/>
      <c r="AO310" s="87"/>
      <c r="AP310" s="85" t="n">
        <f aca="false">AP311</f>
        <v>0</v>
      </c>
      <c r="AQ310" s="85" t="n">
        <f aca="false">AQ311</f>
        <v>0</v>
      </c>
      <c r="AR310" s="85" t="n">
        <f aca="false">AR311</f>
        <v>0</v>
      </c>
      <c r="AS310" s="85" t="n">
        <f aca="false">AS311</f>
        <v>0</v>
      </c>
      <c r="AT310" s="85" t="n">
        <f aca="false">AT311</f>
        <v>0</v>
      </c>
      <c r="AU310" s="10"/>
      <c r="AV310" s="10"/>
      <c r="AW310" s="10"/>
      <c r="AX310" s="85" t="n">
        <f aca="false">AX311</f>
        <v>0</v>
      </c>
      <c r="AY310" s="85" t="n">
        <f aca="false">AY311</f>
        <v>0</v>
      </c>
      <c r="AZ310" s="88"/>
      <c r="BA310" s="88"/>
      <c r="BB310" s="85" t="n">
        <f aca="false">BB311</f>
        <v>0</v>
      </c>
      <c r="BC310" s="85" t="n">
        <f aca="false">BC311</f>
        <v>0</v>
      </c>
      <c r="BD310" s="85" t="n">
        <f aca="false">BD311</f>
        <v>0</v>
      </c>
      <c r="BE310" s="85" t="n">
        <f aca="false">BE311</f>
        <v>0</v>
      </c>
      <c r="BF310" s="85" t="n">
        <f aca="false">BF311</f>
        <v>0</v>
      </c>
      <c r="BG310" s="85" t="n">
        <f aca="false">BG311</f>
        <v>0</v>
      </c>
    </row>
    <row r="311" s="166" customFormat="true" ht="16.5" hidden="true" customHeight="true" outlineLevel="0" collapsed="false">
      <c r="A311" s="90"/>
      <c r="B311" s="91" t="s">
        <v>177</v>
      </c>
      <c r="C311" s="92" t="s">
        <v>85</v>
      </c>
      <c r="D311" s="152" t="s">
        <v>39</v>
      </c>
      <c r="E311" s="150" t="s">
        <v>178</v>
      </c>
      <c r="F311" s="152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7"/>
      <c r="T311" s="97"/>
      <c r="U311" s="95"/>
      <c r="V311" s="98"/>
      <c r="W311" s="97"/>
      <c r="X311" s="97"/>
      <c r="Y311" s="97"/>
      <c r="Z311" s="97"/>
      <c r="AA311" s="97"/>
      <c r="AB311" s="97"/>
      <c r="AC311" s="97"/>
      <c r="AD311" s="97"/>
      <c r="AE311" s="97"/>
      <c r="AF311" s="97"/>
      <c r="AG311" s="97"/>
      <c r="AH311" s="97"/>
      <c r="AI311" s="97"/>
      <c r="AJ311" s="97"/>
      <c r="AK311" s="99"/>
      <c r="AL311" s="99"/>
      <c r="AM311" s="97"/>
      <c r="AN311" s="97"/>
      <c r="AO311" s="99"/>
      <c r="AP311" s="97" t="n">
        <f aca="false">AP312</f>
        <v>0</v>
      </c>
      <c r="AQ311" s="97" t="n">
        <f aca="false">AQ312</f>
        <v>0</v>
      </c>
      <c r="AR311" s="97" t="n">
        <f aca="false">AR312</f>
        <v>0</v>
      </c>
      <c r="AS311" s="97" t="n">
        <f aca="false">AS312</f>
        <v>0</v>
      </c>
      <c r="AT311" s="97" t="n">
        <f aca="false">AT312</f>
        <v>0</v>
      </c>
      <c r="AU311" s="10"/>
      <c r="AV311" s="10"/>
      <c r="AW311" s="10"/>
      <c r="AX311" s="97" t="n">
        <f aca="false">AX312</f>
        <v>0</v>
      </c>
      <c r="AY311" s="97" t="n">
        <f aca="false">AY312</f>
        <v>0</v>
      </c>
      <c r="AZ311" s="88"/>
      <c r="BA311" s="88"/>
      <c r="BB311" s="97" t="n">
        <f aca="false">BB312</f>
        <v>0</v>
      </c>
      <c r="BC311" s="97" t="n">
        <f aca="false">BC312</f>
        <v>0</v>
      </c>
      <c r="BD311" s="97" t="n">
        <f aca="false">BD312</f>
        <v>0</v>
      </c>
      <c r="BE311" s="97" t="n">
        <f aca="false">BE312</f>
        <v>0</v>
      </c>
      <c r="BF311" s="97" t="n">
        <f aca="false">BF312</f>
        <v>0</v>
      </c>
      <c r="BG311" s="97" t="n">
        <f aca="false">BG312</f>
        <v>0</v>
      </c>
    </row>
    <row r="312" s="166" customFormat="true" ht="125.25" hidden="true" customHeight="true" outlineLevel="0" collapsed="false">
      <c r="A312" s="90"/>
      <c r="B312" s="151" t="s">
        <v>224</v>
      </c>
      <c r="C312" s="92" t="s">
        <v>85</v>
      </c>
      <c r="D312" s="152" t="s">
        <v>39</v>
      </c>
      <c r="E312" s="150" t="s">
        <v>225</v>
      </c>
      <c r="F312" s="152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7"/>
      <c r="T312" s="97"/>
      <c r="U312" s="95"/>
      <c r="V312" s="98"/>
      <c r="W312" s="97"/>
      <c r="X312" s="97"/>
      <c r="Y312" s="97"/>
      <c r="Z312" s="97"/>
      <c r="AA312" s="97"/>
      <c r="AB312" s="97"/>
      <c r="AC312" s="97"/>
      <c r="AD312" s="97"/>
      <c r="AE312" s="97"/>
      <c r="AF312" s="97"/>
      <c r="AG312" s="97"/>
      <c r="AH312" s="97"/>
      <c r="AI312" s="97"/>
      <c r="AJ312" s="97"/>
      <c r="AK312" s="99"/>
      <c r="AL312" s="99"/>
      <c r="AM312" s="97"/>
      <c r="AN312" s="97"/>
      <c r="AO312" s="99"/>
      <c r="AP312" s="103" t="n">
        <f aca="false">AR312-AO312</f>
        <v>0</v>
      </c>
      <c r="AQ312" s="102"/>
      <c r="AR312" s="97" t="n">
        <f aca="false">AR313</f>
        <v>0</v>
      </c>
      <c r="AS312" s="97" t="n">
        <f aca="false">AS313</f>
        <v>0</v>
      </c>
      <c r="AT312" s="97" t="n">
        <f aca="false">AT313</f>
        <v>0</v>
      </c>
      <c r="AU312" s="10"/>
      <c r="AV312" s="10"/>
      <c r="AW312" s="10"/>
      <c r="AX312" s="97" t="n">
        <f aca="false">AX313</f>
        <v>0</v>
      </c>
      <c r="AY312" s="97" t="n">
        <f aca="false">AY313</f>
        <v>0</v>
      </c>
      <c r="AZ312" s="88"/>
      <c r="BA312" s="88"/>
      <c r="BB312" s="97" t="n">
        <f aca="false">BB313</f>
        <v>0</v>
      </c>
      <c r="BC312" s="97" t="n">
        <f aca="false">BC313</f>
        <v>0</v>
      </c>
      <c r="BD312" s="97" t="n">
        <f aca="false">BD313</f>
        <v>0</v>
      </c>
      <c r="BE312" s="97" t="n">
        <f aca="false">BE313</f>
        <v>0</v>
      </c>
      <c r="BF312" s="97" t="n">
        <f aca="false">BF313</f>
        <v>0</v>
      </c>
      <c r="BG312" s="97" t="n">
        <f aca="false">BG313</f>
        <v>0</v>
      </c>
    </row>
    <row r="313" s="166" customFormat="true" ht="108.75" hidden="true" customHeight="true" outlineLevel="0" collapsed="false">
      <c r="A313" s="90"/>
      <c r="B313" s="91" t="s">
        <v>215</v>
      </c>
      <c r="C313" s="92" t="s">
        <v>85</v>
      </c>
      <c r="D313" s="152" t="s">
        <v>39</v>
      </c>
      <c r="E313" s="150" t="s">
        <v>225</v>
      </c>
      <c r="F313" s="152" t="s">
        <v>216</v>
      </c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7"/>
      <c r="T313" s="97"/>
      <c r="U313" s="95"/>
      <c r="V313" s="98"/>
      <c r="W313" s="97"/>
      <c r="X313" s="97"/>
      <c r="Y313" s="97"/>
      <c r="Z313" s="97"/>
      <c r="AA313" s="97"/>
      <c r="AB313" s="97"/>
      <c r="AC313" s="97"/>
      <c r="AD313" s="97"/>
      <c r="AE313" s="97"/>
      <c r="AF313" s="97"/>
      <c r="AG313" s="97"/>
      <c r="AH313" s="97"/>
      <c r="AI313" s="97"/>
      <c r="AJ313" s="97"/>
      <c r="AK313" s="99"/>
      <c r="AL313" s="99"/>
      <c r="AM313" s="97"/>
      <c r="AN313" s="97"/>
      <c r="AO313" s="99"/>
      <c r="AP313" s="103" t="n">
        <f aca="false">AR313-AO313</f>
        <v>0</v>
      </c>
      <c r="AQ313" s="95"/>
      <c r="AR313" s="97"/>
      <c r="AS313" s="95"/>
      <c r="AT313" s="97"/>
      <c r="AU313" s="10"/>
      <c r="AV313" s="10"/>
      <c r="AW313" s="10"/>
      <c r="AX313" s="97"/>
      <c r="AY313" s="97"/>
      <c r="AZ313" s="88"/>
      <c r="BA313" s="88"/>
      <c r="BB313" s="97"/>
      <c r="BC313" s="97"/>
      <c r="BD313" s="97"/>
      <c r="BE313" s="97"/>
      <c r="BF313" s="97"/>
      <c r="BG313" s="97"/>
    </row>
    <row r="314" s="89" customFormat="true" ht="27" hidden="false" customHeight="true" outlineLevel="0" collapsed="false">
      <c r="A314" s="111"/>
      <c r="B314" s="79" t="s">
        <v>226</v>
      </c>
      <c r="C314" s="80" t="s">
        <v>59</v>
      </c>
      <c r="D314" s="81" t="s">
        <v>55</v>
      </c>
      <c r="E314" s="82"/>
      <c r="F314" s="80"/>
      <c r="G314" s="83" t="n">
        <f aca="false">G315</f>
        <v>130444</v>
      </c>
      <c r="H314" s="83" t="n">
        <f aca="false">H315</f>
        <v>130444</v>
      </c>
      <c r="I314" s="83" t="n">
        <f aca="false">I315</f>
        <v>0</v>
      </c>
      <c r="J314" s="83" t="n">
        <f aca="false">J315</f>
        <v>29342</v>
      </c>
      <c r="K314" s="83" t="n">
        <f aca="false">K315</f>
        <v>159786</v>
      </c>
      <c r="L314" s="83" t="n">
        <f aca="false">L315</f>
        <v>0</v>
      </c>
      <c r="M314" s="83"/>
      <c r="N314" s="83" t="n">
        <f aca="false">N315</f>
        <v>172674</v>
      </c>
      <c r="O314" s="83" t="n">
        <f aca="false">O315</f>
        <v>0</v>
      </c>
      <c r="P314" s="83" t="n">
        <f aca="false">P315</f>
        <v>0</v>
      </c>
      <c r="Q314" s="83" t="n">
        <f aca="false">Q315</f>
        <v>172674</v>
      </c>
      <c r="R314" s="83" t="n">
        <f aca="false">R315</f>
        <v>0</v>
      </c>
      <c r="S314" s="85" t="n">
        <f aca="false">S315</f>
        <v>-40504</v>
      </c>
      <c r="T314" s="85" t="n">
        <f aca="false">T315</f>
        <v>132170</v>
      </c>
      <c r="U314" s="83" t="n">
        <f aca="false">U315</f>
        <v>0</v>
      </c>
      <c r="V314" s="86" t="n">
        <f aca="false">V315</f>
        <v>132170</v>
      </c>
      <c r="W314" s="85" t="n">
        <f aca="false">W315</f>
        <v>0</v>
      </c>
      <c r="X314" s="85" t="n">
        <f aca="false">X315</f>
        <v>0</v>
      </c>
      <c r="Y314" s="85" t="n">
        <f aca="false">Y315</f>
        <v>132170</v>
      </c>
      <c r="Z314" s="85" t="n">
        <f aca="false">Z315</f>
        <v>132170</v>
      </c>
      <c r="AA314" s="85" t="n">
        <f aca="false">AA315</f>
        <v>0</v>
      </c>
      <c r="AB314" s="85" t="n">
        <f aca="false">AB315</f>
        <v>0</v>
      </c>
      <c r="AC314" s="85" t="n">
        <f aca="false">AC315</f>
        <v>132170</v>
      </c>
      <c r="AD314" s="85" t="n">
        <f aca="false">AD315</f>
        <v>132170</v>
      </c>
      <c r="AE314" s="85" t="n">
        <f aca="false">AE315</f>
        <v>0</v>
      </c>
      <c r="AF314" s="85"/>
      <c r="AG314" s="85" t="n">
        <f aca="false">AG315</f>
        <v>0</v>
      </c>
      <c r="AH314" s="85" t="n">
        <f aca="false">AH315</f>
        <v>132170</v>
      </c>
      <c r="AI314" s="85"/>
      <c r="AJ314" s="85" t="n">
        <f aca="false">AJ315</f>
        <v>132170</v>
      </c>
      <c r="AK314" s="87" t="n">
        <f aca="false">AK315</f>
        <v>0</v>
      </c>
      <c r="AL314" s="87" t="n">
        <f aca="false">AL315</f>
        <v>0</v>
      </c>
      <c r="AM314" s="85" t="n">
        <f aca="false">AM315</f>
        <v>132170</v>
      </c>
      <c r="AN314" s="85" t="n">
        <f aca="false">AN315</f>
        <v>0</v>
      </c>
      <c r="AO314" s="87" t="n">
        <f aca="false">AO315</f>
        <v>132170</v>
      </c>
      <c r="AP314" s="85" t="n">
        <f aca="false">AP315</f>
        <v>27605</v>
      </c>
      <c r="AQ314" s="83" t="n">
        <f aca="false">AQ315</f>
        <v>0</v>
      </c>
      <c r="AR314" s="85" t="n">
        <f aca="false">AR315</f>
        <v>159775</v>
      </c>
      <c r="AS314" s="83" t="n">
        <f aca="false">AS315</f>
        <v>0</v>
      </c>
      <c r="AT314" s="85" t="n">
        <f aca="false">AT315</f>
        <v>159775</v>
      </c>
      <c r="AU314" s="10"/>
      <c r="AV314" s="10"/>
      <c r="AW314" s="10"/>
      <c r="AX314" s="85" t="n">
        <f aca="false">AX315</f>
        <v>159775</v>
      </c>
      <c r="AY314" s="85" t="n">
        <f aca="false">AY315</f>
        <v>159775</v>
      </c>
      <c r="AZ314" s="88"/>
      <c r="BA314" s="88"/>
      <c r="BB314" s="85" t="n">
        <f aca="false">BB315</f>
        <v>159775</v>
      </c>
      <c r="BC314" s="85" t="n">
        <f aca="false">BC315</f>
        <v>159775</v>
      </c>
      <c r="BD314" s="85" t="n">
        <f aca="false">BD315</f>
        <v>-150</v>
      </c>
      <c r="BE314" s="85" t="n">
        <f aca="false">BE315</f>
        <v>0</v>
      </c>
      <c r="BF314" s="85" t="n">
        <f aca="false">BF315</f>
        <v>159625</v>
      </c>
      <c r="BG314" s="85" t="n">
        <f aca="false">BG315</f>
        <v>159775</v>
      </c>
    </row>
    <row r="315" customFormat="false" ht="44.25" hidden="false" customHeight="true" outlineLevel="0" collapsed="false">
      <c r="A315" s="90"/>
      <c r="B315" s="91" t="s">
        <v>227</v>
      </c>
      <c r="C315" s="92" t="s">
        <v>59</v>
      </c>
      <c r="D315" s="93" t="s">
        <v>55</v>
      </c>
      <c r="E315" s="101" t="s">
        <v>228</v>
      </c>
      <c r="F315" s="92"/>
      <c r="G315" s="95" t="n">
        <f aca="false">G316</f>
        <v>130444</v>
      </c>
      <c r="H315" s="95" t="n">
        <f aca="false">H316</f>
        <v>130444</v>
      </c>
      <c r="I315" s="95" t="n">
        <f aca="false">I316</f>
        <v>0</v>
      </c>
      <c r="J315" s="95" t="n">
        <f aca="false">J316</f>
        <v>29342</v>
      </c>
      <c r="K315" s="95" t="n">
        <f aca="false">K316</f>
        <v>159786</v>
      </c>
      <c r="L315" s="95" t="n">
        <f aca="false">L316</f>
        <v>0</v>
      </c>
      <c r="M315" s="95"/>
      <c r="N315" s="95" t="n">
        <f aca="false">N316</f>
        <v>172674</v>
      </c>
      <c r="O315" s="95" t="n">
        <f aca="false">O316</f>
        <v>0</v>
      </c>
      <c r="P315" s="95" t="n">
        <f aca="false">P316</f>
        <v>0</v>
      </c>
      <c r="Q315" s="95" t="n">
        <f aca="false">Q316</f>
        <v>172674</v>
      </c>
      <c r="R315" s="95" t="n">
        <f aca="false">R316</f>
        <v>0</v>
      </c>
      <c r="S315" s="97" t="n">
        <f aca="false">S316</f>
        <v>-40504</v>
      </c>
      <c r="T315" s="97" t="n">
        <f aca="false">T316</f>
        <v>132170</v>
      </c>
      <c r="U315" s="95" t="n">
        <f aca="false">U316</f>
        <v>0</v>
      </c>
      <c r="V315" s="98" t="n">
        <f aca="false">V316</f>
        <v>132170</v>
      </c>
      <c r="W315" s="97" t="n">
        <f aca="false">W316</f>
        <v>0</v>
      </c>
      <c r="X315" s="97" t="n">
        <f aca="false">X316</f>
        <v>0</v>
      </c>
      <c r="Y315" s="97" t="n">
        <f aca="false">Y316</f>
        <v>132170</v>
      </c>
      <c r="Z315" s="97" t="n">
        <f aca="false">Z316</f>
        <v>132170</v>
      </c>
      <c r="AA315" s="97" t="n">
        <f aca="false">AA316</f>
        <v>0</v>
      </c>
      <c r="AB315" s="97" t="n">
        <f aca="false">AB316</f>
        <v>0</v>
      </c>
      <c r="AC315" s="97" t="n">
        <f aca="false">AC316</f>
        <v>132170</v>
      </c>
      <c r="AD315" s="97" t="n">
        <f aca="false">AD316</f>
        <v>132170</v>
      </c>
      <c r="AE315" s="97" t="n">
        <f aca="false">AE316</f>
        <v>0</v>
      </c>
      <c r="AF315" s="97"/>
      <c r="AG315" s="97" t="n">
        <f aca="false">AG316</f>
        <v>0</v>
      </c>
      <c r="AH315" s="97" t="n">
        <f aca="false">AH316</f>
        <v>132170</v>
      </c>
      <c r="AI315" s="97"/>
      <c r="AJ315" s="97" t="n">
        <f aca="false">AJ316</f>
        <v>132170</v>
      </c>
      <c r="AK315" s="99" t="n">
        <f aca="false">AK316</f>
        <v>0</v>
      </c>
      <c r="AL315" s="99" t="n">
        <f aca="false">AL316</f>
        <v>0</v>
      </c>
      <c r="AM315" s="97" t="n">
        <f aca="false">AM316</f>
        <v>132170</v>
      </c>
      <c r="AN315" s="97" t="n">
        <f aca="false">AN316</f>
        <v>0</v>
      </c>
      <c r="AO315" s="99" t="n">
        <f aca="false">AO316</f>
        <v>132170</v>
      </c>
      <c r="AP315" s="97" t="n">
        <f aca="false">AP316</f>
        <v>27605</v>
      </c>
      <c r="AQ315" s="95" t="n">
        <f aca="false">AQ316</f>
        <v>0</v>
      </c>
      <c r="AR315" s="97" t="n">
        <f aca="false">AR316</f>
        <v>159775</v>
      </c>
      <c r="AS315" s="95" t="n">
        <f aca="false">AS316</f>
        <v>0</v>
      </c>
      <c r="AT315" s="97" t="n">
        <f aca="false">AT316</f>
        <v>159775</v>
      </c>
      <c r="AX315" s="97" t="n">
        <f aca="false">AX316</f>
        <v>159775</v>
      </c>
      <c r="AY315" s="97" t="n">
        <f aca="false">AY316</f>
        <v>159775</v>
      </c>
      <c r="AZ315" s="88"/>
      <c r="BA315" s="88"/>
      <c r="BB315" s="97" t="n">
        <f aca="false">BB316</f>
        <v>159775</v>
      </c>
      <c r="BC315" s="97" t="n">
        <f aca="false">BC316</f>
        <v>159775</v>
      </c>
      <c r="BD315" s="97" t="n">
        <f aca="false">BD316</f>
        <v>-150</v>
      </c>
      <c r="BE315" s="97" t="n">
        <f aca="false">BE316</f>
        <v>0</v>
      </c>
      <c r="BF315" s="97" t="n">
        <f aca="false">BF316</f>
        <v>159625</v>
      </c>
      <c r="BG315" s="97" t="n">
        <f aca="false">BG316</f>
        <v>159775</v>
      </c>
    </row>
    <row r="316" customFormat="false" ht="50.25" hidden="false" customHeight="true" outlineLevel="0" collapsed="false">
      <c r="A316" s="90"/>
      <c r="B316" s="91" t="s">
        <v>42</v>
      </c>
      <c r="C316" s="92" t="s">
        <v>59</v>
      </c>
      <c r="D316" s="93" t="s">
        <v>55</v>
      </c>
      <c r="E316" s="101" t="s">
        <v>228</v>
      </c>
      <c r="F316" s="92" t="s">
        <v>43</v>
      </c>
      <c r="G316" s="95" t="n">
        <f aca="false">H316+I316</f>
        <v>130444</v>
      </c>
      <c r="H316" s="95" t="n">
        <v>130444</v>
      </c>
      <c r="I316" s="95"/>
      <c r="J316" s="102" t="n">
        <f aca="false">K316-G316</f>
        <v>29342</v>
      </c>
      <c r="K316" s="102" t="n">
        <v>159786</v>
      </c>
      <c r="L316" s="102"/>
      <c r="M316" s="102"/>
      <c r="N316" s="95" t="n">
        <v>172674</v>
      </c>
      <c r="O316" s="96"/>
      <c r="P316" s="102"/>
      <c r="Q316" s="102" t="n">
        <f aca="false">P316+N316</f>
        <v>172674</v>
      </c>
      <c r="R316" s="102" t="n">
        <f aca="false">O316</f>
        <v>0</v>
      </c>
      <c r="S316" s="103" t="n">
        <f aca="false">T316-Q316</f>
        <v>-40504</v>
      </c>
      <c r="T316" s="103" t="n">
        <v>132170</v>
      </c>
      <c r="U316" s="102" t="n">
        <f aca="false">R316</f>
        <v>0</v>
      </c>
      <c r="V316" s="104" t="n">
        <v>132170</v>
      </c>
      <c r="W316" s="103"/>
      <c r="X316" s="103"/>
      <c r="Y316" s="103" t="n">
        <f aca="false">W316+T316</f>
        <v>132170</v>
      </c>
      <c r="Z316" s="103" t="n">
        <f aca="false">X316+V316</f>
        <v>132170</v>
      </c>
      <c r="AA316" s="103"/>
      <c r="AB316" s="103"/>
      <c r="AC316" s="103" t="n">
        <f aca="false">AA316+Y316</f>
        <v>132170</v>
      </c>
      <c r="AD316" s="103" t="n">
        <f aca="false">AB316+Z316</f>
        <v>132170</v>
      </c>
      <c r="AE316" s="103"/>
      <c r="AF316" s="103"/>
      <c r="AG316" s="103"/>
      <c r="AH316" s="103" t="n">
        <f aca="false">AE316+AC316</f>
        <v>132170</v>
      </c>
      <c r="AI316" s="103"/>
      <c r="AJ316" s="103" t="n">
        <f aca="false">AG316+AD316</f>
        <v>132170</v>
      </c>
      <c r="AK316" s="105"/>
      <c r="AL316" s="105"/>
      <c r="AM316" s="103" t="n">
        <f aca="false">AK316+AH316</f>
        <v>132170</v>
      </c>
      <c r="AN316" s="103" t="n">
        <f aca="false">AI316</f>
        <v>0</v>
      </c>
      <c r="AO316" s="106" t="n">
        <f aca="false">AJ316</f>
        <v>132170</v>
      </c>
      <c r="AP316" s="103" t="n">
        <f aca="false">AR316-AO316</f>
        <v>27605</v>
      </c>
      <c r="AQ316" s="102"/>
      <c r="AR316" s="103" t="n">
        <v>159775</v>
      </c>
      <c r="AS316" s="102"/>
      <c r="AT316" s="103" t="n">
        <v>159775</v>
      </c>
      <c r="AX316" s="103" t="n">
        <v>159775</v>
      </c>
      <c r="AY316" s="103" t="n">
        <v>159775</v>
      </c>
      <c r="AZ316" s="88"/>
      <c r="BA316" s="88"/>
      <c r="BB316" s="103" t="n">
        <v>159775</v>
      </c>
      <c r="BC316" s="103" t="n">
        <v>159775</v>
      </c>
      <c r="BD316" s="170" t="n">
        <v>-150</v>
      </c>
      <c r="BE316" s="108"/>
      <c r="BF316" s="109" t="n">
        <f aca="false">BD316+BB316</f>
        <v>159625</v>
      </c>
      <c r="BG316" s="109" t="n">
        <f aca="false">BE316+BC316</f>
        <v>159775</v>
      </c>
    </row>
    <row r="317" s="89" customFormat="true" ht="47.25" hidden="false" customHeight="true" outlineLevel="0" collapsed="false">
      <c r="A317" s="111"/>
      <c r="B317" s="79" t="s">
        <v>229</v>
      </c>
      <c r="C317" s="80" t="s">
        <v>59</v>
      </c>
      <c r="D317" s="81" t="s">
        <v>93</v>
      </c>
      <c r="E317" s="82"/>
      <c r="F317" s="80"/>
      <c r="G317" s="83" t="n">
        <f aca="false">G318</f>
        <v>43777</v>
      </c>
      <c r="H317" s="83" t="n">
        <f aca="false">H318</f>
        <v>43777</v>
      </c>
      <c r="I317" s="83" t="n">
        <f aca="false">I318</f>
        <v>0</v>
      </c>
      <c r="J317" s="83" t="n">
        <f aca="false">J318</f>
        <v>674</v>
      </c>
      <c r="K317" s="83" t="n">
        <f aca="false">K318</f>
        <v>44451</v>
      </c>
      <c r="L317" s="83" t="n">
        <f aca="false">L318</f>
        <v>0</v>
      </c>
      <c r="M317" s="83"/>
      <c r="N317" s="83" t="n">
        <f aca="false">N318</f>
        <v>50448</v>
      </c>
      <c r="O317" s="83" t="n">
        <f aca="false">O318</f>
        <v>0</v>
      </c>
      <c r="P317" s="83" t="n">
        <f aca="false">P318</f>
        <v>0</v>
      </c>
      <c r="Q317" s="83" t="n">
        <f aca="false">Q318</f>
        <v>50448</v>
      </c>
      <c r="R317" s="83" t="n">
        <f aca="false">R318</f>
        <v>0</v>
      </c>
      <c r="S317" s="85" t="n">
        <f aca="false">S318</f>
        <v>-13658</v>
      </c>
      <c r="T317" s="85" t="n">
        <f aca="false">T318</f>
        <v>36790</v>
      </c>
      <c r="U317" s="83" t="n">
        <f aca="false">U318</f>
        <v>0</v>
      </c>
      <c r="V317" s="86" t="n">
        <f aca="false">V318</f>
        <v>36790</v>
      </c>
      <c r="W317" s="85" t="n">
        <f aca="false">W318</f>
        <v>0</v>
      </c>
      <c r="X317" s="85" t="n">
        <f aca="false">X318</f>
        <v>0</v>
      </c>
      <c r="Y317" s="85" t="n">
        <f aca="false">Y318</f>
        <v>36790</v>
      </c>
      <c r="Z317" s="85" t="n">
        <f aca="false">Z318</f>
        <v>36790</v>
      </c>
      <c r="AA317" s="85" t="n">
        <f aca="false">AA318</f>
        <v>0</v>
      </c>
      <c r="AB317" s="85" t="n">
        <f aca="false">AB318</f>
        <v>0</v>
      </c>
      <c r="AC317" s="85" t="n">
        <f aca="false">AC318</f>
        <v>36790</v>
      </c>
      <c r="AD317" s="85" t="n">
        <f aca="false">AD318</f>
        <v>36790</v>
      </c>
      <c r="AE317" s="85" t="n">
        <f aca="false">AE318</f>
        <v>0</v>
      </c>
      <c r="AF317" s="85"/>
      <c r="AG317" s="85" t="n">
        <f aca="false">AG318</f>
        <v>0</v>
      </c>
      <c r="AH317" s="85" t="n">
        <f aca="false">AH318</f>
        <v>36790</v>
      </c>
      <c r="AI317" s="85"/>
      <c r="AJ317" s="85" t="n">
        <f aca="false">AJ318</f>
        <v>36790</v>
      </c>
      <c r="AK317" s="87" t="n">
        <f aca="false">AK318</f>
        <v>0</v>
      </c>
      <c r="AL317" s="87" t="n">
        <f aca="false">AL318</f>
        <v>0</v>
      </c>
      <c r="AM317" s="85" t="n">
        <f aca="false">AM318</f>
        <v>36790</v>
      </c>
      <c r="AN317" s="85" t="n">
        <f aca="false">AN318</f>
        <v>0</v>
      </c>
      <c r="AO317" s="87" t="n">
        <f aca="false">AO318</f>
        <v>36790</v>
      </c>
      <c r="AP317" s="85" t="n">
        <f aca="false">AP318</f>
        <v>5811</v>
      </c>
      <c r="AQ317" s="83" t="n">
        <f aca="false">AQ318</f>
        <v>0</v>
      </c>
      <c r="AR317" s="85" t="n">
        <f aca="false">AR318</f>
        <v>42601</v>
      </c>
      <c r="AS317" s="83" t="n">
        <f aca="false">AS318</f>
        <v>0</v>
      </c>
      <c r="AT317" s="85" t="n">
        <f aca="false">AT318</f>
        <v>42601</v>
      </c>
      <c r="AU317" s="10"/>
      <c r="AV317" s="10"/>
      <c r="AW317" s="10"/>
      <c r="AX317" s="85" t="n">
        <f aca="false">AX318</f>
        <v>42601</v>
      </c>
      <c r="AY317" s="85" t="n">
        <f aca="false">AY318</f>
        <v>42601</v>
      </c>
      <c r="AZ317" s="88"/>
      <c r="BA317" s="88"/>
      <c r="BB317" s="85" t="n">
        <f aca="false">BB318</f>
        <v>42601</v>
      </c>
      <c r="BC317" s="85" t="n">
        <f aca="false">BC318</f>
        <v>42601</v>
      </c>
      <c r="BD317" s="85" t="n">
        <f aca="false">BD318</f>
        <v>0</v>
      </c>
      <c r="BE317" s="85" t="n">
        <f aca="false">BE318</f>
        <v>0</v>
      </c>
      <c r="BF317" s="85" t="n">
        <f aca="false">BF318</f>
        <v>42601</v>
      </c>
      <c r="BG317" s="85" t="n">
        <f aca="false">BG318</f>
        <v>42601</v>
      </c>
    </row>
    <row r="318" customFormat="false" ht="28.5" hidden="false" customHeight="true" outlineLevel="0" collapsed="false">
      <c r="A318" s="90"/>
      <c r="B318" s="91" t="s">
        <v>230</v>
      </c>
      <c r="C318" s="92" t="s">
        <v>59</v>
      </c>
      <c r="D318" s="93" t="s">
        <v>93</v>
      </c>
      <c r="E318" s="101" t="s">
        <v>231</v>
      </c>
      <c r="F318" s="92"/>
      <c r="G318" s="95" t="n">
        <f aca="false">G319</f>
        <v>43777</v>
      </c>
      <c r="H318" s="95" t="n">
        <f aca="false">H319</f>
        <v>43777</v>
      </c>
      <c r="I318" s="95" t="n">
        <f aca="false">I319</f>
        <v>0</v>
      </c>
      <c r="J318" s="95" t="n">
        <f aca="false">J319</f>
        <v>674</v>
      </c>
      <c r="K318" s="95" t="n">
        <f aca="false">K319</f>
        <v>44451</v>
      </c>
      <c r="L318" s="95" t="n">
        <f aca="false">L319</f>
        <v>0</v>
      </c>
      <c r="M318" s="95"/>
      <c r="N318" s="95" t="n">
        <f aca="false">N319</f>
        <v>50448</v>
      </c>
      <c r="O318" s="95" t="n">
        <f aca="false">O319</f>
        <v>0</v>
      </c>
      <c r="P318" s="95" t="n">
        <f aca="false">P319</f>
        <v>0</v>
      </c>
      <c r="Q318" s="95" t="n">
        <f aca="false">Q319</f>
        <v>50448</v>
      </c>
      <c r="R318" s="95" t="n">
        <f aca="false">R319</f>
        <v>0</v>
      </c>
      <c r="S318" s="97" t="n">
        <f aca="false">S319</f>
        <v>-13658</v>
      </c>
      <c r="T318" s="97" t="n">
        <f aca="false">T319</f>
        <v>36790</v>
      </c>
      <c r="U318" s="95" t="n">
        <f aca="false">U319</f>
        <v>0</v>
      </c>
      <c r="V318" s="98" t="n">
        <f aca="false">V319</f>
        <v>36790</v>
      </c>
      <c r="W318" s="97" t="n">
        <f aca="false">W319</f>
        <v>0</v>
      </c>
      <c r="X318" s="97" t="n">
        <f aca="false">X319</f>
        <v>0</v>
      </c>
      <c r="Y318" s="97" t="n">
        <f aca="false">Y319</f>
        <v>36790</v>
      </c>
      <c r="Z318" s="97" t="n">
        <f aca="false">Z319</f>
        <v>36790</v>
      </c>
      <c r="AA318" s="97" t="n">
        <f aca="false">AA319</f>
        <v>0</v>
      </c>
      <c r="AB318" s="97" t="n">
        <f aca="false">AB319</f>
        <v>0</v>
      </c>
      <c r="AC318" s="97" t="n">
        <f aca="false">AC319</f>
        <v>36790</v>
      </c>
      <c r="AD318" s="97" t="n">
        <f aca="false">AD319</f>
        <v>36790</v>
      </c>
      <c r="AE318" s="97" t="n">
        <f aca="false">AE319</f>
        <v>0</v>
      </c>
      <c r="AF318" s="97"/>
      <c r="AG318" s="97" t="n">
        <f aca="false">AG319</f>
        <v>0</v>
      </c>
      <c r="AH318" s="97" t="n">
        <f aca="false">AH319</f>
        <v>36790</v>
      </c>
      <c r="AI318" s="97"/>
      <c r="AJ318" s="97" t="n">
        <f aca="false">AJ319</f>
        <v>36790</v>
      </c>
      <c r="AK318" s="99" t="n">
        <f aca="false">AK319</f>
        <v>0</v>
      </c>
      <c r="AL318" s="99" t="n">
        <f aca="false">AL319</f>
        <v>0</v>
      </c>
      <c r="AM318" s="97" t="n">
        <f aca="false">AM319</f>
        <v>36790</v>
      </c>
      <c r="AN318" s="97" t="n">
        <f aca="false">AN319</f>
        <v>0</v>
      </c>
      <c r="AO318" s="99" t="n">
        <f aca="false">AO319</f>
        <v>36790</v>
      </c>
      <c r="AP318" s="97" t="n">
        <f aca="false">AP319</f>
        <v>5811</v>
      </c>
      <c r="AQ318" s="95" t="n">
        <f aca="false">AQ319</f>
        <v>0</v>
      </c>
      <c r="AR318" s="97" t="n">
        <f aca="false">AR319</f>
        <v>42601</v>
      </c>
      <c r="AS318" s="95" t="n">
        <f aca="false">AS319</f>
        <v>0</v>
      </c>
      <c r="AT318" s="97" t="n">
        <f aca="false">AT319</f>
        <v>42601</v>
      </c>
      <c r="AX318" s="97" t="n">
        <f aca="false">AX319</f>
        <v>42601</v>
      </c>
      <c r="AY318" s="97" t="n">
        <f aca="false">AY319</f>
        <v>42601</v>
      </c>
      <c r="AZ318" s="88"/>
      <c r="BA318" s="88"/>
      <c r="BB318" s="97" t="n">
        <f aca="false">BB319</f>
        <v>42601</v>
      </c>
      <c r="BC318" s="97" t="n">
        <f aca="false">BC319</f>
        <v>42601</v>
      </c>
      <c r="BD318" s="97" t="n">
        <f aca="false">BD319</f>
        <v>0</v>
      </c>
      <c r="BE318" s="97" t="n">
        <f aca="false">BE319</f>
        <v>0</v>
      </c>
      <c r="BF318" s="97" t="n">
        <f aca="false">BF319</f>
        <v>42601</v>
      </c>
      <c r="BG318" s="97" t="n">
        <f aca="false">BG319</f>
        <v>42601</v>
      </c>
    </row>
    <row r="319" customFormat="false" ht="38.25" hidden="false" customHeight="true" outlineLevel="0" collapsed="false">
      <c r="A319" s="90"/>
      <c r="B319" s="91" t="s">
        <v>42</v>
      </c>
      <c r="C319" s="92" t="s">
        <v>59</v>
      </c>
      <c r="D319" s="93" t="s">
        <v>93</v>
      </c>
      <c r="E319" s="101" t="s">
        <v>231</v>
      </c>
      <c r="F319" s="92" t="s">
        <v>43</v>
      </c>
      <c r="G319" s="95" t="n">
        <f aca="false">H319+I319</f>
        <v>43777</v>
      </c>
      <c r="H319" s="95" t="n">
        <v>43777</v>
      </c>
      <c r="I319" s="95"/>
      <c r="J319" s="102" t="n">
        <f aca="false">K319-G319</f>
        <v>674</v>
      </c>
      <c r="K319" s="102" t="n">
        <v>44451</v>
      </c>
      <c r="L319" s="102"/>
      <c r="M319" s="102"/>
      <c r="N319" s="95" t="n">
        <v>50448</v>
      </c>
      <c r="O319" s="96"/>
      <c r="P319" s="102"/>
      <c r="Q319" s="102" t="n">
        <f aca="false">P319+N319</f>
        <v>50448</v>
      </c>
      <c r="R319" s="102" t="n">
        <f aca="false">O319</f>
        <v>0</v>
      </c>
      <c r="S319" s="103" t="n">
        <f aca="false">T319-Q319</f>
        <v>-13658</v>
      </c>
      <c r="T319" s="103" t="n">
        <v>36790</v>
      </c>
      <c r="U319" s="102" t="n">
        <f aca="false">R319</f>
        <v>0</v>
      </c>
      <c r="V319" s="104" t="n">
        <v>36790</v>
      </c>
      <c r="W319" s="103"/>
      <c r="X319" s="103"/>
      <c r="Y319" s="103" t="n">
        <f aca="false">W319+T319</f>
        <v>36790</v>
      </c>
      <c r="Z319" s="103" t="n">
        <f aca="false">X319+V319</f>
        <v>36790</v>
      </c>
      <c r="AA319" s="103"/>
      <c r="AB319" s="103"/>
      <c r="AC319" s="103" t="n">
        <f aca="false">AA319+Y319</f>
        <v>36790</v>
      </c>
      <c r="AD319" s="103" t="n">
        <f aca="false">AB319+Z319</f>
        <v>36790</v>
      </c>
      <c r="AE319" s="103"/>
      <c r="AF319" s="103"/>
      <c r="AG319" s="103"/>
      <c r="AH319" s="103" t="n">
        <f aca="false">AE319+AC319</f>
        <v>36790</v>
      </c>
      <c r="AI319" s="103"/>
      <c r="AJ319" s="103" t="n">
        <f aca="false">AG319+AD319</f>
        <v>36790</v>
      </c>
      <c r="AK319" s="105"/>
      <c r="AL319" s="105"/>
      <c r="AM319" s="103" t="n">
        <f aca="false">AK319+AH319</f>
        <v>36790</v>
      </c>
      <c r="AN319" s="103" t="n">
        <f aca="false">AI319</f>
        <v>0</v>
      </c>
      <c r="AO319" s="106" t="n">
        <f aca="false">AJ319</f>
        <v>36790</v>
      </c>
      <c r="AP319" s="103" t="n">
        <f aca="false">AR319-AO319</f>
        <v>5811</v>
      </c>
      <c r="AQ319" s="102"/>
      <c r="AR319" s="103" t="n">
        <v>42601</v>
      </c>
      <c r="AS319" s="102"/>
      <c r="AT319" s="103" t="n">
        <v>42601</v>
      </c>
      <c r="AX319" s="103" t="n">
        <v>42601</v>
      </c>
      <c r="AY319" s="103" t="n">
        <v>42601</v>
      </c>
      <c r="AZ319" s="88"/>
      <c r="BA319" s="88"/>
      <c r="BB319" s="103" t="n">
        <v>42601</v>
      </c>
      <c r="BC319" s="103" t="n">
        <v>42601</v>
      </c>
      <c r="BD319" s="107"/>
      <c r="BE319" s="108"/>
      <c r="BF319" s="109" t="n">
        <f aca="false">BD319+BB319</f>
        <v>42601</v>
      </c>
      <c r="BG319" s="109" t="n">
        <f aca="false">BE319+BC319</f>
        <v>42601</v>
      </c>
    </row>
    <row r="320" customFormat="false" ht="36" hidden="true" customHeight="true" outlineLevel="0" collapsed="false">
      <c r="A320" s="90"/>
      <c r="B320" s="79" t="s">
        <v>232</v>
      </c>
      <c r="C320" s="80" t="s">
        <v>59</v>
      </c>
      <c r="D320" s="81" t="s">
        <v>132</v>
      </c>
      <c r="E320" s="211"/>
      <c r="F320" s="80"/>
      <c r="G320" s="95"/>
      <c r="H320" s="95"/>
      <c r="I320" s="95"/>
      <c r="J320" s="112" t="n">
        <f aca="false">J321</f>
        <v>2779</v>
      </c>
      <c r="K320" s="112" t="n">
        <f aca="false">K321</f>
        <v>2779</v>
      </c>
      <c r="L320" s="112" t="n">
        <f aca="false">L321</f>
        <v>0</v>
      </c>
      <c r="M320" s="112"/>
      <c r="N320" s="112" t="n">
        <f aca="false">N321</f>
        <v>3348</v>
      </c>
      <c r="O320" s="112" t="n">
        <f aca="false">O321</f>
        <v>0</v>
      </c>
      <c r="P320" s="112" t="n">
        <f aca="false">P321</f>
        <v>0</v>
      </c>
      <c r="Q320" s="112" t="n">
        <f aca="false">Q321</f>
        <v>3348</v>
      </c>
      <c r="R320" s="112" t="n">
        <f aca="false">R321</f>
        <v>0</v>
      </c>
      <c r="S320" s="110" t="n">
        <f aca="false">S321</f>
        <v>-3348</v>
      </c>
      <c r="T320" s="110" t="n">
        <f aca="false">T321</f>
        <v>0</v>
      </c>
      <c r="U320" s="112" t="n">
        <f aca="false">U321</f>
        <v>0</v>
      </c>
      <c r="V320" s="113" t="n">
        <f aca="false">V321</f>
        <v>0</v>
      </c>
      <c r="W320" s="110" t="n">
        <f aca="false">W321</f>
        <v>0</v>
      </c>
      <c r="X320" s="110" t="n">
        <f aca="false">X321</f>
        <v>0</v>
      </c>
      <c r="Y320" s="110" t="n">
        <f aca="false">Y321</f>
        <v>0</v>
      </c>
      <c r="Z320" s="110" t="n">
        <f aca="false">Z321</f>
        <v>0</v>
      </c>
      <c r="AA320" s="110" t="n">
        <f aca="false">AA321</f>
        <v>0</v>
      </c>
      <c r="AB320" s="110" t="n">
        <f aca="false">AB321</f>
        <v>0</v>
      </c>
      <c r="AC320" s="110" t="n">
        <f aca="false">AC321</f>
        <v>0</v>
      </c>
      <c r="AD320" s="110" t="n">
        <f aca="false">AD321</f>
        <v>0</v>
      </c>
      <c r="AE320" s="110" t="n">
        <f aca="false">AE321</f>
        <v>0</v>
      </c>
      <c r="AF320" s="110"/>
      <c r="AG320" s="110" t="n">
        <f aca="false">AG321</f>
        <v>0</v>
      </c>
      <c r="AH320" s="110" t="n">
        <f aca="false">AH321</f>
        <v>0</v>
      </c>
      <c r="AI320" s="110"/>
      <c r="AJ320" s="110" t="n">
        <f aca="false">AJ321</f>
        <v>0</v>
      </c>
      <c r="AK320" s="105"/>
      <c r="AL320" s="105"/>
      <c r="AM320" s="126"/>
      <c r="AN320" s="126"/>
      <c r="AO320" s="105"/>
      <c r="AP320" s="127"/>
      <c r="AQ320" s="128"/>
      <c r="AR320" s="127"/>
      <c r="AS320" s="128"/>
      <c r="AT320" s="127"/>
      <c r="AX320" s="127"/>
      <c r="AY320" s="127"/>
      <c r="AZ320" s="88"/>
      <c r="BA320" s="88"/>
      <c r="BB320" s="127"/>
      <c r="BC320" s="127"/>
      <c r="BD320" s="107"/>
      <c r="BE320" s="108"/>
      <c r="BF320" s="121"/>
      <c r="BG320" s="121"/>
    </row>
    <row r="321" customFormat="false" ht="33" hidden="true" customHeight="true" outlineLevel="0" collapsed="false">
      <c r="A321" s="90"/>
      <c r="B321" s="91" t="s">
        <v>70</v>
      </c>
      <c r="C321" s="92" t="s">
        <v>59</v>
      </c>
      <c r="D321" s="93" t="s">
        <v>132</v>
      </c>
      <c r="E321" s="150" t="s">
        <v>71</v>
      </c>
      <c r="F321" s="92"/>
      <c r="G321" s="95"/>
      <c r="H321" s="95"/>
      <c r="I321" s="95"/>
      <c r="J321" s="102" t="n">
        <f aca="false">J322</f>
        <v>2779</v>
      </c>
      <c r="K321" s="102" t="n">
        <f aca="false">K322</f>
        <v>2779</v>
      </c>
      <c r="L321" s="102" t="n">
        <f aca="false">L322</f>
        <v>0</v>
      </c>
      <c r="M321" s="102"/>
      <c r="N321" s="102" t="n">
        <f aca="false">N322</f>
        <v>3348</v>
      </c>
      <c r="O321" s="102" t="n">
        <f aca="false">O322</f>
        <v>0</v>
      </c>
      <c r="P321" s="102" t="n">
        <f aca="false">P322</f>
        <v>0</v>
      </c>
      <c r="Q321" s="102" t="n">
        <f aca="false">Q322</f>
        <v>3348</v>
      </c>
      <c r="R321" s="102" t="n">
        <f aca="false">R322</f>
        <v>0</v>
      </c>
      <c r="S321" s="103" t="n">
        <f aca="false">S322</f>
        <v>-3348</v>
      </c>
      <c r="T321" s="103" t="n">
        <f aca="false">T322</f>
        <v>0</v>
      </c>
      <c r="U321" s="102" t="n">
        <f aca="false">U322</f>
        <v>0</v>
      </c>
      <c r="V321" s="104" t="n">
        <f aca="false">V322</f>
        <v>0</v>
      </c>
      <c r="W321" s="103" t="n">
        <f aca="false">W322</f>
        <v>0</v>
      </c>
      <c r="X321" s="103" t="n">
        <f aca="false">X322</f>
        <v>0</v>
      </c>
      <c r="Y321" s="103" t="n">
        <f aca="false">Y322</f>
        <v>0</v>
      </c>
      <c r="Z321" s="103" t="n">
        <f aca="false">Z322</f>
        <v>0</v>
      </c>
      <c r="AA321" s="103" t="n">
        <f aca="false">AA322</f>
        <v>0</v>
      </c>
      <c r="AB321" s="103" t="n">
        <f aca="false">AB322</f>
        <v>0</v>
      </c>
      <c r="AC321" s="103" t="n">
        <f aca="false">AC322</f>
        <v>0</v>
      </c>
      <c r="AD321" s="103" t="n">
        <f aca="false">AD322</f>
        <v>0</v>
      </c>
      <c r="AE321" s="103" t="n">
        <f aca="false">AE322</f>
        <v>0</v>
      </c>
      <c r="AF321" s="103"/>
      <c r="AG321" s="103" t="n">
        <f aca="false">AG322</f>
        <v>0</v>
      </c>
      <c r="AH321" s="103" t="n">
        <f aca="false">AH322</f>
        <v>0</v>
      </c>
      <c r="AI321" s="103"/>
      <c r="AJ321" s="103" t="n">
        <f aca="false">AJ322</f>
        <v>0</v>
      </c>
      <c r="AK321" s="105"/>
      <c r="AL321" s="105"/>
      <c r="AM321" s="126"/>
      <c r="AN321" s="126"/>
      <c r="AO321" s="105"/>
      <c r="AP321" s="127"/>
      <c r="AQ321" s="128"/>
      <c r="AR321" s="127"/>
      <c r="AS321" s="128"/>
      <c r="AT321" s="127"/>
      <c r="AX321" s="127"/>
      <c r="AY321" s="127"/>
      <c r="AZ321" s="88"/>
      <c r="BA321" s="88"/>
      <c r="BB321" s="127"/>
      <c r="BC321" s="127"/>
      <c r="BD321" s="107"/>
      <c r="BE321" s="108"/>
      <c r="BF321" s="121"/>
      <c r="BG321" s="121"/>
    </row>
    <row r="322" customFormat="false" ht="66" hidden="true" customHeight="true" outlineLevel="0" collapsed="false">
      <c r="A322" s="90"/>
      <c r="B322" s="91" t="s">
        <v>50</v>
      </c>
      <c r="C322" s="92" t="s">
        <v>59</v>
      </c>
      <c r="D322" s="93" t="s">
        <v>132</v>
      </c>
      <c r="E322" s="150" t="s">
        <v>71</v>
      </c>
      <c r="F322" s="92" t="s">
        <v>51</v>
      </c>
      <c r="G322" s="95"/>
      <c r="H322" s="95"/>
      <c r="I322" s="95"/>
      <c r="J322" s="102" t="n">
        <f aca="false">K322-G322</f>
        <v>2779</v>
      </c>
      <c r="K322" s="102" t="n">
        <v>2779</v>
      </c>
      <c r="L322" s="102"/>
      <c r="M322" s="102"/>
      <c r="N322" s="95" t="n">
        <v>3348</v>
      </c>
      <c r="O322" s="96"/>
      <c r="P322" s="102"/>
      <c r="Q322" s="102" t="n">
        <f aca="false">P322+N322</f>
        <v>3348</v>
      </c>
      <c r="R322" s="102" t="n">
        <f aca="false">O322</f>
        <v>0</v>
      </c>
      <c r="S322" s="103" t="n">
        <f aca="false">T322-Q322</f>
        <v>-3348</v>
      </c>
      <c r="T322" s="103"/>
      <c r="U322" s="102" t="n">
        <f aca="false">R322</f>
        <v>0</v>
      </c>
      <c r="V322" s="104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5"/>
      <c r="AL322" s="105"/>
      <c r="AM322" s="126"/>
      <c r="AN322" s="126"/>
      <c r="AO322" s="105"/>
      <c r="AP322" s="127"/>
      <c r="AQ322" s="128"/>
      <c r="AR322" s="127"/>
      <c r="AS322" s="128"/>
      <c r="AT322" s="127"/>
      <c r="AX322" s="127"/>
      <c r="AY322" s="127"/>
      <c r="AZ322" s="88"/>
      <c r="BA322" s="88"/>
      <c r="BB322" s="127"/>
      <c r="BC322" s="127"/>
      <c r="BD322" s="107"/>
      <c r="BE322" s="108"/>
      <c r="BF322" s="121"/>
      <c r="BG322" s="121"/>
    </row>
    <row r="323" s="120" customFormat="true" ht="41.25" hidden="false" customHeight="true" outlineLevel="0" collapsed="false">
      <c r="A323" s="111"/>
      <c r="B323" s="79" t="s">
        <v>232</v>
      </c>
      <c r="C323" s="80" t="s">
        <v>59</v>
      </c>
      <c r="D323" s="81" t="s">
        <v>132</v>
      </c>
      <c r="E323" s="211"/>
      <c r="F323" s="80"/>
      <c r="G323" s="83"/>
      <c r="H323" s="83"/>
      <c r="I323" s="83"/>
      <c r="J323" s="112"/>
      <c r="K323" s="112"/>
      <c r="L323" s="112"/>
      <c r="M323" s="112"/>
      <c r="N323" s="83"/>
      <c r="O323" s="112"/>
      <c r="P323" s="112"/>
      <c r="Q323" s="112"/>
      <c r="R323" s="112"/>
      <c r="S323" s="110"/>
      <c r="T323" s="110"/>
      <c r="U323" s="112"/>
      <c r="V323" s="113"/>
      <c r="W323" s="110"/>
      <c r="X323" s="110"/>
      <c r="Y323" s="110"/>
      <c r="Z323" s="110"/>
      <c r="AA323" s="110"/>
      <c r="AB323" s="110"/>
      <c r="AC323" s="110"/>
      <c r="AD323" s="110"/>
      <c r="AE323" s="110"/>
      <c r="AF323" s="110"/>
      <c r="AG323" s="110"/>
      <c r="AH323" s="110"/>
      <c r="AI323" s="110"/>
      <c r="AJ323" s="110"/>
      <c r="AK323" s="143"/>
      <c r="AL323" s="143"/>
      <c r="AM323" s="203"/>
      <c r="AN323" s="203"/>
      <c r="AO323" s="143"/>
      <c r="AP323" s="204"/>
      <c r="AQ323" s="205"/>
      <c r="AR323" s="204"/>
      <c r="AS323" s="205"/>
      <c r="AT323" s="204"/>
      <c r="AU323" s="225"/>
      <c r="AV323" s="225"/>
      <c r="AW323" s="225"/>
      <c r="AX323" s="204"/>
      <c r="AY323" s="204"/>
      <c r="AZ323" s="226"/>
      <c r="BA323" s="226"/>
      <c r="BB323" s="204"/>
      <c r="BC323" s="204"/>
      <c r="BD323" s="227" t="n">
        <f aca="false">BD324</f>
        <v>150</v>
      </c>
      <c r="BE323" s="228" t="n">
        <f aca="false">BE324</f>
        <v>0</v>
      </c>
      <c r="BF323" s="227" t="n">
        <f aca="false">BF324</f>
        <v>150</v>
      </c>
      <c r="BG323" s="119" t="n">
        <f aca="false">BG324</f>
        <v>0</v>
      </c>
    </row>
    <row r="324" customFormat="false" ht="48" hidden="false" customHeight="true" outlineLevel="0" collapsed="false">
      <c r="A324" s="90"/>
      <c r="B324" s="91" t="s">
        <v>70</v>
      </c>
      <c r="C324" s="92" t="s">
        <v>59</v>
      </c>
      <c r="D324" s="152" t="s">
        <v>132</v>
      </c>
      <c r="E324" s="159" t="s">
        <v>71</v>
      </c>
      <c r="F324" s="80"/>
      <c r="G324" s="95"/>
      <c r="H324" s="95"/>
      <c r="I324" s="95"/>
      <c r="J324" s="102"/>
      <c r="K324" s="102"/>
      <c r="L324" s="102"/>
      <c r="M324" s="102"/>
      <c r="N324" s="95"/>
      <c r="O324" s="96"/>
      <c r="P324" s="102"/>
      <c r="Q324" s="102"/>
      <c r="R324" s="102"/>
      <c r="S324" s="103"/>
      <c r="T324" s="103"/>
      <c r="U324" s="102"/>
      <c r="V324" s="104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5"/>
      <c r="AL324" s="105"/>
      <c r="AM324" s="126"/>
      <c r="AN324" s="126"/>
      <c r="AO324" s="105"/>
      <c r="AP324" s="127"/>
      <c r="AQ324" s="128"/>
      <c r="AR324" s="127"/>
      <c r="AS324" s="128"/>
      <c r="AT324" s="127"/>
      <c r="AX324" s="127"/>
      <c r="AY324" s="127"/>
      <c r="AZ324" s="88"/>
      <c r="BA324" s="88"/>
      <c r="BB324" s="127"/>
      <c r="BC324" s="127"/>
      <c r="BD324" s="170" t="n">
        <f aca="false">BD325</f>
        <v>150</v>
      </c>
      <c r="BE324" s="229" t="n">
        <f aca="false">BE325</f>
        <v>0</v>
      </c>
      <c r="BF324" s="170" t="n">
        <f aca="false">BF325</f>
        <v>150</v>
      </c>
      <c r="BG324" s="121" t="n">
        <f aca="false">BG325</f>
        <v>0</v>
      </c>
    </row>
    <row r="325" customFormat="false" ht="49.5" hidden="false" customHeight="true" outlineLevel="0" collapsed="false">
      <c r="A325" s="90"/>
      <c r="B325" s="91" t="s">
        <v>233</v>
      </c>
      <c r="C325" s="92" t="s">
        <v>59</v>
      </c>
      <c r="D325" s="152" t="s">
        <v>132</v>
      </c>
      <c r="E325" s="159" t="s">
        <v>234</v>
      </c>
      <c r="F325" s="92"/>
      <c r="G325" s="95"/>
      <c r="H325" s="95"/>
      <c r="I325" s="95"/>
      <c r="J325" s="102"/>
      <c r="K325" s="102"/>
      <c r="L325" s="102"/>
      <c r="M325" s="102"/>
      <c r="N325" s="95"/>
      <c r="O325" s="96"/>
      <c r="P325" s="102"/>
      <c r="Q325" s="102"/>
      <c r="R325" s="102"/>
      <c r="S325" s="103"/>
      <c r="T325" s="103"/>
      <c r="U325" s="102"/>
      <c r="V325" s="104"/>
      <c r="W325" s="103"/>
      <c r="X325" s="103"/>
      <c r="Y325" s="103"/>
      <c r="Z325" s="103"/>
      <c r="AA325" s="103"/>
      <c r="AB325" s="103"/>
      <c r="AC325" s="103"/>
      <c r="AD325" s="103"/>
      <c r="AE325" s="103"/>
      <c r="AF325" s="103"/>
      <c r="AG325" s="103"/>
      <c r="AH325" s="103"/>
      <c r="AI325" s="103"/>
      <c r="AJ325" s="103"/>
      <c r="AK325" s="105"/>
      <c r="AL325" s="105"/>
      <c r="AM325" s="126"/>
      <c r="AN325" s="126"/>
      <c r="AO325" s="105"/>
      <c r="AP325" s="127"/>
      <c r="AQ325" s="128"/>
      <c r="AR325" s="127"/>
      <c r="AS325" s="128"/>
      <c r="AT325" s="127"/>
      <c r="AX325" s="127"/>
      <c r="AY325" s="127"/>
      <c r="AZ325" s="88"/>
      <c r="BA325" s="88"/>
      <c r="BB325" s="127"/>
      <c r="BC325" s="127"/>
      <c r="BD325" s="170" t="n">
        <f aca="false">BD326</f>
        <v>150</v>
      </c>
      <c r="BE325" s="229" t="n">
        <f aca="false">BE326</f>
        <v>0</v>
      </c>
      <c r="BF325" s="170" t="n">
        <f aca="false">BF326</f>
        <v>150</v>
      </c>
      <c r="BG325" s="121" t="n">
        <f aca="false">BG326</f>
        <v>0</v>
      </c>
    </row>
    <row r="326" customFormat="false" ht="49.5" hidden="false" customHeight="true" outlineLevel="0" collapsed="false">
      <c r="A326" s="90"/>
      <c r="B326" s="91" t="s">
        <v>50</v>
      </c>
      <c r="C326" s="92" t="s">
        <v>59</v>
      </c>
      <c r="D326" s="152" t="s">
        <v>132</v>
      </c>
      <c r="E326" s="159" t="s">
        <v>234</v>
      </c>
      <c r="F326" s="92" t="s">
        <v>51</v>
      </c>
      <c r="G326" s="95"/>
      <c r="H326" s="95"/>
      <c r="I326" s="95"/>
      <c r="J326" s="102"/>
      <c r="K326" s="102"/>
      <c r="L326" s="102"/>
      <c r="M326" s="102"/>
      <c r="N326" s="95"/>
      <c r="O326" s="96"/>
      <c r="P326" s="102"/>
      <c r="Q326" s="102"/>
      <c r="R326" s="102"/>
      <c r="S326" s="103"/>
      <c r="T326" s="103"/>
      <c r="U326" s="102"/>
      <c r="V326" s="104"/>
      <c r="W326" s="103"/>
      <c r="X326" s="103"/>
      <c r="Y326" s="103"/>
      <c r="Z326" s="103"/>
      <c r="AA326" s="103"/>
      <c r="AB326" s="103"/>
      <c r="AC326" s="103"/>
      <c r="AD326" s="103"/>
      <c r="AE326" s="103"/>
      <c r="AF326" s="103"/>
      <c r="AG326" s="103"/>
      <c r="AH326" s="103"/>
      <c r="AI326" s="103"/>
      <c r="AJ326" s="103"/>
      <c r="AK326" s="105"/>
      <c r="AL326" s="105"/>
      <c r="AM326" s="126"/>
      <c r="AN326" s="126"/>
      <c r="AO326" s="105"/>
      <c r="AP326" s="127"/>
      <c r="AQ326" s="128"/>
      <c r="AR326" s="127"/>
      <c r="AS326" s="128"/>
      <c r="AT326" s="127"/>
      <c r="AX326" s="127"/>
      <c r="AY326" s="127"/>
      <c r="AZ326" s="88"/>
      <c r="BA326" s="88"/>
      <c r="BB326" s="127"/>
      <c r="BC326" s="127"/>
      <c r="BD326" s="170" t="n">
        <v>150</v>
      </c>
      <c r="BE326" s="171"/>
      <c r="BF326" s="109" t="n">
        <f aca="false">BD326+BB326</f>
        <v>150</v>
      </c>
      <c r="BG326" s="109" t="n">
        <f aca="false">BE326+BC326</f>
        <v>0</v>
      </c>
    </row>
    <row r="327" s="89" customFormat="true" ht="25.5" hidden="false" customHeight="true" outlineLevel="0" collapsed="false">
      <c r="A327" s="111"/>
      <c r="B327" s="79" t="s">
        <v>235</v>
      </c>
      <c r="C327" s="80" t="s">
        <v>89</v>
      </c>
      <c r="D327" s="81" t="s">
        <v>38</v>
      </c>
      <c r="E327" s="82"/>
      <c r="F327" s="80"/>
      <c r="G327" s="83" t="n">
        <f aca="false">G328+G330+G332+G334+G336+G344</f>
        <v>199511</v>
      </c>
      <c r="H327" s="83" t="n">
        <f aca="false">H328+H330+H332+H334+H336+H344</f>
        <v>199511</v>
      </c>
      <c r="I327" s="83" t="n">
        <f aca="false">I328+I330+I332+I334+I336+I344</f>
        <v>0</v>
      </c>
      <c r="J327" s="83" t="n">
        <f aca="false">J328+J330+J332+J334+J336+J344</f>
        <v>31152</v>
      </c>
      <c r="K327" s="83" t="n">
        <f aca="false">K328+K330+K332+K334+K336+K344</f>
        <v>230663</v>
      </c>
      <c r="L327" s="83" t="n">
        <f aca="false">L328+L330+L332+L334+L336+L344</f>
        <v>0</v>
      </c>
      <c r="M327" s="83"/>
      <c r="N327" s="83" t="n">
        <f aca="false">N328+N330+N332+N334+N336+N344</f>
        <v>248260</v>
      </c>
      <c r="O327" s="83" t="n">
        <f aca="false">O328+O330+O332+O334+O336+O344</f>
        <v>0</v>
      </c>
      <c r="P327" s="83" t="n">
        <f aca="false">P328+P330+P332+P334+P336+P344</f>
        <v>0</v>
      </c>
      <c r="Q327" s="83" t="n">
        <f aca="false">Q328+Q330+Q332+Q334+Q336+Q344</f>
        <v>248260</v>
      </c>
      <c r="R327" s="83" t="n">
        <f aca="false">R328+R330+R332+R334+R336+R344</f>
        <v>0</v>
      </c>
      <c r="S327" s="85" t="n">
        <f aca="false">S328+S330+S332+S334+S336+S344</f>
        <v>-102048</v>
      </c>
      <c r="T327" s="85" t="n">
        <f aca="false">T328+T330+T332+T334+T336+T344</f>
        <v>146212</v>
      </c>
      <c r="U327" s="83" t="n">
        <f aca="false">U328+U330+U332+U334+U336+U344</f>
        <v>0</v>
      </c>
      <c r="V327" s="86" t="n">
        <f aca="false">V328+V330+V332+V334+V336+V344</f>
        <v>146212</v>
      </c>
      <c r="W327" s="85" t="n">
        <f aca="false">W328+W330+W332+W334+W336+W344</f>
        <v>0</v>
      </c>
      <c r="X327" s="85" t="n">
        <f aca="false">X328+X330+X332+X334+X336+X344</f>
        <v>0</v>
      </c>
      <c r="Y327" s="85" t="n">
        <f aca="false">Y328+Y330+Y332+Y334+Y336+Y344</f>
        <v>146212</v>
      </c>
      <c r="Z327" s="85" t="n">
        <f aca="false">Z328+Z330+Z332+Z334+Z336+Z344</f>
        <v>146212</v>
      </c>
      <c r="AA327" s="85" t="n">
        <f aca="false">AA328+AA330+AA332+AA334+AA336+AA344</f>
        <v>0</v>
      </c>
      <c r="AB327" s="85" t="n">
        <f aca="false">AB328+AB330+AB332+AB334+AB336+AB344</f>
        <v>0</v>
      </c>
      <c r="AC327" s="85" t="n">
        <f aca="false">AC328+AC330+AC332+AC334+AC336+AC344</f>
        <v>146212</v>
      </c>
      <c r="AD327" s="85" t="n">
        <f aca="false">AD328+AD330+AD332+AD334+AD336+AD344</f>
        <v>146212</v>
      </c>
      <c r="AE327" s="85" t="n">
        <f aca="false">AE328+AE330+AE332+AE334+AE336+AE344</f>
        <v>830</v>
      </c>
      <c r="AF327" s="85"/>
      <c r="AG327" s="85" t="n">
        <f aca="false">AG328+AG330+AG332+AG334+AG336+AG344</f>
        <v>830</v>
      </c>
      <c r="AH327" s="85" t="n">
        <f aca="false">AH328+AH330+AH332+AH334+AH336+AH344</f>
        <v>147042</v>
      </c>
      <c r="AI327" s="85" t="n">
        <f aca="false">AI328+AI330+AI332+AI334+AI336+AI344</f>
        <v>0</v>
      </c>
      <c r="AJ327" s="85" t="n">
        <f aca="false">AJ328+AJ330+AJ332+AJ334+AJ336+AJ344</f>
        <v>147042</v>
      </c>
      <c r="AK327" s="87" t="e">
        <f aca="false">AK328+AK330+AK332+AK334+AK336+AK344</f>
        <v>#REF!</v>
      </c>
      <c r="AL327" s="87" t="e">
        <f aca="false">AL328+AL330+AL332+AL334+AL336+AL344</f>
        <v>#REF!</v>
      </c>
      <c r="AM327" s="85" t="n">
        <f aca="false">AM328+AM330+AM332+AM334+AM336+AM344</f>
        <v>147042</v>
      </c>
      <c r="AN327" s="85" t="n">
        <f aca="false">AN328+AN330+AN332+AN334+AN336+AN344</f>
        <v>0</v>
      </c>
      <c r="AO327" s="87" t="n">
        <f aca="false">AO328+AO330+AO332+AO334+AO336+AO344</f>
        <v>147042</v>
      </c>
      <c r="AP327" s="85" t="n">
        <f aca="false">AP328+AP330+AP332+AP334+AP336+AP344</f>
        <v>39801</v>
      </c>
      <c r="AQ327" s="83" t="n">
        <f aca="false">AQ328+AQ330+AQ332+AQ334+AQ336+AQ344</f>
        <v>0</v>
      </c>
      <c r="AR327" s="85" t="n">
        <f aca="false">AR328+AR330+AR332+AR334+AR336+AR344</f>
        <v>186843</v>
      </c>
      <c r="AS327" s="83" t="n">
        <f aca="false">AS328+AS330+AS332+AS334+AS336+AS344</f>
        <v>0</v>
      </c>
      <c r="AT327" s="85" t="n">
        <f aca="false">AT328+AT330+AT332+AT334+AT336+AT344</f>
        <v>186843</v>
      </c>
      <c r="AU327" s="10"/>
      <c r="AV327" s="10"/>
      <c r="AW327" s="10"/>
      <c r="AX327" s="85" t="n">
        <f aca="false">AX328+AX330+AX332+AX334+AX336+AX344</f>
        <v>186843</v>
      </c>
      <c r="AY327" s="85" t="n">
        <f aca="false">AY328+AY330+AY332+AY334+AY336+AY344</f>
        <v>186843</v>
      </c>
      <c r="AZ327" s="88"/>
      <c r="BA327" s="88"/>
      <c r="BB327" s="85" t="n">
        <f aca="false">BB328+BB330+BB332+BB334+BB336+BB344</f>
        <v>186843</v>
      </c>
      <c r="BC327" s="85" t="n">
        <f aca="false">BC328+BC330+BC332+BC334+BC336+BC344</f>
        <v>186843</v>
      </c>
      <c r="BD327" s="85" t="n">
        <f aca="false">BD328+BD330+BD332+BD334+BD336+BD344</f>
        <v>-561</v>
      </c>
      <c r="BE327" s="85" t="n">
        <f aca="false">BE328+BE330+BE332+BE334+BE336+BE344</f>
        <v>-2182</v>
      </c>
      <c r="BF327" s="85" t="n">
        <f aca="false">BF328+BF330+BF332+BF334+BF336+BF344</f>
        <v>186282</v>
      </c>
      <c r="BG327" s="85" t="n">
        <f aca="false">BG328+BG330+BG332+BG334+BG336+BG344</f>
        <v>184661</v>
      </c>
    </row>
    <row r="328" customFormat="false" ht="49.5" hidden="false" customHeight="false" outlineLevel="0" collapsed="false">
      <c r="A328" s="90"/>
      <c r="B328" s="91" t="s">
        <v>236</v>
      </c>
      <c r="C328" s="92" t="s">
        <v>89</v>
      </c>
      <c r="D328" s="93" t="s">
        <v>38</v>
      </c>
      <c r="E328" s="101" t="s">
        <v>237</v>
      </c>
      <c r="F328" s="92"/>
      <c r="G328" s="95" t="n">
        <f aca="false">G329</f>
        <v>15131</v>
      </c>
      <c r="H328" s="95" t="n">
        <f aca="false">H329</f>
        <v>15131</v>
      </c>
      <c r="I328" s="95" t="n">
        <f aca="false">I329</f>
        <v>0</v>
      </c>
      <c r="J328" s="95" t="n">
        <f aca="false">J329</f>
        <v>4562</v>
      </c>
      <c r="K328" s="95" t="n">
        <f aca="false">K329</f>
        <v>19693</v>
      </c>
      <c r="L328" s="95" t="n">
        <f aca="false">L329</f>
        <v>0</v>
      </c>
      <c r="M328" s="95"/>
      <c r="N328" s="95" t="n">
        <f aca="false">N329</f>
        <v>22702</v>
      </c>
      <c r="O328" s="95" t="n">
        <f aca="false">O329</f>
        <v>0</v>
      </c>
      <c r="P328" s="95" t="n">
        <f aca="false">P329</f>
        <v>0</v>
      </c>
      <c r="Q328" s="95" t="n">
        <f aca="false">Q329</f>
        <v>22702</v>
      </c>
      <c r="R328" s="95" t="n">
        <f aca="false">R329</f>
        <v>0</v>
      </c>
      <c r="S328" s="97" t="n">
        <f aca="false">S329</f>
        <v>-15193</v>
      </c>
      <c r="T328" s="97" t="n">
        <f aca="false">T329</f>
        <v>7509</v>
      </c>
      <c r="U328" s="95" t="n">
        <f aca="false">U329</f>
        <v>0</v>
      </c>
      <c r="V328" s="98" t="n">
        <f aca="false">V329</f>
        <v>7509</v>
      </c>
      <c r="W328" s="97" t="n">
        <f aca="false">W329</f>
        <v>0</v>
      </c>
      <c r="X328" s="97" t="n">
        <f aca="false">X329</f>
        <v>0</v>
      </c>
      <c r="Y328" s="97" t="n">
        <f aca="false">Y329</f>
        <v>7509</v>
      </c>
      <c r="Z328" s="97" t="n">
        <f aca="false">Z329</f>
        <v>7509</v>
      </c>
      <c r="AA328" s="97" t="n">
        <f aca="false">AA329</f>
        <v>0</v>
      </c>
      <c r="AB328" s="97" t="n">
        <f aca="false">AB329</f>
        <v>0</v>
      </c>
      <c r="AC328" s="97" t="n">
        <f aca="false">AC329</f>
        <v>7509</v>
      </c>
      <c r="AD328" s="97" t="n">
        <f aca="false">AD329</f>
        <v>7509</v>
      </c>
      <c r="AE328" s="97" t="n">
        <f aca="false">AE329</f>
        <v>0</v>
      </c>
      <c r="AF328" s="97"/>
      <c r="AG328" s="97" t="n">
        <f aca="false">AG329</f>
        <v>0</v>
      </c>
      <c r="AH328" s="97" t="n">
        <f aca="false">AH329</f>
        <v>7509</v>
      </c>
      <c r="AI328" s="97"/>
      <c r="AJ328" s="97" t="n">
        <f aca="false">AJ329</f>
        <v>7509</v>
      </c>
      <c r="AK328" s="99" t="n">
        <f aca="false">AK329</f>
        <v>0</v>
      </c>
      <c r="AL328" s="99" t="n">
        <f aca="false">AL329</f>
        <v>0</v>
      </c>
      <c r="AM328" s="97" t="n">
        <f aca="false">AM329</f>
        <v>7509</v>
      </c>
      <c r="AN328" s="97" t="n">
        <f aca="false">AN329</f>
        <v>0</v>
      </c>
      <c r="AO328" s="99" t="n">
        <f aca="false">AO329</f>
        <v>7509</v>
      </c>
      <c r="AP328" s="97" t="n">
        <f aca="false">AP329</f>
        <v>1258</v>
      </c>
      <c r="AQ328" s="95" t="n">
        <f aca="false">AQ329</f>
        <v>0</v>
      </c>
      <c r="AR328" s="97" t="n">
        <f aca="false">AR329</f>
        <v>8767</v>
      </c>
      <c r="AS328" s="95" t="n">
        <f aca="false">AS329</f>
        <v>0</v>
      </c>
      <c r="AT328" s="97" t="n">
        <f aca="false">AT329</f>
        <v>8767</v>
      </c>
      <c r="AX328" s="97" t="n">
        <f aca="false">AX329</f>
        <v>8767</v>
      </c>
      <c r="AY328" s="97" t="n">
        <f aca="false">AY329</f>
        <v>8767</v>
      </c>
      <c r="AZ328" s="88"/>
      <c r="BA328" s="88"/>
      <c r="BB328" s="97" t="n">
        <f aca="false">BB329</f>
        <v>8767</v>
      </c>
      <c r="BC328" s="97" t="n">
        <f aca="false">BC329</f>
        <v>8767</v>
      </c>
      <c r="BD328" s="97" t="n">
        <f aca="false">BD329</f>
        <v>0</v>
      </c>
      <c r="BE328" s="97" t="n">
        <f aca="false">BE329</f>
        <v>0</v>
      </c>
      <c r="BF328" s="97" t="n">
        <f aca="false">BF329</f>
        <v>8767</v>
      </c>
      <c r="BG328" s="97" t="n">
        <f aca="false">BG329</f>
        <v>8767</v>
      </c>
    </row>
    <row r="329" customFormat="false" ht="38.25" hidden="false" customHeight="true" outlineLevel="0" collapsed="false">
      <c r="A329" s="90"/>
      <c r="B329" s="91" t="s">
        <v>42</v>
      </c>
      <c r="C329" s="92" t="s">
        <v>89</v>
      </c>
      <c r="D329" s="93" t="s">
        <v>38</v>
      </c>
      <c r="E329" s="101" t="s">
        <v>237</v>
      </c>
      <c r="F329" s="92" t="s">
        <v>43</v>
      </c>
      <c r="G329" s="95" t="n">
        <f aca="false">H329+I329</f>
        <v>15131</v>
      </c>
      <c r="H329" s="95" t="n">
        <v>15131</v>
      </c>
      <c r="I329" s="95"/>
      <c r="J329" s="102" t="n">
        <f aca="false">K329-G329</f>
        <v>4562</v>
      </c>
      <c r="K329" s="102" t="n">
        <v>19693</v>
      </c>
      <c r="L329" s="102"/>
      <c r="M329" s="102"/>
      <c r="N329" s="95" t="n">
        <v>22702</v>
      </c>
      <c r="O329" s="96"/>
      <c r="P329" s="102"/>
      <c r="Q329" s="102" t="n">
        <f aca="false">P329+N329</f>
        <v>22702</v>
      </c>
      <c r="R329" s="102" t="n">
        <f aca="false">O329</f>
        <v>0</v>
      </c>
      <c r="S329" s="103" t="n">
        <f aca="false">T329-Q329</f>
        <v>-15193</v>
      </c>
      <c r="T329" s="103" t="n">
        <v>7509</v>
      </c>
      <c r="U329" s="102" t="n">
        <f aca="false">R329</f>
        <v>0</v>
      </c>
      <c r="V329" s="104" t="n">
        <v>7509</v>
      </c>
      <c r="W329" s="103"/>
      <c r="X329" s="103"/>
      <c r="Y329" s="103" t="n">
        <f aca="false">W329+T329</f>
        <v>7509</v>
      </c>
      <c r="Z329" s="103" t="n">
        <f aca="false">X329+V329</f>
        <v>7509</v>
      </c>
      <c r="AA329" s="103"/>
      <c r="AB329" s="103"/>
      <c r="AC329" s="103" t="n">
        <f aca="false">AA329+Y329</f>
        <v>7509</v>
      </c>
      <c r="AD329" s="103" t="n">
        <f aca="false">AB329+Z329</f>
        <v>7509</v>
      </c>
      <c r="AE329" s="103"/>
      <c r="AF329" s="103"/>
      <c r="AG329" s="103"/>
      <c r="AH329" s="103" t="n">
        <f aca="false">AE329+AC329</f>
        <v>7509</v>
      </c>
      <c r="AI329" s="103"/>
      <c r="AJ329" s="103" t="n">
        <f aca="false">AG329+AD329</f>
        <v>7509</v>
      </c>
      <c r="AK329" s="105"/>
      <c r="AL329" s="105"/>
      <c r="AM329" s="103" t="n">
        <f aca="false">AK329+AH329</f>
        <v>7509</v>
      </c>
      <c r="AN329" s="103" t="n">
        <f aca="false">AI329</f>
        <v>0</v>
      </c>
      <c r="AO329" s="106" t="n">
        <f aca="false">AJ329</f>
        <v>7509</v>
      </c>
      <c r="AP329" s="103" t="n">
        <f aca="false">AR329-AO329</f>
        <v>1258</v>
      </c>
      <c r="AQ329" s="102"/>
      <c r="AR329" s="103" t="n">
        <v>8767</v>
      </c>
      <c r="AS329" s="102"/>
      <c r="AT329" s="103" t="n">
        <v>8767</v>
      </c>
      <c r="AX329" s="103" t="n">
        <v>8767</v>
      </c>
      <c r="AY329" s="103" t="n">
        <v>8767</v>
      </c>
      <c r="AZ329" s="88"/>
      <c r="BA329" s="88"/>
      <c r="BB329" s="103" t="n">
        <v>8767</v>
      </c>
      <c r="BC329" s="103" t="n">
        <v>8767</v>
      </c>
      <c r="BD329" s="107"/>
      <c r="BE329" s="108"/>
      <c r="BF329" s="109" t="n">
        <f aca="false">BD329+BB329</f>
        <v>8767</v>
      </c>
      <c r="BG329" s="109" t="n">
        <f aca="false">BE329+BC329</f>
        <v>8767</v>
      </c>
    </row>
    <row r="330" customFormat="false" ht="22.5" hidden="false" customHeight="true" outlineLevel="0" collapsed="false">
      <c r="A330" s="90"/>
      <c r="B330" s="91" t="s">
        <v>238</v>
      </c>
      <c r="C330" s="92" t="s">
        <v>89</v>
      </c>
      <c r="D330" s="93" t="s">
        <v>38</v>
      </c>
      <c r="E330" s="101" t="s">
        <v>239</v>
      </c>
      <c r="F330" s="92"/>
      <c r="G330" s="95" t="n">
        <f aca="false">G331</f>
        <v>16772</v>
      </c>
      <c r="H330" s="95" t="n">
        <f aca="false">H331</f>
        <v>16772</v>
      </c>
      <c r="I330" s="95" t="n">
        <f aca="false">I331</f>
        <v>0</v>
      </c>
      <c r="J330" s="95" t="n">
        <f aca="false">J331</f>
        <v>4187</v>
      </c>
      <c r="K330" s="95" t="n">
        <f aca="false">K331</f>
        <v>20959</v>
      </c>
      <c r="L330" s="95" t="n">
        <f aca="false">L331</f>
        <v>0</v>
      </c>
      <c r="M330" s="95"/>
      <c r="N330" s="95" t="n">
        <f aca="false">N331</f>
        <v>22756</v>
      </c>
      <c r="O330" s="95" t="n">
        <f aca="false">O331</f>
        <v>0</v>
      </c>
      <c r="P330" s="95" t="n">
        <f aca="false">P331</f>
        <v>0</v>
      </c>
      <c r="Q330" s="95" t="n">
        <f aca="false">Q331</f>
        <v>22756</v>
      </c>
      <c r="R330" s="95" t="n">
        <f aca="false">R331</f>
        <v>0</v>
      </c>
      <c r="S330" s="97" t="n">
        <f aca="false">S331</f>
        <v>-7836</v>
      </c>
      <c r="T330" s="97" t="n">
        <f aca="false">T331</f>
        <v>14920</v>
      </c>
      <c r="U330" s="95" t="n">
        <f aca="false">U331</f>
        <v>0</v>
      </c>
      <c r="V330" s="98" t="n">
        <f aca="false">V331</f>
        <v>14920</v>
      </c>
      <c r="W330" s="97" t="n">
        <f aca="false">W331</f>
        <v>0</v>
      </c>
      <c r="X330" s="97" t="n">
        <f aca="false">X331</f>
        <v>0</v>
      </c>
      <c r="Y330" s="97" t="n">
        <f aca="false">Y331</f>
        <v>14920</v>
      </c>
      <c r="Z330" s="97" t="n">
        <f aca="false">Z331</f>
        <v>14920</v>
      </c>
      <c r="AA330" s="97" t="n">
        <f aca="false">AA331</f>
        <v>0</v>
      </c>
      <c r="AB330" s="97" t="n">
        <f aca="false">AB331</f>
        <v>0</v>
      </c>
      <c r="AC330" s="97" t="n">
        <f aca="false">AC331</f>
        <v>14920</v>
      </c>
      <c r="AD330" s="97" t="n">
        <f aca="false">AD331</f>
        <v>14920</v>
      </c>
      <c r="AE330" s="97" t="n">
        <f aca="false">AE331</f>
        <v>0</v>
      </c>
      <c r="AF330" s="97"/>
      <c r="AG330" s="97" t="n">
        <f aca="false">AG331</f>
        <v>0</v>
      </c>
      <c r="AH330" s="97" t="n">
        <f aca="false">AH331</f>
        <v>14920</v>
      </c>
      <c r="AI330" s="97"/>
      <c r="AJ330" s="97" t="n">
        <f aca="false">AJ331</f>
        <v>14920</v>
      </c>
      <c r="AK330" s="99" t="n">
        <f aca="false">AK331</f>
        <v>0</v>
      </c>
      <c r="AL330" s="99" t="n">
        <f aca="false">AL331</f>
        <v>0</v>
      </c>
      <c r="AM330" s="97" t="n">
        <f aca="false">AM331</f>
        <v>14920</v>
      </c>
      <c r="AN330" s="97" t="n">
        <f aca="false">AN331</f>
        <v>0</v>
      </c>
      <c r="AO330" s="99" t="n">
        <f aca="false">AO331</f>
        <v>14920</v>
      </c>
      <c r="AP330" s="97" t="n">
        <f aca="false">AP331</f>
        <v>3944</v>
      </c>
      <c r="AQ330" s="95" t="n">
        <f aca="false">AQ331</f>
        <v>0</v>
      </c>
      <c r="AR330" s="97" t="n">
        <f aca="false">AR331</f>
        <v>18864</v>
      </c>
      <c r="AS330" s="95" t="n">
        <f aca="false">AS331</f>
        <v>0</v>
      </c>
      <c r="AT330" s="97" t="n">
        <f aca="false">AT331</f>
        <v>18864</v>
      </c>
      <c r="AX330" s="97" t="n">
        <f aca="false">AX331</f>
        <v>18864</v>
      </c>
      <c r="AY330" s="97" t="n">
        <f aca="false">AY331</f>
        <v>18864</v>
      </c>
      <c r="AZ330" s="88"/>
      <c r="BA330" s="88"/>
      <c r="BB330" s="97" t="n">
        <f aca="false">BB331</f>
        <v>18864</v>
      </c>
      <c r="BC330" s="97" t="n">
        <f aca="false">BC331</f>
        <v>18864</v>
      </c>
      <c r="BD330" s="97" t="n">
        <f aca="false">BD331</f>
        <v>0</v>
      </c>
      <c r="BE330" s="97" t="n">
        <f aca="false">BE331</f>
        <v>0</v>
      </c>
      <c r="BF330" s="97" t="n">
        <f aca="false">BF331</f>
        <v>18864</v>
      </c>
      <c r="BG330" s="97" t="n">
        <f aca="false">BG331</f>
        <v>18864</v>
      </c>
    </row>
    <row r="331" customFormat="false" ht="39" hidden="false" customHeight="true" outlineLevel="0" collapsed="false">
      <c r="A331" s="90"/>
      <c r="B331" s="91" t="s">
        <v>42</v>
      </c>
      <c r="C331" s="92" t="s">
        <v>89</v>
      </c>
      <c r="D331" s="93" t="s">
        <v>38</v>
      </c>
      <c r="E331" s="101" t="s">
        <v>239</v>
      </c>
      <c r="F331" s="92" t="s">
        <v>43</v>
      </c>
      <c r="G331" s="95" t="n">
        <f aca="false">H331+I331</f>
        <v>16772</v>
      </c>
      <c r="H331" s="95" t="n">
        <v>16772</v>
      </c>
      <c r="I331" s="95"/>
      <c r="J331" s="102" t="n">
        <f aca="false">K331-G331</f>
        <v>4187</v>
      </c>
      <c r="K331" s="102" t="n">
        <v>20959</v>
      </c>
      <c r="L331" s="102"/>
      <c r="M331" s="102"/>
      <c r="N331" s="95" t="n">
        <v>22756</v>
      </c>
      <c r="O331" s="96"/>
      <c r="P331" s="102"/>
      <c r="Q331" s="102" t="n">
        <f aca="false">P331+N331</f>
        <v>22756</v>
      </c>
      <c r="R331" s="102" t="n">
        <f aca="false">O331</f>
        <v>0</v>
      </c>
      <c r="S331" s="103" t="n">
        <f aca="false">T331-Q331</f>
        <v>-7836</v>
      </c>
      <c r="T331" s="103" t="n">
        <v>14920</v>
      </c>
      <c r="U331" s="102" t="n">
        <f aca="false">R331</f>
        <v>0</v>
      </c>
      <c r="V331" s="104" t="n">
        <v>14920</v>
      </c>
      <c r="W331" s="103"/>
      <c r="X331" s="103"/>
      <c r="Y331" s="103" t="n">
        <f aca="false">W331+T331</f>
        <v>14920</v>
      </c>
      <c r="Z331" s="103" t="n">
        <f aca="false">X331+V331</f>
        <v>14920</v>
      </c>
      <c r="AA331" s="103"/>
      <c r="AB331" s="103"/>
      <c r="AC331" s="103" t="n">
        <f aca="false">AA331+Y331</f>
        <v>14920</v>
      </c>
      <c r="AD331" s="103" t="n">
        <f aca="false">AB331+Z331</f>
        <v>14920</v>
      </c>
      <c r="AE331" s="103"/>
      <c r="AF331" s="103"/>
      <c r="AG331" s="103"/>
      <c r="AH331" s="103" t="n">
        <f aca="false">AE331+AC331</f>
        <v>14920</v>
      </c>
      <c r="AI331" s="103"/>
      <c r="AJ331" s="103" t="n">
        <f aca="false">AG331+AD331</f>
        <v>14920</v>
      </c>
      <c r="AK331" s="105"/>
      <c r="AL331" s="105"/>
      <c r="AM331" s="103" t="n">
        <f aca="false">AK331+AH331</f>
        <v>14920</v>
      </c>
      <c r="AN331" s="103" t="n">
        <f aca="false">AI331</f>
        <v>0</v>
      </c>
      <c r="AO331" s="106" t="n">
        <f aca="false">AJ331</f>
        <v>14920</v>
      </c>
      <c r="AP331" s="103" t="n">
        <f aca="false">AR331-AO331</f>
        <v>3944</v>
      </c>
      <c r="AQ331" s="102"/>
      <c r="AR331" s="103" t="n">
        <v>18864</v>
      </c>
      <c r="AS331" s="102"/>
      <c r="AT331" s="103" t="n">
        <v>18864</v>
      </c>
      <c r="AX331" s="103" t="n">
        <v>18864</v>
      </c>
      <c r="AY331" s="103" t="n">
        <v>18864</v>
      </c>
      <c r="AZ331" s="88"/>
      <c r="BA331" s="88"/>
      <c r="BB331" s="103" t="n">
        <v>18864</v>
      </c>
      <c r="BC331" s="103" t="n">
        <v>18864</v>
      </c>
      <c r="BD331" s="107"/>
      <c r="BE331" s="108"/>
      <c r="BF331" s="109" t="n">
        <f aca="false">BD331+BB331</f>
        <v>18864</v>
      </c>
      <c r="BG331" s="109" t="n">
        <f aca="false">BE331+BC331</f>
        <v>18864</v>
      </c>
    </row>
    <row r="332" customFormat="false" ht="22.5" hidden="false" customHeight="true" outlineLevel="0" collapsed="false">
      <c r="A332" s="90"/>
      <c r="B332" s="91" t="s">
        <v>240</v>
      </c>
      <c r="C332" s="92" t="s">
        <v>89</v>
      </c>
      <c r="D332" s="93" t="s">
        <v>38</v>
      </c>
      <c r="E332" s="101" t="s">
        <v>241</v>
      </c>
      <c r="F332" s="92"/>
      <c r="G332" s="95" t="n">
        <f aca="false">G333</f>
        <v>69934</v>
      </c>
      <c r="H332" s="95" t="n">
        <f aca="false">H333</f>
        <v>69934</v>
      </c>
      <c r="I332" s="95" t="n">
        <f aca="false">I333</f>
        <v>0</v>
      </c>
      <c r="J332" s="95" t="n">
        <f aca="false">J333</f>
        <v>3968</v>
      </c>
      <c r="K332" s="95" t="n">
        <f aca="false">K333</f>
        <v>73902</v>
      </c>
      <c r="L332" s="95" t="n">
        <f aca="false">L333</f>
        <v>0</v>
      </c>
      <c r="M332" s="95"/>
      <c r="N332" s="95" t="n">
        <f aca="false">N333</f>
        <v>80038</v>
      </c>
      <c r="O332" s="95" t="n">
        <f aca="false">O333</f>
        <v>0</v>
      </c>
      <c r="P332" s="95" t="n">
        <f aca="false">P333</f>
        <v>0</v>
      </c>
      <c r="Q332" s="95" t="n">
        <f aca="false">Q333</f>
        <v>80038</v>
      </c>
      <c r="R332" s="95" t="n">
        <f aca="false">R333</f>
        <v>0</v>
      </c>
      <c r="S332" s="97" t="n">
        <f aca="false">S333</f>
        <v>-23596</v>
      </c>
      <c r="T332" s="97" t="n">
        <f aca="false">T333</f>
        <v>56442</v>
      </c>
      <c r="U332" s="95" t="n">
        <f aca="false">U333</f>
        <v>0</v>
      </c>
      <c r="V332" s="98" t="n">
        <f aca="false">V333</f>
        <v>56442</v>
      </c>
      <c r="W332" s="97" t="n">
        <f aca="false">W333</f>
        <v>0</v>
      </c>
      <c r="X332" s="97" t="n">
        <f aca="false">X333</f>
        <v>0</v>
      </c>
      <c r="Y332" s="97" t="n">
        <f aca="false">Y333</f>
        <v>56442</v>
      </c>
      <c r="Z332" s="97" t="n">
        <f aca="false">Z333</f>
        <v>56442</v>
      </c>
      <c r="AA332" s="97" t="n">
        <f aca="false">AA333</f>
        <v>0</v>
      </c>
      <c r="AB332" s="97" t="n">
        <f aca="false">AB333</f>
        <v>0</v>
      </c>
      <c r="AC332" s="97" t="n">
        <f aca="false">AC333</f>
        <v>56442</v>
      </c>
      <c r="AD332" s="97" t="n">
        <f aca="false">AD333</f>
        <v>56442</v>
      </c>
      <c r="AE332" s="97" t="n">
        <f aca="false">AE333</f>
        <v>0</v>
      </c>
      <c r="AF332" s="97"/>
      <c r="AG332" s="97" t="n">
        <f aca="false">AG333</f>
        <v>0</v>
      </c>
      <c r="AH332" s="97" t="n">
        <f aca="false">AH333</f>
        <v>56442</v>
      </c>
      <c r="AI332" s="97"/>
      <c r="AJ332" s="97" t="n">
        <f aca="false">AJ333</f>
        <v>56442</v>
      </c>
      <c r="AK332" s="99" t="n">
        <f aca="false">AK333</f>
        <v>0</v>
      </c>
      <c r="AL332" s="99" t="n">
        <f aca="false">AL333</f>
        <v>0</v>
      </c>
      <c r="AM332" s="97" t="n">
        <f aca="false">AM333</f>
        <v>56442</v>
      </c>
      <c r="AN332" s="97" t="n">
        <f aca="false">AN333</f>
        <v>0</v>
      </c>
      <c r="AO332" s="99" t="n">
        <f aca="false">AO333</f>
        <v>56442</v>
      </c>
      <c r="AP332" s="97" t="n">
        <f aca="false">AP333</f>
        <v>7336</v>
      </c>
      <c r="AQ332" s="95" t="n">
        <f aca="false">AQ333</f>
        <v>0</v>
      </c>
      <c r="AR332" s="97" t="n">
        <f aca="false">AR333</f>
        <v>63778</v>
      </c>
      <c r="AS332" s="95" t="n">
        <f aca="false">AS333</f>
        <v>0</v>
      </c>
      <c r="AT332" s="97" t="n">
        <f aca="false">AT333</f>
        <v>63778</v>
      </c>
      <c r="AX332" s="97" t="n">
        <f aca="false">AX333</f>
        <v>63778</v>
      </c>
      <c r="AY332" s="97" t="n">
        <f aca="false">AY333</f>
        <v>63778</v>
      </c>
      <c r="AZ332" s="88"/>
      <c r="BA332" s="88"/>
      <c r="BB332" s="97" t="n">
        <f aca="false">BB333</f>
        <v>63778</v>
      </c>
      <c r="BC332" s="97" t="n">
        <f aca="false">BC333</f>
        <v>63778</v>
      </c>
      <c r="BD332" s="97" t="n">
        <f aca="false">BD333</f>
        <v>0</v>
      </c>
      <c r="BE332" s="97" t="n">
        <f aca="false">BE333</f>
        <v>0</v>
      </c>
      <c r="BF332" s="97" t="n">
        <f aca="false">BF333</f>
        <v>63778</v>
      </c>
      <c r="BG332" s="97" t="n">
        <f aca="false">BG333</f>
        <v>63778</v>
      </c>
    </row>
    <row r="333" customFormat="false" ht="41.25" hidden="false" customHeight="true" outlineLevel="0" collapsed="false">
      <c r="A333" s="90"/>
      <c r="B333" s="91" t="s">
        <v>42</v>
      </c>
      <c r="C333" s="92" t="s">
        <v>89</v>
      </c>
      <c r="D333" s="93" t="s">
        <v>38</v>
      </c>
      <c r="E333" s="101" t="s">
        <v>241</v>
      </c>
      <c r="F333" s="92" t="s">
        <v>43</v>
      </c>
      <c r="G333" s="95" t="n">
        <f aca="false">H333+I333</f>
        <v>69934</v>
      </c>
      <c r="H333" s="95" t="n">
        <v>69934</v>
      </c>
      <c r="I333" s="95"/>
      <c r="J333" s="102" t="n">
        <f aca="false">K333-G333</f>
        <v>3968</v>
      </c>
      <c r="K333" s="102" t="n">
        <v>73902</v>
      </c>
      <c r="L333" s="102"/>
      <c r="M333" s="102"/>
      <c r="N333" s="95" t="n">
        <v>80038</v>
      </c>
      <c r="O333" s="96"/>
      <c r="P333" s="102"/>
      <c r="Q333" s="102" t="n">
        <f aca="false">P333+N333</f>
        <v>80038</v>
      </c>
      <c r="R333" s="102" t="n">
        <f aca="false">O333</f>
        <v>0</v>
      </c>
      <c r="S333" s="103" t="n">
        <f aca="false">T333-Q333</f>
        <v>-23596</v>
      </c>
      <c r="T333" s="103" t="n">
        <v>56442</v>
      </c>
      <c r="U333" s="102" t="n">
        <f aca="false">R333</f>
        <v>0</v>
      </c>
      <c r="V333" s="104" t="n">
        <v>56442</v>
      </c>
      <c r="W333" s="103"/>
      <c r="X333" s="103"/>
      <c r="Y333" s="103" t="n">
        <f aca="false">W333+T333</f>
        <v>56442</v>
      </c>
      <c r="Z333" s="103" t="n">
        <f aca="false">X333+V333</f>
        <v>56442</v>
      </c>
      <c r="AA333" s="103"/>
      <c r="AB333" s="103"/>
      <c r="AC333" s="103" t="n">
        <f aca="false">AA333+Y333</f>
        <v>56442</v>
      </c>
      <c r="AD333" s="103" t="n">
        <f aca="false">AB333+Z333</f>
        <v>56442</v>
      </c>
      <c r="AE333" s="103"/>
      <c r="AF333" s="103"/>
      <c r="AG333" s="103"/>
      <c r="AH333" s="103" t="n">
        <f aca="false">AE333+AC333</f>
        <v>56442</v>
      </c>
      <c r="AI333" s="103"/>
      <c r="AJ333" s="103" t="n">
        <f aca="false">AG333+AD333</f>
        <v>56442</v>
      </c>
      <c r="AK333" s="105"/>
      <c r="AL333" s="105"/>
      <c r="AM333" s="103" t="n">
        <f aca="false">AK333+AH333</f>
        <v>56442</v>
      </c>
      <c r="AN333" s="103" t="n">
        <f aca="false">AI333</f>
        <v>0</v>
      </c>
      <c r="AO333" s="106" t="n">
        <f aca="false">AJ333</f>
        <v>56442</v>
      </c>
      <c r="AP333" s="103" t="n">
        <f aca="false">AR333-AO333</f>
        <v>7336</v>
      </c>
      <c r="AQ333" s="102"/>
      <c r="AR333" s="103" t="n">
        <v>63778</v>
      </c>
      <c r="AS333" s="102"/>
      <c r="AT333" s="103" t="n">
        <v>63778</v>
      </c>
      <c r="AX333" s="103" t="n">
        <v>63778</v>
      </c>
      <c r="AY333" s="103" t="n">
        <v>63778</v>
      </c>
      <c r="AZ333" s="88"/>
      <c r="BA333" s="88"/>
      <c r="BB333" s="103" t="n">
        <v>63778</v>
      </c>
      <c r="BC333" s="103" t="n">
        <v>63778</v>
      </c>
      <c r="BD333" s="107"/>
      <c r="BE333" s="108"/>
      <c r="BF333" s="109" t="n">
        <f aca="false">BD333+BB333</f>
        <v>63778</v>
      </c>
      <c r="BG333" s="109" t="n">
        <f aca="false">BE333+BC333</f>
        <v>63778</v>
      </c>
    </row>
    <row r="334" customFormat="false" ht="42" hidden="false" customHeight="true" outlineLevel="0" collapsed="false">
      <c r="A334" s="90"/>
      <c r="B334" s="91" t="s">
        <v>242</v>
      </c>
      <c r="C334" s="92" t="s">
        <v>89</v>
      </c>
      <c r="D334" s="93" t="s">
        <v>38</v>
      </c>
      <c r="E334" s="101" t="s">
        <v>243</v>
      </c>
      <c r="F334" s="92"/>
      <c r="G334" s="95" t="n">
        <f aca="false">G335</f>
        <v>75174</v>
      </c>
      <c r="H334" s="95" t="n">
        <f aca="false">H335</f>
        <v>75174</v>
      </c>
      <c r="I334" s="95" t="n">
        <f aca="false">I335</f>
        <v>0</v>
      </c>
      <c r="J334" s="95" t="n">
        <f aca="false">J335</f>
        <v>16533</v>
      </c>
      <c r="K334" s="95" t="n">
        <f aca="false">K335</f>
        <v>91707</v>
      </c>
      <c r="L334" s="95" t="n">
        <f aca="false">L335</f>
        <v>0</v>
      </c>
      <c r="M334" s="95"/>
      <c r="N334" s="95" t="n">
        <f aca="false">N335</f>
        <v>97311</v>
      </c>
      <c r="O334" s="95" t="n">
        <f aca="false">O335</f>
        <v>0</v>
      </c>
      <c r="P334" s="95" t="n">
        <f aca="false">P335</f>
        <v>0</v>
      </c>
      <c r="Q334" s="95" t="n">
        <f aca="false">Q335</f>
        <v>97311</v>
      </c>
      <c r="R334" s="95" t="n">
        <f aca="false">R335</f>
        <v>0</v>
      </c>
      <c r="S334" s="97" t="n">
        <f aca="false">S335</f>
        <v>-33046</v>
      </c>
      <c r="T334" s="97" t="n">
        <f aca="false">T335</f>
        <v>64265</v>
      </c>
      <c r="U334" s="95" t="n">
        <f aca="false">U335</f>
        <v>0</v>
      </c>
      <c r="V334" s="98" t="n">
        <f aca="false">V335</f>
        <v>64265</v>
      </c>
      <c r="W334" s="97" t="n">
        <f aca="false">W335</f>
        <v>0</v>
      </c>
      <c r="X334" s="97" t="n">
        <f aca="false">X335</f>
        <v>0</v>
      </c>
      <c r="Y334" s="97" t="n">
        <f aca="false">Y335</f>
        <v>64265</v>
      </c>
      <c r="Z334" s="97" t="n">
        <f aca="false">Z335</f>
        <v>64265</v>
      </c>
      <c r="AA334" s="97" t="n">
        <f aca="false">AA335</f>
        <v>0</v>
      </c>
      <c r="AB334" s="97" t="n">
        <f aca="false">AB335</f>
        <v>0</v>
      </c>
      <c r="AC334" s="97" t="n">
        <f aca="false">AC335</f>
        <v>64265</v>
      </c>
      <c r="AD334" s="97" t="n">
        <f aca="false">AD335</f>
        <v>64265</v>
      </c>
      <c r="AE334" s="97" t="n">
        <f aca="false">AE335</f>
        <v>0</v>
      </c>
      <c r="AF334" s="97"/>
      <c r="AG334" s="97" t="n">
        <f aca="false">AG335</f>
        <v>0</v>
      </c>
      <c r="AH334" s="97" t="n">
        <f aca="false">AH335</f>
        <v>64265</v>
      </c>
      <c r="AI334" s="97"/>
      <c r="AJ334" s="97" t="n">
        <f aca="false">AJ335</f>
        <v>64265</v>
      </c>
      <c r="AK334" s="99" t="n">
        <f aca="false">AK335</f>
        <v>0</v>
      </c>
      <c r="AL334" s="99" t="n">
        <f aca="false">AL335</f>
        <v>0</v>
      </c>
      <c r="AM334" s="97" t="n">
        <f aca="false">AM335</f>
        <v>64265</v>
      </c>
      <c r="AN334" s="97" t="n">
        <f aca="false">AN335</f>
        <v>0</v>
      </c>
      <c r="AO334" s="99" t="n">
        <f aca="false">AO335</f>
        <v>64265</v>
      </c>
      <c r="AP334" s="97" t="n">
        <f aca="false">AP335</f>
        <v>13885</v>
      </c>
      <c r="AQ334" s="95" t="n">
        <f aca="false">AQ335</f>
        <v>0</v>
      </c>
      <c r="AR334" s="97" t="n">
        <f aca="false">AR335</f>
        <v>78150</v>
      </c>
      <c r="AS334" s="95" t="n">
        <f aca="false">AS335</f>
        <v>0</v>
      </c>
      <c r="AT334" s="97" t="n">
        <f aca="false">AT335</f>
        <v>78150</v>
      </c>
      <c r="AX334" s="97" t="n">
        <f aca="false">AX335</f>
        <v>78150</v>
      </c>
      <c r="AY334" s="97" t="n">
        <f aca="false">AY335</f>
        <v>78150</v>
      </c>
      <c r="AZ334" s="88"/>
      <c r="BA334" s="88"/>
      <c r="BB334" s="97" t="n">
        <f aca="false">BB335</f>
        <v>78150</v>
      </c>
      <c r="BC334" s="97" t="n">
        <f aca="false">BC335</f>
        <v>78150</v>
      </c>
      <c r="BD334" s="97" t="n">
        <f aca="false">BD335</f>
        <v>-561</v>
      </c>
      <c r="BE334" s="97" t="n">
        <f aca="false">BE335</f>
        <v>-2182</v>
      </c>
      <c r="BF334" s="97" t="n">
        <f aca="false">BF335</f>
        <v>77589</v>
      </c>
      <c r="BG334" s="97" t="n">
        <f aca="false">BG335</f>
        <v>75968</v>
      </c>
    </row>
    <row r="335" customFormat="false" ht="36" hidden="false" customHeight="true" outlineLevel="0" collapsed="false">
      <c r="A335" s="90"/>
      <c r="B335" s="91" t="s">
        <v>42</v>
      </c>
      <c r="C335" s="92" t="s">
        <v>89</v>
      </c>
      <c r="D335" s="93" t="s">
        <v>38</v>
      </c>
      <c r="E335" s="101" t="s">
        <v>243</v>
      </c>
      <c r="F335" s="92" t="s">
        <v>43</v>
      </c>
      <c r="G335" s="95" t="n">
        <f aca="false">H335+I335</f>
        <v>75174</v>
      </c>
      <c r="H335" s="95" t="n">
        <v>75174</v>
      </c>
      <c r="I335" s="95"/>
      <c r="J335" s="102" t="n">
        <f aca="false">K335-G335</f>
        <v>16533</v>
      </c>
      <c r="K335" s="102" t="n">
        <v>91707</v>
      </c>
      <c r="L335" s="102"/>
      <c r="M335" s="102"/>
      <c r="N335" s="95" t="n">
        <v>97311</v>
      </c>
      <c r="O335" s="96"/>
      <c r="P335" s="102"/>
      <c r="Q335" s="102" t="n">
        <f aca="false">P335+N335</f>
        <v>97311</v>
      </c>
      <c r="R335" s="102" t="n">
        <f aca="false">O335</f>
        <v>0</v>
      </c>
      <c r="S335" s="103" t="n">
        <f aca="false">T335-Q335</f>
        <v>-33046</v>
      </c>
      <c r="T335" s="103" t="n">
        <v>64265</v>
      </c>
      <c r="U335" s="102" t="n">
        <f aca="false">R335</f>
        <v>0</v>
      </c>
      <c r="V335" s="104" t="n">
        <v>64265</v>
      </c>
      <c r="W335" s="103"/>
      <c r="X335" s="103"/>
      <c r="Y335" s="103" t="n">
        <f aca="false">W335+T335</f>
        <v>64265</v>
      </c>
      <c r="Z335" s="103" t="n">
        <f aca="false">X335+V335</f>
        <v>64265</v>
      </c>
      <c r="AA335" s="103"/>
      <c r="AB335" s="103"/>
      <c r="AC335" s="103" t="n">
        <f aca="false">AA335+Y335</f>
        <v>64265</v>
      </c>
      <c r="AD335" s="103" t="n">
        <f aca="false">AB335+Z335</f>
        <v>64265</v>
      </c>
      <c r="AE335" s="103"/>
      <c r="AF335" s="103"/>
      <c r="AG335" s="103"/>
      <c r="AH335" s="103" t="n">
        <f aca="false">AE335+AC335</f>
        <v>64265</v>
      </c>
      <c r="AI335" s="103"/>
      <c r="AJ335" s="103" t="n">
        <f aca="false">AG335+AD335</f>
        <v>64265</v>
      </c>
      <c r="AK335" s="105"/>
      <c r="AL335" s="105"/>
      <c r="AM335" s="103" t="n">
        <f aca="false">AK335+AH335</f>
        <v>64265</v>
      </c>
      <c r="AN335" s="103" t="n">
        <f aca="false">AI335</f>
        <v>0</v>
      </c>
      <c r="AO335" s="106" t="n">
        <f aca="false">AJ335</f>
        <v>64265</v>
      </c>
      <c r="AP335" s="103" t="n">
        <f aca="false">AR335-AO335</f>
        <v>13885</v>
      </c>
      <c r="AQ335" s="102"/>
      <c r="AR335" s="103" t="n">
        <v>78150</v>
      </c>
      <c r="AS335" s="102"/>
      <c r="AT335" s="103" t="n">
        <v>78150</v>
      </c>
      <c r="AX335" s="103" t="n">
        <v>78150</v>
      </c>
      <c r="AY335" s="103" t="n">
        <v>78150</v>
      </c>
      <c r="AZ335" s="88"/>
      <c r="BA335" s="88"/>
      <c r="BB335" s="103" t="n">
        <v>78150</v>
      </c>
      <c r="BC335" s="103" t="n">
        <v>78150</v>
      </c>
      <c r="BD335" s="88" t="n">
        <v>-561</v>
      </c>
      <c r="BE335" s="109" t="n">
        <v>-2182</v>
      </c>
      <c r="BF335" s="109" t="n">
        <f aca="false">BD335+BB335</f>
        <v>77589</v>
      </c>
      <c r="BG335" s="109" t="n">
        <f aca="false">BE335+BC335</f>
        <v>75968</v>
      </c>
    </row>
    <row r="336" customFormat="false" ht="58.5" hidden="false" customHeight="true" outlineLevel="0" collapsed="false">
      <c r="A336" s="90"/>
      <c r="B336" s="91" t="s">
        <v>94</v>
      </c>
      <c r="C336" s="92" t="s">
        <v>89</v>
      </c>
      <c r="D336" s="93" t="s">
        <v>38</v>
      </c>
      <c r="E336" s="101" t="s">
        <v>95</v>
      </c>
      <c r="F336" s="92"/>
      <c r="G336" s="95" t="n">
        <f aca="false">G337+G338+G340+G342</f>
        <v>22500</v>
      </c>
      <c r="H336" s="95" t="n">
        <f aca="false">H337+H338+H340+H342</f>
        <v>22500</v>
      </c>
      <c r="I336" s="95" t="n">
        <f aca="false">I337+I338+I340+I342</f>
        <v>0</v>
      </c>
      <c r="J336" s="95" t="n">
        <f aca="false">J337+J338+J340+J342</f>
        <v>-5735</v>
      </c>
      <c r="K336" s="95" t="n">
        <f aca="false">K337+K338+K340+K342</f>
        <v>16765</v>
      </c>
      <c r="L336" s="95" t="n">
        <f aca="false">L337+L338+L340+L342</f>
        <v>0</v>
      </c>
      <c r="M336" s="95"/>
      <c r="N336" s="95" t="n">
        <f aca="false">N337+N338+N340+N342</f>
        <v>17951</v>
      </c>
      <c r="O336" s="95" t="n">
        <f aca="false">O337+O338+O340+O342</f>
        <v>0</v>
      </c>
      <c r="P336" s="95" t="n">
        <f aca="false">P337+P338+P340+P342</f>
        <v>0</v>
      </c>
      <c r="Q336" s="95" t="n">
        <f aca="false">Q337+Q338+Q340+Q342</f>
        <v>17951</v>
      </c>
      <c r="R336" s="95" t="n">
        <f aca="false">R337+R338+R340+R342</f>
        <v>0</v>
      </c>
      <c r="S336" s="97" t="n">
        <f aca="false">S337+S338+S340+S342</f>
        <v>-14875</v>
      </c>
      <c r="T336" s="97" t="n">
        <f aca="false">T337+T338+T340+T342</f>
        <v>3076</v>
      </c>
      <c r="U336" s="95" t="n">
        <f aca="false">U337+U338+U340+U342</f>
        <v>0</v>
      </c>
      <c r="V336" s="98" t="n">
        <f aca="false">V337+V338+V340+V342</f>
        <v>3076</v>
      </c>
      <c r="W336" s="97" t="n">
        <f aca="false">W337+W338+W340+W342</f>
        <v>0</v>
      </c>
      <c r="X336" s="97" t="n">
        <f aca="false">X337+X338+X340+X342</f>
        <v>0</v>
      </c>
      <c r="Y336" s="97" t="n">
        <f aca="false">Y337+Y338+Y340+Y342</f>
        <v>3076</v>
      </c>
      <c r="Z336" s="97" t="n">
        <f aca="false">Z337+Z338+Z340+Z342</f>
        <v>3076</v>
      </c>
      <c r="AA336" s="97" t="n">
        <f aca="false">AA337+AA338+AA340+AA342</f>
        <v>0</v>
      </c>
      <c r="AB336" s="97" t="n">
        <f aca="false">AB337+AB338+AB340+AB342</f>
        <v>0</v>
      </c>
      <c r="AC336" s="97" t="n">
        <f aca="false">AC337+AC338+AC340+AC342</f>
        <v>3076</v>
      </c>
      <c r="AD336" s="97" t="n">
        <f aca="false">AD337+AD338+AD340+AD342</f>
        <v>3076</v>
      </c>
      <c r="AE336" s="97" t="n">
        <f aca="false">AE337+AE338+AE340+AE342+AE346</f>
        <v>830</v>
      </c>
      <c r="AF336" s="97" t="n">
        <f aca="false">AF337+AF338+AF340+AF342+AF346</f>
        <v>0</v>
      </c>
      <c r="AG336" s="97" t="n">
        <f aca="false">AG337+AG338+AG340+AG342+AG346</f>
        <v>830</v>
      </c>
      <c r="AH336" s="97" t="n">
        <f aca="false">AH337+AH338+AH340+AH342+AH346</f>
        <v>3906</v>
      </c>
      <c r="AI336" s="97" t="n">
        <f aca="false">AI337+AI338+AI340+AI342+AI346</f>
        <v>0</v>
      </c>
      <c r="AJ336" s="97" t="n">
        <f aca="false">AJ337+AJ338+AJ340+AJ342+AJ346</f>
        <v>3906</v>
      </c>
      <c r="AK336" s="99" t="e">
        <f aca="false">AK337+AK338+AK340+AK342+AK346</f>
        <v>#REF!</v>
      </c>
      <c r="AL336" s="99" t="e">
        <f aca="false">AL337+AL338+AL340+AL342+AL346</f>
        <v>#REF!</v>
      </c>
      <c r="AM336" s="97" t="n">
        <f aca="false">AM337+AM338+AM340+AM342+AM346</f>
        <v>3906</v>
      </c>
      <c r="AN336" s="97" t="n">
        <f aca="false">AN337+AN338+AN340+AN342+AN346</f>
        <v>0</v>
      </c>
      <c r="AO336" s="99" t="n">
        <f aca="false">AO337+AO338+AO340+AO342+AO346</f>
        <v>3906</v>
      </c>
      <c r="AP336" s="97" t="n">
        <f aca="false">AP337+AP338+AP340+AP342+AP346</f>
        <v>13378</v>
      </c>
      <c r="AQ336" s="95" t="n">
        <f aca="false">AQ337+AQ338+AQ340+AQ342+AQ346</f>
        <v>0</v>
      </c>
      <c r="AR336" s="97" t="n">
        <f aca="false">AR337+AR338+AR340+AR342+AR346</f>
        <v>17284</v>
      </c>
      <c r="AS336" s="95" t="n">
        <f aca="false">AS337+AS338+AS340+AS342+AS346</f>
        <v>0</v>
      </c>
      <c r="AT336" s="97" t="n">
        <f aca="false">AT337+AT338+AT340+AT342+AT346</f>
        <v>17284</v>
      </c>
      <c r="AX336" s="97" t="n">
        <f aca="false">AX337+AX338+AX340+AX342+AX346</f>
        <v>17284</v>
      </c>
      <c r="AY336" s="97" t="n">
        <f aca="false">AY337+AY338+AY340+AY342+AY346</f>
        <v>17284</v>
      </c>
      <c r="AZ336" s="88"/>
      <c r="BA336" s="88"/>
      <c r="BB336" s="97" t="n">
        <f aca="false">BB337+BB338+BB340+BB342+BB346</f>
        <v>17284</v>
      </c>
      <c r="BC336" s="97" t="n">
        <f aca="false">BC337+BC338+BC340+BC342+BC346</f>
        <v>17284</v>
      </c>
      <c r="BD336" s="97" t="n">
        <f aca="false">BD337+BD338+BD340+BD342+BD346</f>
        <v>0</v>
      </c>
      <c r="BE336" s="97" t="n">
        <f aca="false">BE337+BE338+BE340+BE342+BE346</f>
        <v>0</v>
      </c>
      <c r="BF336" s="97" t="n">
        <f aca="false">BF337+BF338+BF340+BF342+BF346</f>
        <v>17284</v>
      </c>
      <c r="BG336" s="97" t="n">
        <f aca="false">BG337+BG338+BG340+BG342+BG346</f>
        <v>17284</v>
      </c>
    </row>
    <row r="337" customFormat="false" ht="78" hidden="false" customHeight="true" outlineLevel="0" collapsed="false">
      <c r="A337" s="90"/>
      <c r="B337" s="91" t="s">
        <v>50</v>
      </c>
      <c r="C337" s="92" t="s">
        <v>89</v>
      </c>
      <c r="D337" s="93" t="s">
        <v>38</v>
      </c>
      <c r="E337" s="101" t="s">
        <v>95</v>
      </c>
      <c r="F337" s="92" t="s">
        <v>51</v>
      </c>
      <c r="G337" s="95" t="n">
        <f aca="false">H337+I337</f>
        <v>20205</v>
      </c>
      <c r="H337" s="95" t="n">
        <f aca="false">22500-390-1580-325</f>
        <v>20205</v>
      </c>
      <c r="I337" s="95"/>
      <c r="J337" s="102" t="n">
        <f aca="false">K337-G337</f>
        <v>-3774</v>
      </c>
      <c r="K337" s="102" t="n">
        <v>16431</v>
      </c>
      <c r="L337" s="102"/>
      <c r="M337" s="102"/>
      <c r="N337" s="95" t="n">
        <v>17593</v>
      </c>
      <c r="O337" s="96"/>
      <c r="P337" s="102"/>
      <c r="Q337" s="102" t="n">
        <f aca="false">P337+N337</f>
        <v>17593</v>
      </c>
      <c r="R337" s="102" t="n">
        <f aca="false">O337</f>
        <v>0</v>
      </c>
      <c r="S337" s="103" t="n">
        <f aca="false">T337-Q337</f>
        <v>-14517</v>
      </c>
      <c r="T337" s="103" t="n">
        <v>3076</v>
      </c>
      <c r="U337" s="102" t="n">
        <f aca="false">R337</f>
        <v>0</v>
      </c>
      <c r="V337" s="104" t="n">
        <v>3076</v>
      </c>
      <c r="W337" s="103"/>
      <c r="X337" s="103"/>
      <c r="Y337" s="103" t="n">
        <f aca="false">W337+T337</f>
        <v>3076</v>
      </c>
      <c r="Z337" s="103" t="n">
        <f aca="false">X337+V337</f>
        <v>3076</v>
      </c>
      <c r="AA337" s="103"/>
      <c r="AB337" s="103"/>
      <c r="AC337" s="103" t="n">
        <f aca="false">AA337+Y337</f>
        <v>3076</v>
      </c>
      <c r="AD337" s="103" t="n">
        <f aca="false">AB337+Z337</f>
        <v>3076</v>
      </c>
      <c r="AE337" s="103"/>
      <c r="AF337" s="103"/>
      <c r="AG337" s="103"/>
      <c r="AH337" s="103" t="n">
        <f aca="false">AE337+AC337</f>
        <v>3076</v>
      </c>
      <c r="AI337" s="103"/>
      <c r="AJ337" s="103" t="n">
        <f aca="false">AG337+AD337</f>
        <v>3076</v>
      </c>
      <c r="AK337" s="105"/>
      <c r="AL337" s="105"/>
      <c r="AM337" s="103" t="n">
        <f aca="false">AK337+AH337</f>
        <v>3076</v>
      </c>
      <c r="AN337" s="103" t="n">
        <f aca="false">AI337</f>
        <v>0</v>
      </c>
      <c r="AO337" s="106" t="n">
        <f aca="false">AJ337</f>
        <v>3076</v>
      </c>
      <c r="AP337" s="103" t="n">
        <f aca="false">AR337-AO337</f>
        <v>3434</v>
      </c>
      <c r="AQ337" s="102"/>
      <c r="AR337" s="103" t="n">
        <v>6510</v>
      </c>
      <c r="AS337" s="102"/>
      <c r="AT337" s="103" t="n">
        <v>6510</v>
      </c>
      <c r="AX337" s="103" t="n">
        <v>6510</v>
      </c>
      <c r="AY337" s="103" t="n">
        <v>6510</v>
      </c>
      <c r="AZ337" s="88"/>
      <c r="BA337" s="88"/>
      <c r="BB337" s="103" t="n">
        <v>6510</v>
      </c>
      <c r="BC337" s="103" t="n">
        <v>6510</v>
      </c>
      <c r="BD337" s="107"/>
      <c r="BE337" s="108"/>
      <c r="BF337" s="109" t="n">
        <f aca="false">BD337+BB337</f>
        <v>6510</v>
      </c>
      <c r="BG337" s="109" t="n">
        <f aca="false">BE337+BC337</f>
        <v>6510</v>
      </c>
    </row>
    <row r="338" customFormat="false" ht="99" hidden="true" customHeight="true" outlineLevel="0" collapsed="false">
      <c r="A338" s="90"/>
      <c r="B338" s="91" t="s">
        <v>244</v>
      </c>
      <c r="C338" s="92" t="s">
        <v>89</v>
      </c>
      <c r="D338" s="93" t="s">
        <v>38</v>
      </c>
      <c r="E338" s="159" t="s">
        <v>245</v>
      </c>
      <c r="F338" s="92"/>
      <c r="G338" s="95" t="n">
        <f aca="false">H338+I338</f>
        <v>390</v>
      </c>
      <c r="H338" s="95" t="n">
        <f aca="false">H339</f>
        <v>390</v>
      </c>
      <c r="I338" s="95" t="n">
        <f aca="false">I339</f>
        <v>0</v>
      </c>
      <c r="J338" s="95" t="n">
        <f aca="false">J339</f>
        <v>-390</v>
      </c>
      <c r="K338" s="95" t="n">
        <f aca="false">K339</f>
        <v>0</v>
      </c>
      <c r="L338" s="95" t="n">
        <f aca="false">L339</f>
        <v>0</v>
      </c>
      <c r="M338" s="95"/>
      <c r="N338" s="95" t="n">
        <f aca="false">N339</f>
        <v>0</v>
      </c>
      <c r="O338" s="95" t="n">
        <f aca="false">O339</f>
        <v>0</v>
      </c>
      <c r="P338" s="95" t="n">
        <f aca="false">P339</f>
        <v>0</v>
      </c>
      <c r="Q338" s="95" t="n">
        <f aca="false">Q339</f>
        <v>0</v>
      </c>
      <c r="R338" s="95" t="n">
        <f aca="false">R339</f>
        <v>0</v>
      </c>
      <c r="S338" s="103"/>
      <c r="T338" s="97" t="n">
        <f aca="false">T339</f>
        <v>0</v>
      </c>
      <c r="U338" s="95" t="n">
        <f aca="false">U339</f>
        <v>0</v>
      </c>
      <c r="V338" s="98" t="n">
        <f aca="false">V339</f>
        <v>0</v>
      </c>
      <c r="W338" s="97" t="n">
        <f aca="false">W339</f>
        <v>0</v>
      </c>
      <c r="X338" s="97" t="n">
        <f aca="false">X339</f>
        <v>0</v>
      </c>
      <c r="Y338" s="97" t="n">
        <f aca="false">Y339</f>
        <v>0</v>
      </c>
      <c r="Z338" s="97" t="n">
        <f aca="false">Z339</f>
        <v>0</v>
      </c>
      <c r="AA338" s="97" t="n">
        <f aca="false">AA339</f>
        <v>0</v>
      </c>
      <c r="AB338" s="97" t="n">
        <f aca="false">AB339</f>
        <v>0</v>
      </c>
      <c r="AC338" s="97" t="n">
        <f aca="false">AC339</f>
        <v>0</v>
      </c>
      <c r="AD338" s="97" t="n">
        <f aca="false">AD339</f>
        <v>0</v>
      </c>
      <c r="AE338" s="97" t="n">
        <f aca="false">AE339</f>
        <v>0</v>
      </c>
      <c r="AF338" s="97"/>
      <c r="AG338" s="97" t="n">
        <f aca="false">AG339</f>
        <v>0</v>
      </c>
      <c r="AH338" s="97" t="n">
        <f aca="false">AH339</f>
        <v>0</v>
      </c>
      <c r="AI338" s="97"/>
      <c r="AJ338" s="97" t="n">
        <f aca="false">AJ339</f>
        <v>0</v>
      </c>
      <c r="AK338" s="105"/>
      <c r="AL338" s="105"/>
      <c r="AM338" s="126"/>
      <c r="AN338" s="126"/>
      <c r="AO338" s="105"/>
      <c r="AP338" s="127"/>
      <c r="AQ338" s="128"/>
      <c r="AR338" s="127"/>
      <c r="AS338" s="128"/>
      <c r="AT338" s="127"/>
      <c r="AX338" s="127"/>
      <c r="AY338" s="127"/>
      <c r="AZ338" s="88"/>
      <c r="BA338" s="88"/>
      <c r="BB338" s="127"/>
      <c r="BC338" s="127"/>
      <c r="BD338" s="107"/>
      <c r="BE338" s="108"/>
      <c r="BF338" s="121"/>
      <c r="BG338" s="121"/>
    </row>
    <row r="339" customFormat="false" ht="99" hidden="true" customHeight="true" outlineLevel="0" collapsed="false">
      <c r="A339" s="90"/>
      <c r="B339" s="91" t="s">
        <v>246</v>
      </c>
      <c r="C339" s="92" t="s">
        <v>89</v>
      </c>
      <c r="D339" s="93" t="s">
        <v>38</v>
      </c>
      <c r="E339" s="159" t="s">
        <v>245</v>
      </c>
      <c r="F339" s="92" t="s">
        <v>67</v>
      </c>
      <c r="G339" s="95" t="n">
        <f aca="false">H339</f>
        <v>390</v>
      </c>
      <c r="H339" s="95" t="n">
        <v>390</v>
      </c>
      <c r="I339" s="95"/>
      <c r="J339" s="102" t="n">
        <f aca="false">K339-G339</f>
        <v>-390</v>
      </c>
      <c r="K339" s="102"/>
      <c r="L339" s="102"/>
      <c r="M339" s="102"/>
      <c r="N339" s="95"/>
      <c r="O339" s="96"/>
      <c r="P339" s="102"/>
      <c r="Q339" s="102" t="n">
        <f aca="false">P339+N339</f>
        <v>0</v>
      </c>
      <c r="R339" s="102" t="n">
        <f aca="false">O339</f>
        <v>0</v>
      </c>
      <c r="S339" s="103"/>
      <c r="T339" s="103" t="n">
        <f aca="false">Q339</f>
        <v>0</v>
      </c>
      <c r="U339" s="102" t="n">
        <f aca="false">R339</f>
        <v>0</v>
      </c>
      <c r="V339" s="104" t="n">
        <f aca="false">S339</f>
        <v>0</v>
      </c>
      <c r="W339" s="103" t="n">
        <f aca="false">T339</f>
        <v>0</v>
      </c>
      <c r="X339" s="103" t="n">
        <f aca="false">U339</f>
        <v>0</v>
      </c>
      <c r="Y339" s="103" t="n">
        <f aca="false">V339</f>
        <v>0</v>
      </c>
      <c r="Z339" s="103" t="n">
        <f aca="false">W339</f>
        <v>0</v>
      </c>
      <c r="AA339" s="103" t="n">
        <f aca="false">X339</f>
        <v>0</v>
      </c>
      <c r="AB339" s="103" t="n">
        <f aca="false">Y339</f>
        <v>0</v>
      </c>
      <c r="AC339" s="103" t="n">
        <f aca="false">Z339</f>
        <v>0</v>
      </c>
      <c r="AD339" s="103" t="n">
        <f aca="false">AA339</f>
        <v>0</v>
      </c>
      <c r="AE339" s="103" t="n">
        <f aca="false">AB339</f>
        <v>0</v>
      </c>
      <c r="AF339" s="103"/>
      <c r="AG339" s="103" t="n">
        <f aca="false">AC339</f>
        <v>0</v>
      </c>
      <c r="AH339" s="103" t="n">
        <f aca="false">AD339</f>
        <v>0</v>
      </c>
      <c r="AI339" s="103"/>
      <c r="AJ339" s="103" t="n">
        <f aca="false">AE339</f>
        <v>0</v>
      </c>
      <c r="AK339" s="105"/>
      <c r="AL339" s="105"/>
      <c r="AM339" s="126"/>
      <c r="AN339" s="126"/>
      <c r="AO339" s="105"/>
      <c r="AP339" s="127"/>
      <c r="AQ339" s="128"/>
      <c r="AR339" s="127"/>
      <c r="AS339" s="128"/>
      <c r="AT339" s="127"/>
      <c r="AX339" s="127"/>
      <c r="AY339" s="127"/>
      <c r="AZ339" s="88"/>
      <c r="BA339" s="88"/>
      <c r="BB339" s="127"/>
      <c r="BC339" s="127"/>
      <c r="BD339" s="107"/>
      <c r="BE339" s="108"/>
      <c r="BF339" s="121"/>
      <c r="BG339" s="121"/>
    </row>
    <row r="340" customFormat="false" ht="49.5" hidden="true" customHeight="true" outlineLevel="0" collapsed="false">
      <c r="A340" s="90"/>
      <c r="B340" s="91" t="s">
        <v>247</v>
      </c>
      <c r="C340" s="92" t="s">
        <v>89</v>
      </c>
      <c r="D340" s="93" t="s">
        <v>38</v>
      </c>
      <c r="E340" s="159" t="s">
        <v>248</v>
      </c>
      <c r="F340" s="92"/>
      <c r="G340" s="95" t="n">
        <f aca="false">H340+I340</f>
        <v>1580</v>
      </c>
      <c r="H340" s="95" t="n">
        <f aca="false">H341</f>
        <v>1580</v>
      </c>
      <c r="I340" s="95" t="n">
        <f aca="false">I341</f>
        <v>0</v>
      </c>
      <c r="J340" s="95" t="n">
        <f aca="false">J341</f>
        <v>-1580</v>
      </c>
      <c r="K340" s="95" t="n">
        <f aca="false">K341</f>
        <v>0</v>
      </c>
      <c r="L340" s="95" t="n">
        <f aca="false">L341</f>
        <v>0</v>
      </c>
      <c r="M340" s="95"/>
      <c r="N340" s="95" t="n">
        <f aca="false">N341</f>
        <v>0</v>
      </c>
      <c r="O340" s="95" t="n">
        <f aca="false">O341</f>
        <v>0</v>
      </c>
      <c r="P340" s="95" t="n">
        <f aca="false">P341</f>
        <v>0</v>
      </c>
      <c r="Q340" s="95" t="n">
        <f aca="false">Q341</f>
        <v>0</v>
      </c>
      <c r="R340" s="95" t="n">
        <f aca="false">R341</f>
        <v>0</v>
      </c>
      <c r="S340" s="103"/>
      <c r="T340" s="97" t="n">
        <f aca="false">T341</f>
        <v>0</v>
      </c>
      <c r="U340" s="95" t="n">
        <f aca="false">U341</f>
        <v>0</v>
      </c>
      <c r="V340" s="98" t="n">
        <f aca="false">V341</f>
        <v>0</v>
      </c>
      <c r="W340" s="97" t="n">
        <f aca="false">W341</f>
        <v>0</v>
      </c>
      <c r="X340" s="97" t="n">
        <f aca="false">X341</f>
        <v>0</v>
      </c>
      <c r="Y340" s="97" t="n">
        <f aca="false">Y341</f>
        <v>0</v>
      </c>
      <c r="Z340" s="97" t="n">
        <f aca="false">Z341</f>
        <v>0</v>
      </c>
      <c r="AA340" s="97" t="n">
        <f aca="false">AA341</f>
        <v>0</v>
      </c>
      <c r="AB340" s="97" t="n">
        <f aca="false">AB341</f>
        <v>0</v>
      </c>
      <c r="AC340" s="97" t="n">
        <f aca="false">AC341</f>
        <v>0</v>
      </c>
      <c r="AD340" s="97" t="n">
        <f aca="false">AD341</f>
        <v>0</v>
      </c>
      <c r="AE340" s="97" t="n">
        <f aca="false">AE341</f>
        <v>0</v>
      </c>
      <c r="AF340" s="97"/>
      <c r="AG340" s="97" t="n">
        <f aca="false">AG341</f>
        <v>0</v>
      </c>
      <c r="AH340" s="97" t="n">
        <f aca="false">AH341</f>
        <v>0</v>
      </c>
      <c r="AI340" s="97"/>
      <c r="AJ340" s="97" t="n">
        <f aca="false">AJ341</f>
        <v>0</v>
      </c>
      <c r="AK340" s="105"/>
      <c r="AL340" s="105"/>
      <c r="AM340" s="126"/>
      <c r="AN340" s="126"/>
      <c r="AO340" s="105"/>
      <c r="AP340" s="127"/>
      <c r="AQ340" s="128"/>
      <c r="AR340" s="127"/>
      <c r="AS340" s="128"/>
      <c r="AT340" s="127"/>
      <c r="AX340" s="127"/>
      <c r="AY340" s="127"/>
      <c r="AZ340" s="88"/>
      <c r="BA340" s="88"/>
      <c r="BB340" s="127"/>
      <c r="BC340" s="127"/>
      <c r="BD340" s="107"/>
      <c r="BE340" s="108"/>
      <c r="BF340" s="121"/>
      <c r="BG340" s="121"/>
    </row>
    <row r="341" customFormat="false" ht="99" hidden="true" customHeight="true" outlineLevel="0" collapsed="false">
      <c r="A341" s="90"/>
      <c r="B341" s="91" t="s">
        <v>246</v>
      </c>
      <c r="C341" s="92" t="s">
        <v>89</v>
      </c>
      <c r="D341" s="93" t="s">
        <v>38</v>
      </c>
      <c r="E341" s="159" t="s">
        <v>248</v>
      </c>
      <c r="F341" s="92" t="s">
        <v>67</v>
      </c>
      <c r="G341" s="95" t="n">
        <f aca="false">H341</f>
        <v>1580</v>
      </c>
      <c r="H341" s="95" t="n">
        <v>1580</v>
      </c>
      <c r="I341" s="95"/>
      <c r="J341" s="102" t="n">
        <f aca="false">K341-G341</f>
        <v>-1580</v>
      </c>
      <c r="K341" s="102"/>
      <c r="L341" s="102"/>
      <c r="M341" s="102"/>
      <c r="N341" s="95"/>
      <c r="O341" s="96"/>
      <c r="P341" s="102"/>
      <c r="Q341" s="102" t="n">
        <f aca="false">P341+N341</f>
        <v>0</v>
      </c>
      <c r="R341" s="102" t="n">
        <f aca="false">O341</f>
        <v>0</v>
      </c>
      <c r="S341" s="103"/>
      <c r="T341" s="103" t="n">
        <f aca="false">Q341</f>
        <v>0</v>
      </c>
      <c r="U341" s="102" t="n">
        <f aca="false">R341</f>
        <v>0</v>
      </c>
      <c r="V341" s="104" t="n">
        <f aca="false">S341</f>
        <v>0</v>
      </c>
      <c r="W341" s="103" t="n">
        <f aca="false">T341</f>
        <v>0</v>
      </c>
      <c r="X341" s="103" t="n">
        <f aca="false">U341</f>
        <v>0</v>
      </c>
      <c r="Y341" s="103" t="n">
        <f aca="false">V341</f>
        <v>0</v>
      </c>
      <c r="Z341" s="103" t="n">
        <f aca="false">W341</f>
        <v>0</v>
      </c>
      <c r="AA341" s="103" t="n">
        <f aca="false">X341</f>
        <v>0</v>
      </c>
      <c r="AB341" s="103" t="n">
        <f aca="false">Y341</f>
        <v>0</v>
      </c>
      <c r="AC341" s="103" t="n">
        <f aca="false">Z341</f>
        <v>0</v>
      </c>
      <c r="AD341" s="103" t="n">
        <f aca="false">AA341</f>
        <v>0</v>
      </c>
      <c r="AE341" s="103" t="n">
        <f aca="false">AB341</f>
        <v>0</v>
      </c>
      <c r="AF341" s="103"/>
      <c r="AG341" s="103" t="n">
        <f aca="false">AC341</f>
        <v>0</v>
      </c>
      <c r="AH341" s="103" t="n">
        <f aca="false">AD341</f>
        <v>0</v>
      </c>
      <c r="AI341" s="103"/>
      <c r="AJ341" s="103" t="n">
        <f aca="false">AE341</f>
        <v>0</v>
      </c>
      <c r="AK341" s="105"/>
      <c r="AL341" s="105"/>
      <c r="AM341" s="126"/>
      <c r="AN341" s="126"/>
      <c r="AO341" s="105"/>
      <c r="AP341" s="127"/>
      <c r="AQ341" s="128"/>
      <c r="AR341" s="127"/>
      <c r="AS341" s="128"/>
      <c r="AT341" s="127"/>
      <c r="AX341" s="127"/>
      <c r="AY341" s="127"/>
      <c r="AZ341" s="88"/>
      <c r="BA341" s="88"/>
      <c r="BB341" s="127"/>
      <c r="BC341" s="127"/>
      <c r="BD341" s="107"/>
      <c r="BE341" s="108"/>
      <c r="BF341" s="121"/>
      <c r="BG341" s="121"/>
    </row>
    <row r="342" customFormat="false" ht="75" hidden="true" customHeight="true" outlineLevel="0" collapsed="false">
      <c r="A342" s="90"/>
      <c r="B342" s="91" t="s">
        <v>249</v>
      </c>
      <c r="C342" s="92" t="s">
        <v>89</v>
      </c>
      <c r="D342" s="93" t="s">
        <v>38</v>
      </c>
      <c r="E342" s="159" t="s">
        <v>250</v>
      </c>
      <c r="F342" s="92"/>
      <c r="G342" s="95" t="n">
        <f aca="false">H342+I342</f>
        <v>325</v>
      </c>
      <c r="H342" s="95" t="n">
        <f aca="false">H343</f>
        <v>325</v>
      </c>
      <c r="I342" s="95" t="n">
        <f aca="false">I343</f>
        <v>0</v>
      </c>
      <c r="J342" s="95" t="n">
        <f aca="false">J343</f>
        <v>9</v>
      </c>
      <c r="K342" s="95" t="n">
        <f aca="false">K343</f>
        <v>334</v>
      </c>
      <c r="L342" s="95" t="n">
        <f aca="false">L343</f>
        <v>0</v>
      </c>
      <c r="M342" s="95"/>
      <c r="N342" s="95" t="n">
        <f aca="false">N343</f>
        <v>358</v>
      </c>
      <c r="O342" s="95" t="n">
        <f aca="false">O343</f>
        <v>0</v>
      </c>
      <c r="P342" s="95" t="n">
        <f aca="false">P343</f>
        <v>0</v>
      </c>
      <c r="Q342" s="95" t="n">
        <f aca="false">Q343</f>
        <v>358</v>
      </c>
      <c r="R342" s="95" t="n">
        <f aca="false">R343</f>
        <v>0</v>
      </c>
      <c r="S342" s="97" t="n">
        <f aca="false">S343</f>
        <v>-358</v>
      </c>
      <c r="T342" s="97" t="n">
        <f aca="false">T343</f>
        <v>0</v>
      </c>
      <c r="U342" s="95" t="n">
        <f aca="false">U343</f>
        <v>0</v>
      </c>
      <c r="V342" s="98" t="n">
        <f aca="false">V343</f>
        <v>0</v>
      </c>
      <c r="W342" s="97" t="n">
        <f aca="false">W343</f>
        <v>0</v>
      </c>
      <c r="X342" s="97" t="n">
        <f aca="false">X343</f>
        <v>0</v>
      </c>
      <c r="Y342" s="97" t="n">
        <f aca="false">Y343</f>
        <v>0</v>
      </c>
      <c r="Z342" s="97" t="n">
        <f aca="false">Z343</f>
        <v>0</v>
      </c>
      <c r="AA342" s="97" t="n">
        <f aca="false">AA343</f>
        <v>0</v>
      </c>
      <c r="AB342" s="97" t="n">
        <f aca="false">AB343</f>
        <v>0</v>
      </c>
      <c r="AC342" s="97" t="n">
        <f aca="false">AC343</f>
        <v>0</v>
      </c>
      <c r="AD342" s="97" t="n">
        <f aca="false">AD343</f>
        <v>0</v>
      </c>
      <c r="AE342" s="97" t="n">
        <f aca="false">AE343</f>
        <v>0</v>
      </c>
      <c r="AF342" s="97"/>
      <c r="AG342" s="97" t="n">
        <f aca="false">AG343</f>
        <v>0</v>
      </c>
      <c r="AH342" s="97" t="n">
        <f aca="false">AH343</f>
        <v>0</v>
      </c>
      <c r="AI342" s="97"/>
      <c r="AJ342" s="97" t="n">
        <f aca="false">AJ343</f>
        <v>0</v>
      </c>
      <c r="AK342" s="105"/>
      <c r="AL342" s="105"/>
      <c r="AM342" s="126"/>
      <c r="AN342" s="126"/>
      <c r="AO342" s="105"/>
      <c r="AP342" s="127"/>
      <c r="AQ342" s="128"/>
      <c r="AR342" s="127"/>
      <c r="AS342" s="128"/>
      <c r="AT342" s="127"/>
      <c r="AX342" s="127"/>
      <c r="AY342" s="127"/>
      <c r="AZ342" s="88"/>
      <c r="BA342" s="88"/>
      <c r="BB342" s="127"/>
      <c r="BC342" s="127"/>
      <c r="BD342" s="107"/>
      <c r="BE342" s="108"/>
      <c r="BF342" s="121"/>
      <c r="BG342" s="121"/>
    </row>
    <row r="343" customFormat="false" ht="108" hidden="true" customHeight="true" outlineLevel="0" collapsed="false">
      <c r="A343" s="90"/>
      <c r="B343" s="91" t="s">
        <v>66</v>
      </c>
      <c r="C343" s="92" t="s">
        <v>89</v>
      </c>
      <c r="D343" s="93" t="s">
        <v>38</v>
      </c>
      <c r="E343" s="159" t="s">
        <v>250</v>
      </c>
      <c r="F343" s="92" t="s">
        <v>67</v>
      </c>
      <c r="G343" s="95" t="n">
        <f aca="false">H343</f>
        <v>325</v>
      </c>
      <c r="H343" s="95" t="n">
        <v>325</v>
      </c>
      <c r="I343" s="95"/>
      <c r="J343" s="102" t="n">
        <f aca="false">K343-G343</f>
        <v>9</v>
      </c>
      <c r="K343" s="102" t="n">
        <v>334</v>
      </c>
      <c r="L343" s="102"/>
      <c r="M343" s="102"/>
      <c r="N343" s="95" t="n">
        <v>358</v>
      </c>
      <c r="O343" s="96"/>
      <c r="P343" s="102"/>
      <c r="Q343" s="102" t="n">
        <f aca="false">P343+N343</f>
        <v>358</v>
      </c>
      <c r="R343" s="102" t="n">
        <f aca="false">O343</f>
        <v>0</v>
      </c>
      <c r="S343" s="103" t="n">
        <f aca="false">T343-Q343</f>
        <v>-358</v>
      </c>
      <c r="T343" s="103"/>
      <c r="U343" s="102" t="n">
        <f aca="false">R343</f>
        <v>0</v>
      </c>
      <c r="V343" s="104"/>
      <c r="W343" s="103"/>
      <c r="X343" s="103"/>
      <c r="Y343" s="103"/>
      <c r="Z343" s="103"/>
      <c r="AA343" s="103"/>
      <c r="AB343" s="103"/>
      <c r="AC343" s="103"/>
      <c r="AD343" s="103"/>
      <c r="AE343" s="103"/>
      <c r="AF343" s="103"/>
      <c r="AG343" s="103"/>
      <c r="AH343" s="103"/>
      <c r="AI343" s="103"/>
      <c r="AJ343" s="103"/>
      <c r="AK343" s="105"/>
      <c r="AL343" s="105"/>
      <c r="AM343" s="126"/>
      <c r="AN343" s="126"/>
      <c r="AO343" s="105"/>
      <c r="AP343" s="127"/>
      <c r="AQ343" s="128"/>
      <c r="AR343" s="127"/>
      <c r="AS343" s="128"/>
      <c r="AT343" s="127"/>
      <c r="AX343" s="127"/>
      <c r="AY343" s="127"/>
      <c r="AZ343" s="88"/>
      <c r="BA343" s="88"/>
      <c r="BB343" s="127"/>
      <c r="BC343" s="127"/>
      <c r="BD343" s="107"/>
      <c r="BE343" s="108"/>
      <c r="BF343" s="121"/>
      <c r="BG343" s="121"/>
    </row>
    <row r="344" customFormat="false" ht="33" hidden="true" customHeight="true" outlineLevel="0" collapsed="false">
      <c r="A344" s="90"/>
      <c r="B344" s="91" t="s">
        <v>70</v>
      </c>
      <c r="C344" s="92" t="s">
        <v>89</v>
      </c>
      <c r="D344" s="93" t="s">
        <v>38</v>
      </c>
      <c r="E344" s="159" t="s">
        <v>71</v>
      </c>
      <c r="F344" s="92"/>
      <c r="G344" s="95" t="n">
        <f aca="false">G345</f>
        <v>0</v>
      </c>
      <c r="H344" s="95" t="n">
        <f aca="false">H345</f>
        <v>0</v>
      </c>
      <c r="I344" s="95" t="n">
        <f aca="false">I345</f>
        <v>0</v>
      </c>
      <c r="J344" s="95" t="n">
        <f aca="false">J345</f>
        <v>7637</v>
      </c>
      <c r="K344" s="95" t="n">
        <f aca="false">K345</f>
        <v>7637</v>
      </c>
      <c r="L344" s="95" t="n">
        <f aca="false">L345</f>
        <v>0</v>
      </c>
      <c r="M344" s="95"/>
      <c r="N344" s="95" t="n">
        <f aca="false">N345</f>
        <v>7502</v>
      </c>
      <c r="O344" s="95" t="n">
        <f aca="false">O345</f>
        <v>0</v>
      </c>
      <c r="P344" s="95" t="n">
        <f aca="false">P345</f>
        <v>0</v>
      </c>
      <c r="Q344" s="95" t="n">
        <f aca="false">Q345</f>
        <v>7502</v>
      </c>
      <c r="R344" s="95" t="n">
        <f aca="false">R345</f>
        <v>0</v>
      </c>
      <c r="S344" s="97" t="n">
        <f aca="false">S345</f>
        <v>-7502</v>
      </c>
      <c r="T344" s="97" t="n">
        <f aca="false">T345</f>
        <v>0</v>
      </c>
      <c r="U344" s="95" t="n">
        <f aca="false">U345</f>
        <v>0</v>
      </c>
      <c r="V344" s="98" t="n">
        <f aca="false">V345</f>
        <v>0</v>
      </c>
      <c r="W344" s="97" t="n">
        <f aca="false">W345</f>
        <v>0</v>
      </c>
      <c r="X344" s="97" t="n">
        <f aca="false">X345</f>
        <v>0</v>
      </c>
      <c r="Y344" s="97" t="n">
        <f aca="false">Y345</f>
        <v>0</v>
      </c>
      <c r="Z344" s="97" t="n">
        <f aca="false">Z345</f>
        <v>0</v>
      </c>
      <c r="AA344" s="97" t="n">
        <f aca="false">AA345</f>
        <v>0</v>
      </c>
      <c r="AB344" s="97" t="n">
        <f aca="false">AB345</f>
        <v>0</v>
      </c>
      <c r="AC344" s="97" t="n">
        <f aca="false">AC345</f>
        <v>0</v>
      </c>
      <c r="AD344" s="97" t="n">
        <f aca="false">AD345</f>
        <v>0</v>
      </c>
      <c r="AE344" s="97" t="n">
        <f aca="false">AE345</f>
        <v>0</v>
      </c>
      <c r="AF344" s="97"/>
      <c r="AG344" s="97" t="n">
        <f aca="false">AG345</f>
        <v>0</v>
      </c>
      <c r="AH344" s="97" t="n">
        <f aca="false">AH345</f>
        <v>0</v>
      </c>
      <c r="AI344" s="97"/>
      <c r="AJ344" s="97" t="n">
        <f aca="false">AJ345</f>
        <v>0</v>
      </c>
      <c r="AK344" s="105"/>
      <c r="AL344" s="105"/>
      <c r="AM344" s="126"/>
      <c r="AN344" s="126"/>
      <c r="AO344" s="105"/>
      <c r="AP344" s="127"/>
      <c r="AQ344" s="128"/>
      <c r="AR344" s="127"/>
      <c r="AS344" s="128"/>
      <c r="AT344" s="127"/>
      <c r="AX344" s="127"/>
      <c r="AY344" s="127"/>
      <c r="AZ344" s="88"/>
      <c r="BA344" s="88"/>
      <c r="BB344" s="127"/>
      <c r="BC344" s="127"/>
      <c r="BD344" s="107"/>
      <c r="BE344" s="108"/>
      <c r="BF344" s="121"/>
      <c r="BG344" s="121"/>
    </row>
    <row r="345" customFormat="false" ht="69.75" hidden="true" customHeight="true" outlineLevel="0" collapsed="false">
      <c r="A345" s="90"/>
      <c r="B345" s="91" t="s">
        <v>50</v>
      </c>
      <c r="C345" s="92" t="s">
        <v>89</v>
      </c>
      <c r="D345" s="93" t="s">
        <v>38</v>
      </c>
      <c r="E345" s="159" t="s">
        <v>71</v>
      </c>
      <c r="F345" s="92" t="s">
        <v>51</v>
      </c>
      <c r="G345" s="95"/>
      <c r="H345" s="95"/>
      <c r="I345" s="95"/>
      <c r="J345" s="102" t="n">
        <f aca="false">K345-G345</f>
        <v>7637</v>
      </c>
      <c r="K345" s="102" t="n">
        <v>7637</v>
      </c>
      <c r="L345" s="102"/>
      <c r="M345" s="102"/>
      <c r="N345" s="95" t="n">
        <v>7502</v>
      </c>
      <c r="O345" s="96"/>
      <c r="P345" s="102"/>
      <c r="Q345" s="102" t="n">
        <f aca="false">P345+N345</f>
        <v>7502</v>
      </c>
      <c r="R345" s="102" t="n">
        <f aca="false">O345</f>
        <v>0</v>
      </c>
      <c r="S345" s="103" t="n">
        <f aca="false">T345-Q345</f>
        <v>-7502</v>
      </c>
      <c r="T345" s="103"/>
      <c r="U345" s="102" t="n">
        <f aca="false">R345</f>
        <v>0</v>
      </c>
      <c r="V345" s="104"/>
      <c r="W345" s="103"/>
      <c r="X345" s="103"/>
      <c r="Y345" s="103"/>
      <c r="Z345" s="103"/>
      <c r="AA345" s="103"/>
      <c r="AB345" s="103"/>
      <c r="AC345" s="103"/>
      <c r="AD345" s="103"/>
      <c r="AE345" s="103"/>
      <c r="AF345" s="103"/>
      <c r="AG345" s="103"/>
      <c r="AH345" s="103"/>
      <c r="AI345" s="103"/>
      <c r="AJ345" s="103"/>
      <c r="AK345" s="105"/>
      <c r="AL345" s="105"/>
      <c r="AM345" s="126"/>
      <c r="AN345" s="126"/>
      <c r="AO345" s="105"/>
      <c r="AP345" s="127"/>
      <c r="AQ345" s="128"/>
      <c r="AR345" s="127"/>
      <c r="AS345" s="128"/>
      <c r="AT345" s="127"/>
      <c r="AX345" s="127"/>
      <c r="AY345" s="127"/>
      <c r="AZ345" s="88"/>
      <c r="BA345" s="88"/>
      <c r="BB345" s="127"/>
      <c r="BC345" s="127"/>
      <c r="BD345" s="107"/>
      <c r="BE345" s="108"/>
      <c r="BF345" s="121"/>
      <c r="BG345" s="121"/>
    </row>
    <row r="346" customFormat="false" ht="127.5" hidden="false" customHeight="true" outlineLevel="0" collapsed="false">
      <c r="A346" s="90"/>
      <c r="B346" s="151" t="s">
        <v>224</v>
      </c>
      <c r="C346" s="92" t="s">
        <v>89</v>
      </c>
      <c r="D346" s="152" t="s">
        <v>38</v>
      </c>
      <c r="E346" s="101" t="s">
        <v>245</v>
      </c>
      <c r="F346" s="92"/>
      <c r="G346" s="95"/>
      <c r="H346" s="95"/>
      <c r="I346" s="95"/>
      <c r="J346" s="102"/>
      <c r="K346" s="102"/>
      <c r="L346" s="102"/>
      <c r="M346" s="102"/>
      <c r="N346" s="95"/>
      <c r="O346" s="96"/>
      <c r="P346" s="102"/>
      <c r="Q346" s="102"/>
      <c r="R346" s="102"/>
      <c r="S346" s="103"/>
      <c r="T346" s="103"/>
      <c r="U346" s="102"/>
      <c r="V346" s="104"/>
      <c r="W346" s="103"/>
      <c r="X346" s="103"/>
      <c r="Y346" s="103"/>
      <c r="Z346" s="103"/>
      <c r="AA346" s="103"/>
      <c r="AB346" s="103"/>
      <c r="AC346" s="103"/>
      <c r="AD346" s="103"/>
      <c r="AE346" s="103" t="n">
        <f aca="false">AE347</f>
        <v>830</v>
      </c>
      <c r="AF346" s="103" t="n">
        <f aca="false">AF347</f>
        <v>0</v>
      </c>
      <c r="AG346" s="103" t="n">
        <f aca="false">AG347</f>
        <v>830</v>
      </c>
      <c r="AH346" s="103" t="n">
        <f aca="false">AH347</f>
        <v>830</v>
      </c>
      <c r="AI346" s="103" t="n">
        <f aca="false">AI347</f>
        <v>0</v>
      </c>
      <c r="AJ346" s="103" t="n">
        <f aca="false">AJ347</f>
        <v>830</v>
      </c>
      <c r="AK346" s="99" t="e">
        <f aca="false">AK347+#REF!+AK354+AK356+AK360</f>
        <v>#REF!</v>
      </c>
      <c r="AL346" s="99" t="e">
        <f aca="false">AL347+#REF!+AL354+AL356+AL360</f>
        <v>#REF!</v>
      </c>
      <c r="AM346" s="103" t="n">
        <f aca="false">AM347</f>
        <v>830</v>
      </c>
      <c r="AN346" s="103" t="n">
        <f aca="false">AN347</f>
        <v>0</v>
      </c>
      <c r="AO346" s="106" t="n">
        <f aca="false">AO347</f>
        <v>830</v>
      </c>
      <c r="AP346" s="103" t="n">
        <f aca="false">AP347</f>
        <v>9944</v>
      </c>
      <c r="AQ346" s="102" t="n">
        <f aca="false">AQ347</f>
        <v>0</v>
      </c>
      <c r="AR346" s="103" t="n">
        <f aca="false">AR347</f>
        <v>10774</v>
      </c>
      <c r="AS346" s="102" t="n">
        <f aca="false">AS347</f>
        <v>0</v>
      </c>
      <c r="AT346" s="103" t="n">
        <f aca="false">AT347</f>
        <v>10774</v>
      </c>
      <c r="AX346" s="103" t="n">
        <f aca="false">AX347</f>
        <v>10774</v>
      </c>
      <c r="AY346" s="103" t="n">
        <f aca="false">AY347</f>
        <v>10774</v>
      </c>
      <c r="AZ346" s="88"/>
      <c r="BA346" s="88"/>
      <c r="BB346" s="103" t="n">
        <f aca="false">BB347</f>
        <v>10774</v>
      </c>
      <c r="BC346" s="103" t="n">
        <f aca="false">BC347</f>
        <v>10774</v>
      </c>
      <c r="BD346" s="103" t="n">
        <f aca="false">BD347</f>
        <v>0</v>
      </c>
      <c r="BE346" s="103" t="n">
        <f aca="false">BE347</f>
        <v>0</v>
      </c>
      <c r="BF346" s="103" t="n">
        <f aca="false">BF347</f>
        <v>10774</v>
      </c>
      <c r="BG346" s="103" t="n">
        <f aca="false">BG347</f>
        <v>10774</v>
      </c>
    </row>
    <row r="347" customFormat="false" ht="102.75" hidden="false" customHeight="true" outlineLevel="0" collapsed="false">
      <c r="A347" s="90"/>
      <c r="B347" s="91" t="s">
        <v>215</v>
      </c>
      <c r="C347" s="92" t="s">
        <v>89</v>
      </c>
      <c r="D347" s="152" t="s">
        <v>38</v>
      </c>
      <c r="E347" s="101" t="s">
        <v>245</v>
      </c>
      <c r="F347" s="92" t="s">
        <v>216</v>
      </c>
      <c r="G347" s="95"/>
      <c r="H347" s="95"/>
      <c r="I347" s="95"/>
      <c r="J347" s="102"/>
      <c r="K347" s="102"/>
      <c r="L347" s="102"/>
      <c r="M347" s="102"/>
      <c r="N347" s="95"/>
      <c r="O347" s="96"/>
      <c r="P347" s="102"/>
      <c r="Q347" s="102"/>
      <c r="R347" s="102"/>
      <c r="S347" s="103"/>
      <c r="T347" s="103"/>
      <c r="U347" s="102"/>
      <c r="V347" s="104"/>
      <c r="W347" s="103"/>
      <c r="X347" s="103"/>
      <c r="Y347" s="103"/>
      <c r="Z347" s="103"/>
      <c r="AA347" s="103"/>
      <c r="AB347" s="103"/>
      <c r="AC347" s="103"/>
      <c r="AD347" s="103"/>
      <c r="AE347" s="103" t="n">
        <v>830</v>
      </c>
      <c r="AF347" s="103"/>
      <c r="AG347" s="103" t="n">
        <v>830</v>
      </c>
      <c r="AH347" s="103" t="n">
        <f aca="false">AE347+AC347</f>
        <v>830</v>
      </c>
      <c r="AI347" s="103"/>
      <c r="AJ347" s="103" t="n">
        <f aca="false">AG347+AD347</f>
        <v>830</v>
      </c>
      <c r="AK347" s="105"/>
      <c r="AL347" s="105"/>
      <c r="AM347" s="103" t="n">
        <f aca="false">AK347+AH347</f>
        <v>830</v>
      </c>
      <c r="AN347" s="103" t="n">
        <f aca="false">AI347</f>
        <v>0</v>
      </c>
      <c r="AO347" s="106" t="n">
        <f aca="false">AJ347</f>
        <v>830</v>
      </c>
      <c r="AP347" s="103" t="n">
        <f aca="false">AR347-AO347</f>
        <v>9944</v>
      </c>
      <c r="AQ347" s="102"/>
      <c r="AR347" s="103" t="n">
        <f aca="false">9944+830</f>
        <v>10774</v>
      </c>
      <c r="AS347" s="102"/>
      <c r="AT347" s="103" t="n">
        <f aca="false">9944+830</f>
        <v>10774</v>
      </c>
      <c r="AX347" s="103" t="n">
        <f aca="false">9944+830</f>
        <v>10774</v>
      </c>
      <c r="AY347" s="103" t="n">
        <f aca="false">9944+830</f>
        <v>10774</v>
      </c>
      <c r="AZ347" s="88"/>
      <c r="BA347" s="88"/>
      <c r="BB347" s="103" t="n">
        <f aca="false">9944+830</f>
        <v>10774</v>
      </c>
      <c r="BC347" s="103" t="n">
        <f aca="false">9944+830</f>
        <v>10774</v>
      </c>
      <c r="BD347" s="107"/>
      <c r="BE347" s="108"/>
      <c r="BF347" s="109" t="n">
        <f aca="false">BD347+BB347</f>
        <v>10774</v>
      </c>
      <c r="BG347" s="109" t="n">
        <f aca="false">BE347+BC347</f>
        <v>10774</v>
      </c>
    </row>
    <row r="348" s="120" customFormat="true" ht="36.75" hidden="false" customHeight="true" outlineLevel="0" collapsed="false">
      <c r="A348" s="111"/>
      <c r="B348" s="230" t="s">
        <v>251</v>
      </c>
      <c r="C348" s="80" t="s">
        <v>89</v>
      </c>
      <c r="D348" s="81" t="s">
        <v>57</v>
      </c>
      <c r="E348" s="82"/>
      <c r="F348" s="80"/>
      <c r="G348" s="83"/>
      <c r="H348" s="83"/>
      <c r="I348" s="83"/>
      <c r="J348" s="231"/>
      <c r="K348" s="231"/>
      <c r="L348" s="231"/>
      <c r="M348" s="231"/>
      <c r="N348" s="83"/>
      <c r="O348" s="112"/>
      <c r="P348" s="112"/>
      <c r="Q348" s="231"/>
      <c r="R348" s="231"/>
      <c r="S348" s="110"/>
      <c r="T348" s="110"/>
      <c r="U348" s="112"/>
      <c r="V348" s="113"/>
      <c r="W348" s="110"/>
      <c r="X348" s="110"/>
      <c r="Y348" s="110"/>
      <c r="Z348" s="110"/>
      <c r="AA348" s="110"/>
      <c r="AB348" s="110"/>
      <c r="AC348" s="110"/>
      <c r="AD348" s="110"/>
      <c r="AE348" s="110"/>
      <c r="AF348" s="110"/>
      <c r="AG348" s="110"/>
      <c r="AH348" s="110"/>
      <c r="AI348" s="110"/>
      <c r="AJ348" s="110"/>
      <c r="AK348" s="143"/>
      <c r="AL348" s="143"/>
      <c r="AM348" s="143"/>
      <c r="AN348" s="203"/>
      <c r="AO348" s="143"/>
      <c r="AP348" s="204"/>
      <c r="AQ348" s="205"/>
      <c r="AR348" s="204"/>
      <c r="AS348" s="205"/>
      <c r="AT348" s="204"/>
      <c r="AU348" s="225"/>
      <c r="AV348" s="225"/>
      <c r="AW348" s="225"/>
      <c r="AX348" s="204"/>
      <c r="AY348" s="204"/>
      <c r="AZ348" s="226"/>
      <c r="BA348" s="226"/>
      <c r="BB348" s="204"/>
      <c r="BC348" s="204"/>
      <c r="BD348" s="226" t="n">
        <f aca="false">BD350</f>
        <v>561</v>
      </c>
      <c r="BE348" s="226" t="n">
        <f aca="false">BE350</f>
        <v>2182</v>
      </c>
      <c r="BF348" s="232" t="n">
        <f aca="false">BF349</f>
        <v>561</v>
      </c>
      <c r="BG348" s="232" t="n">
        <f aca="false">BG349</f>
        <v>2182</v>
      </c>
    </row>
    <row r="349" s="120" customFormat="true" ht="33.75" hidden="false" customHeight="false" outlineLevel="0" collapsed="false">
      <c r="A349" s="111"/>
      <c r="B349" s="91" t="s">
        <v>70</v>
      </c>
      <c r="C349" s="92" t="s">
        <v>89</v>
      </c>
      <c r="D349" s="152" t="s">
        <v>57</v>
      </c>
      <c r="E349" s="159" t="s">
        <v>71</v>
      </c>
      <c r="F349" s="80"/>
      <c r="G349" s="83"/>
      <c r="H349" s="83"/>
      <c r="I349" s="83"/>
      <c r="J349" s="231"/>
      <c r="K349" s="231"/>
      <c r="L349" s="231"/>
      <c r="M349" s="231"/>
      <c r="N349" s="83"/>
      <c r="O349" s="112"/>
      <c r="P349" s="112"/>
      <c r="Q349" s="231"/>
      <c r="R349" s="231"/>
      <c r="S349" s="110"/>
      <c r="T349" s="110"/>
      <c r="U349" s="112"/>
      <c r="V349" s="113"/>
      <c r="W349" s="110"/>
      <c r="X349" s="110"/>
      <c r="Y349" s="110"/>
      <c r="Z349" s="110"/>
      <c r="AA349" s="110"/>
      <c r="AB349" s="110"/>
      <c r="AC349" s="110"/>
      <c r="AD349" s="110"/>
      <c r="AE349" s="110"/>
      <c r="AF349" s="110"/>
      <c r="AG349" s="110"/>
      <c r="AH349" s="110"/>
      <c r="AI349" s="110"/>
      <c r="AJ349" s="110"/>
      <c r="AK349" s="143"/>
      <c r="AL349" s="143"/>
      <c r="AM349" s="143"/>
      <c r="AN349" s="203"/>
      <c r="AO349" s="143"/>
      <c r="AP349" s="204"/>
      <c r="AQ349" s="205"/>
      <c r="AR349" s="204"/>
      <c r="AS349" s="205"/>
      <c r="AT349" s="204"/>
      <c r="AU349" s="225"/>
      <c r="AV349" s="225"/>
      <c r="AW349" s="225"/>
      <c r="AX349" s="204"/>
      <c r="AY349" s="204"/>
      <c r="AZ349" s="226"/>
      <c r="BA349" s="226"/>
      <c r="BB349" s="204"/>
      <c r="BC349" s="204"/>
      <c r="BD349" s="226"/>
      <c r="BE349" s="226"/>
      <c r="BF349" s="109" t="n">
        <f aca="false">BF350</f>
        <v>561</v>
      </c>
      <c r="BG349" s="109" t="n">
        <f aca="false">BG350</f>
        <v>2182</v>
      </c>
    </row>
    <row r="350" s="166" customFormat="true" ht="49.5" hidden="false" customHeight="false" outlineLevel="0" collapsed="false">
      <c r="A350" s="90"/>
      <c r="B350" s="91" t="s">
        <v>252</v>
      </c>
      <c r="C350" s="92" t="s">
        <v>89</v>
      </c>
      <c r="D350" s="93" t="s">
        <v>57</v>
      </c>
      <c r="E350" s="159" t="s">
        <v>234</v>
      </c>
      <c r="F350" s="92"/>
      <c r="G350" s="95"/>
      <c r="H350" s="95"/>
      <c r="I350" s="95"/>
      <c r="J350" s="122"/>
      <c r="K350" s="122"/>
      <c r="L350" s="122"/>
      <c r="M350" s="122"/>
      <c r="N350" s="95"/>
      <c r="O350" s="102"/>
      <c r="P350" s="102"/>
      <c r="Q350" s="122"/>
      <c r="R350" s="122"/>
      <c r="S350" s="103"/>
      <c r="T350" s="103"/>
      <c r="U350" s="102"/>
      <c r="V350" s="104"/>
      <c r="W350" s="103"/>
      <c r="X350" s="103"/>
      <c r="Y350" s="103"/>
      <c r="Z350" s="103"/>
      <c r="AA350" s="103"/>
      <c r="AB350" s="103"/>
      <c r="AC350" s="103"/>
      <c r="AD350" s="103"/>
      <c r="AE350" s="103"/>
      <c r="AF350" s="103"/>
      <c r="AG350" s="103"/>
      <c r="AH350" s="103"/>
      <c r="AI350" s="103"/>
      <c r="AJ350" s="103"/>
      <c r="AK350" s="163"/>
      <c r="AL350" s="163"/>
      <c r="AM350" s="163"/>
      <c r="AN350" s="164"/>
      <c r="AO350" s="163"/>
      <c r="AP350" s="221"/>
      <c r="AQ350" s="222"/>
      <c r="AR350" s="221"/>
      <c r="AS350" s="222"/>
      <c r="AT350" s="221"/>
      <c r="AU350" s="165"/>
      <c r="AV350" s="165"/>
      <c r="AW350" s="165"/>
      <c r="AX350" s="221"/>
      <c r="AY350" s="221"/>
      <c r="AZ350" s="88"/>
      <c r="BA350" s="88"/>
      <c r="BB350" s="221"/>
      <c r="BC350" s="221"/>
      <c r="BD350" s="88" t="n">
        <f aca="false">BD351</f>
        <v>561</v>
      </c>
      <c r="BE350" s="88" t="n">
        <f aca="false">BE351</f>
        <v>2182</v>
      </c>
      <c r="BF350" s="109" t="n">
        <f aca="false">BF351</f>
        <v>561</v>
      </c>
      <c r="BG350" s="109" t="n">
        <f aca="false">BG351</f>
        <v>2182</v>
      </c>
    </row>
    <row r="351" s="166" customFormat="true" ht="66" hidden="false" customHeight="false" outlineLevel="0" collapsed="false">
      <c r="A351" s="90"/>
      <c r="B351" s="91" t="s">
        <v>50</v>
      </c>
      <c r="C351" s="92" t="s">
        <v>89</v>
      </c>
      <c r="D351" s="93" t="s">
        <v>57</v>
      </c>
      <c r="E351" s="159" t="s">
        <v>234</v>
      </c>
      <c r="F351" s="92" t="s">
        <v>51</v>
      </c>
      <c r="G351" s="95"/>
      <c r="H351" s="95"/>
      <c r="I351" s="95"/>
      <c r="J351" s="122"/>
      <c r="K351" s="122"/>
      <c r="L351" s="122"/>
      <c r="M351" s="122"/>
      <c r="N351" s="95"/>
      <c r="O351" s="102"/>
      <c r="P351" s="102"/>
      <c r="Q351" s="122"/>
      <c r="R351" s="122"/>
      <c r="S351" s="103"/>
      <c r="T351" s="103"/>
      <c r="U351" s="102"/>
      <c r="V351" s="104"/>
      <c r="W351" s="103"/>
      <c r="X351" s="103"/>
      <c r="Y351" s="103"/>
      <c r="Z351" s="103"/>
      <c r="AA351" s="103"/>
      <c r="AB351" s="103"/>
      <c r="AC351" s="103"/>
      <c r="AD351" s="103"/>
      <c r="AE351" s="103"/>
      <c r="AF351" s="103"/>
      <c r="AG351" s="103"/>
      <c r="AH351" s="103"/>
      <c r="AI351" s="103"/>
      <c r="AJ351" s="103"/>
      <c r="AK351" s="167"/>
      <c r="AL351" s="167"/>
      <c r="AM351" s="167"/>
      <c r="AN351" s="168"/>
      <c r="AO351" s="167"/>
      <c r="AP351" s="103"/>
      <c r="AQ351" s="102"/>
      <c r="AR351" s="103"/>
      <c r="AS351" s="102"/>
      <c r="AT351" s="103"/>
      <c r="AU351" s="169"/>
      <c r="AV351" s="169"/>
      <c r="AW351" s="169"/>
      <c r="AX351" s="103"/>
      <c r="AY351" s="103"/>
      <c r="AZ351" s="88"/>
      <c r="BA351" s="88"/>
      <c r="BB351" s="103"/>
      <c r="BC351" s="103"/>
      <c r="BD351" s="88" t="n">
        <v>561</v>
      </c>
      <c r="BE351" s="109" t="n">
        <f aca="false">1500+682</f>
        <v>2182</v>
      </c>
      <c r="BF351" s="109" t="n">
        <f aca="false">BD351+BB351</f>
        <v>561</v>
      </c>
      <c r="BG351" s="109" t="n">
        <f aca="false">BE351+BC351</f>
        <v>2182</v>
      </c>
    </row>
    <row r="352" s="166" customFormat="true" ht="16.5" hidden="false" customHeight="false" outlineLevel="0" collapsed="false">
      <c r="A352" s="90"/>
      <c r="B352" s="91"/>
      <c r="C352" s="92"/>
      <c r="D352" s="93"/>
      <c r="E352" s="101"/>
      <c r="F352" s="92"/>
      <c r="G352" s="95"/>
      <c r="H352" s="95"/>
      <c r="I352" s="95"/>
      <c r="J352" s="122"/>
      <c r="K352" s="122"/>
      <c r="L352" s="122"/>
      <c r="M352" s="122"/>
      <c r="N352" s="95"/>
      <c r="O352" s="102"/>
      <c r="P352" s="102"/>
      <c r="Q352" s="122"/>
      <c r="R352" s="122"/>
      <c r="S352" s="103"/>
      <c r="T352" s="103"/>
      <c r="U352" s="102"/>
      <c r="V352" s="104"/>
      <c r="W352" s="103"/>
      <c r="X352" s="103"/>
      <c r="Y352" s="103"/>
      <c r="Z352" s="103"/>
      <c r="AA352" s="103"/>
      <c r="AB352" s="103"/>
      <c r="AC352" s="103"/>
      <c r="AD352" s="103"/>
      <c r="AE352" s="103"/>
      <c r="AF352" s="103"/>
      <c r="AG352" s="103"/>
      <c r="AH352" s="103"/>
      <c r="AI352" s="103"/>
      <c r="AJ352" s="103"/>
      <c r="AK352" s="163"/>
      <c r="AL352" s="163"/>
      <c r="AM352" s="163"/>
      <c r="AN352" s="164"/>
      <c r="AO352" s="163"/>
      <c r="AP352" s="221"/>
      <c r="AQ352" s="222"/>
      <c r="AR352" s="221"/>
      <c r="AS352" s="222"/>
      <c r="AT352" s="221"/>
      <c r="AU352" s="165"/>
      <c r="AV352" s="165"/>
      <c r="AW352" s="165"/>
      <c r="AX352" s="221"/>
      <c r="AY352" s="221"/>
      <c r="AZ352" s="88"/>
      <c r="BA352" s="88"/>
      <c r="BB352" s="221"/>
      <c r="BC352" s="221"/>
      <c r="BD352" s="212"/>
      <c r="BE352" s="213"/>
      <c r="BF352" s="214"/>
      <c r="BG352" s="214"/>
    </row>
    <row r="353" s="77" customFormat="true" ht="60.75" hidden="false" customHeight="false" outlineLevel="0" collapsed="false">
      <c r="A353" s="129" t="n">
        <v>913</v>
      </c>
      <c r="B353" s="130" t="s">
        <v>253</v>
      </c>
      <c r="C353" s="134"/>
      <c r="D353" s="172"/>
      <c r="E353" s="133"/>
      <c r="F353" s="134"/>
      <c r="G353" s="173" t="n">
        <f aca="false">G354+G357+G362+G365</f>
        <v>2072192</v>
      </c>
      <c r="H353" s="173" t="n">
        <f aca="false">H354+H357+H362+H365</f>
        <v>2072192</v>
      </c>
      <c r="I353" s="173" t="n">
        <f aca="false">I354+I357+I362+I365</f>
        <v>0</v>
      </c>
      <c r="J353" s="173" t="n">
        <f aca="false">J354+J357+J362+J365</f>
        <v>143773</v>
      </c>
      <c r="K353" s="173" t="n">
        <f aca="false">K354+K357+K362+K365</f>
        <v>2215965</v>
      </c>
      <c r="L353" s="173" t="n">
        <f aca="false">L354+L357+L362+L365</f>
        <v>0</v>
      </c>
      <c r="M353" s="173"/>
      <c r="N353" s="173" t="n">
        <f aca="false">N354+N357+N362+N365</f>
        <v>2302706</v>
      </c>
      <c r="O353" s="173" t="n">
        <f aca="false">O354+O357+O362+O365</f>
        <v>0</v>
      </c>
      <c r="P353" s="173" t="n">
        <f aca="false">P354+P357+P362+P365</f>
        <v>0</v>
      </c>
      <c r="Q353" s="173" t="n">
        <f aca="false">Q354+Q357+Q362+Q365</f>
        <v>2302706</v>
      </c>
      <c r="R353" s="173" t="n">
        <f aca="false">R354+R357+R362+R365</f>
        <v>0</v>
      </c>
      <c r="S353" s="174" t="n">
        <f aca="false">S354+S357+S362+S365</f>
        <v>-678756</v>
      </c>
      <c r="T353" s="174" t="n">
        <f aca="false">T354+T357+T362+T365</f>
        <v>1623950</v>
      </c>
      <c r="U353" s="173" t="n">
        <f aca="false">U354+U357+U362+U365</f>
        <v>0</v>
      </c>
      <c r="V353" s="175" t="n">
        <f aca="false">V354+V357+V362+V365</f>
        <v>1623950</v>
      </c>
      <c r="W353" s="174" t="n">
        <f aca="false">W354+W357+W362+W365</f>
        <v>0</v>
      </c>
      <c r="X353" s="174" t="n">
        <f aca="false">X354+X357+X362+X365</f>
        <v>0</v>
      </c>
      <c r="Y353" s="174" t="n">
        <f aca="false">Y354+Y357+Y362+Y365</f>
        <v>1623950</v>
      </c>
      <c r="Z353" s="174" t="n">
        <f aca="false">Z354+Z357+Z362+Z365</f>
        <v>1623950</v>
      </c>
      <c r="AA353" s="174" t="n">
        <f aca="false">AA354+AA357+AA362+AA365</f>
        <v>0</v>
      </c>
      <c r="AB353" s="174" t="n">
        <f aca="false">AB354+AB357+AB362+AB365</f>
        <v>0</v>
      </c>
      <c r="AC353" s="174" t="n">
        <f aca="false">AC354+AC357+AC362+AC365</f>
        <v>1623950</v>
      </c>
      <c r="AD353" s="174" t="n">
        <f aca="false">AD354+AD357+AD362+AD365</f>
        <v>1623950</v>
      </c>
      <c r="AE353" s="174" t="n">
        <f aca="false">AE354+AE357+AE362+AE365</f>
        <v>0</v>
      </c>
      <c r="AF353" s="174"/>
      <c r="AG353" s="174" t="n">
        <f aca="false">AG354+AG357+AG362+AG365</f>
        <v>0</v>
      </c>
      <c r="AH353" s="174" t="n">
        <f aca="false">AH354+AH357+AH362+AH365</f>
        <v>1623950</v>
      </c>
      <c r="AI353" s="174"/>
      <c r="AJ353" s="174" t="n">
        <f aca="false">AJ354+AJ357+AJ362+AJ365</f>
        <v>1623950</v>
      </c>
      <c r="AK353" s="176" t="n">
        <f aca="false">AK354+AK357+AK362+AK365+AK383</f>
        <v>18993</v>
      </c>
      <c r="AL353" s="176" t="n">
        <f aca="false">AL354+AL357+AL362+AL365+AL383</f>
        <v>0</v>
      </c>
      <c r="AM353" s="176" t="n">
        <f aca="false">AM354+AM357+AM362+AM365+AM383</f>
        <v>1642943</v>
      </c>
      <c r="AN353" s="174" t="n">
        <f aca="false">AN354+AN357+AN362+AN365</f>
        <v>0</v>
      </c>
      <c r="AO353" s="176" t="n">
        <f aca="false">AO354+AO357+AO362+AO365</f>
        <v>1623950</v>
      </c>
      <c r="AP353" s="174" t="n">
        <f aca="false">AP354+AP357+AP362+AP365</f>
        <v>82063</v>
      </c>
      <c r="AQ353" s="173" t="n">
        <f aca="false">AQ354+AQ357+AQ362+AQ365</f>
        <v>0</v>
      </c>
      <c r="AR353" s="174" t="n">
        <f aca="false">AR354+AR357+AR362+AR365</f>
        <v>1706013</v>
      </c>
      <c r="AS353" s="173" t="n">
        <f aca="false">AS354+AS357+AS362+AS365</f>
        <v>0</v>
      </c>
      <c r="AT353" s="174" t="n">
        <f aca="false">AT354+AT357+AT362+AT365</f>
        <v>1706013</v>
      </c>
      <c r="AU353" s="10"/>
      <c r="AV353" s="10"/>
      <c r="AW353" s="10"/>
      <c r="AX353" s="174" t="n">
        <f aca="false">AX354+AX357+AX362+AX365</f>
        <v>1706013</v>
      </c>
      <c r="AY353" s="174" t="n">
        <f aca="false">AY354+AY357+AY362+AY365</f>
        <v>1706013</v>
      </c>
      <c r="AZ353" s="88"/>
      <c r="BA353" s="88"/>
      <c r="BB353" s="174" t="n">
        <f aca="false">BB354+BB357+BB362+BB365</f>
        <v>1706013</v>
      </c>
      <c r="BC353" s="174" t="n">
        <f aca="false">BC354+BC357+BC362+BC365</f>
        <v>1706013</v>
      </c>
      <c r="BD353" s="174" t="n">
        <f aca="false">BD354+BD357+BD362+BD365</f>
        <v>0</v>
      </c>
      <c r="BE353" s="174" t="n">
        <f aca="false">BE354+BE357+BE362+BE365</f>
        <v>0</v>
      </c>
      <c r="BF353" s="174" t="n">
        <f aca="false">BF354+BF357+BF362+BF365</f>
        <v>1706013</v>
      </c>
      <c r="BG353" s="174" t="n">
        <f aca="false">BG354+BG357+BG362+BG365</f>
        <v>1706013</v>
      </c>
    </row>
    <row r="354" s="89" customFormat="true" ht="18.75" hidden="false" customHeight="false" outlineLevel="0" collapsed="false">
      <c r="A354" s="111"/>
      <c r="B354" s="79" t="s">
        <v>254</v>
      </c>
      <c r="C354" s="80" t="s">
        <v>59</v>
      </c>
      <c r="D354" s="81" t="s">
        <v>38</v>
      </c>
      <c r="E354" s="82"/>
      <c r="F354" s="80"/>
      <c r="G354" s="83" t="n">
        <f aca="false">G355</f>
        <v>1038669</v>
      </c>
      <c r="H354" s="83" t="n">
        <f aca="false">H355</f>
        <v>1038669</v>
      </c>
      <c r="I354" s="83" t="n">
        <f aca="false">I355</f>
        <v>0</v>
      </c>
      <c r="J354" s="83" t="n">
        <f aca="false">J355</f>
        <v>9346</v>
      </c>
      <c r="K354" s="83" t="n">
        <f aca="false">K355</f>
        <v>1048015</v>
      </c>
      <c r="L354" s="83" t="n">
        <f aca="false">L355</f>
        <v>0</v>
      </c>
      <c r="M354" s="83"/>
      <c r="N354" s="83" t="n">
        <f aca="false">N355</f>
        <v>1140471</v>
      </c>
      <c r="O354" s="83" t="n">
        <f aca="false">O355</f>
        <v>-68781</v>
      </c>
      <c r="P354" s="83" t="n">
        <f aca="false">P355</f>
        <v>-75065</v>
      </c>
      <c r="Q354" s="83" t="n">
        <f aca="false">Q355</f>
        <v>1065406</v>
      </c>
      <c r="R354" s="83" t="n">
        <f aca="false">R355</f>
        <v>0</v>
      </c>
      <c r="S354" s="85" t="n">
        <f aca="false">S355</f>
        <v>-254432</v>
      </c>
      <c r="T354" s="85" t="n">
        <f aca="false">T355</f>
        <v>810974</v>
      </c>
      <c r="U354" s="83" t="n">
        <f aca="false">U355</f>
        <v>0</v>
      </c>
      <c r="V354" s="86" t="n">
        <f aca="false">V355</f>
        <v>829171</v>
      </c>
      <c r="W354" s="85" t="n">
        <f aca="false">W355</f>
        <v>0</v>
      </c>
      <c r="X354" s="85" t="n">
        <f aca="false">X355</f>
        <v>0</v>
      </c>
      <c r="Y354" s="85" t="n">
        <f aca="false">Y355</f>
        <v>810974</v>
      </c>
      <c r="Z354" s="85" t="n">
        <f aca="false">Z355</f>
        <v>829171</v>
      </c>
      <c r="AA354" s="85" t="n">
        <f aca="false">AA355</f>
        <v>0</v>
      </c>
      <c r="AB354" s="85" t="n">
        <f aca="false">AB355</f>
        <v>0</v>
      </c>
      <c r="AC354" s="85" t="n">
        <f aca="false">AC355</f>
        <v>810974</v>
      </c>
      <c r="AD354" s="85" t="n">
        <f aca="false">AD355</f>
        <v>829171</v>
      </c>
      <c r="AE354" s="85" t="n">
        <f aca="false">AE355</f>
        <v>0</v>
      </c>
      <c r="AF354" s="85"/>
      <c r="AG354" s="85" t="n">
        <f aca="false">AG355</f>
        <v>0</v>
      </c>
      <c r="AH354" s="85" t="n">
        <f aca="false">AH355</f>
        <v>810974</v>
      </c>
      <c r="AI354" s="85"/>
      <c r="AJ354" s="85" t="n">
        <f aca="false">AJ355</f>
        <v>829171</v>
      </c>
      <c r="AK354" s="87" t="n">
        <f aca="false">AK355</f>
        <v>0</v>
      </c>
      <c r="AL354" s="87" t="n">
        <f aca="false">AL355</f>
        <v>0</v>
      </c>
      <c r="AM354" s="85" t="n">
        <f aca="false">AM355</f>
        <v>810974</v>
      </c>
      <c r="AN354" s="85" t="n">
        <f aca="false">AN355</f>
        <v>0</v>
      </c>
      <c r="AO354" s="87" t="n">
        <f aca="false">AO355</f>
        <v>829171</v>
      </c>
      <c r="AP354" s="85" t="n">
        <f aca="false">AP355</f>
        <v>58456</v>
      </c>
      <c r="AQ354" s="83" t="n">
        <f aca="false">AQ355</f>
        <v>0</v>
      </c>
      <c r="AR354" s="85" t="n">
        <f aca="false">AR355</f>
        <v>887627</v>
      </c>
      <c r="AS354" s="83" t="n">
        <f aca="false">AS355</f>
        <v>0</v>
      </c>
      <c r="AT354" s="85" t="n">
        <f aca="false">AT355</f>
        <v>887627</v>
      </c>
      <c r="AU354" s="10"/>
      <c r="AV354" s="10"/>
      <c r="AW354" s="10"/>
      <c r="AX354" s="85" t="n">
        <f aca="false">AX355</f>
        <v>887627</v>
      </c>
      <c r="AY354" s="85" t="n">
        <f aca="false">AY355</f>
        <v>887627</v>
      </c>
      <c r="AZ354" s="88"/>
      <c r="BA354" s="88"/>
      <c r="BB354" s="85" t="n">
        <f aca="false">BB355</f>
        <v>887627</v>
      </c>
      <c r="BC354" s="85" t="n">
        <f aca="false">BC355</f>
        <v>887627</v>
      </c>
      <c r="BD354" s="85" t="n">
        <f aca="false">BD355</f>
        <v>0</v>
      </c>
      <c r="BE354" s="85" t="n">
        <f aca="false">BE355</f>
        <v>0</v>
      </c>
      <c r="BF354" s="85" t="n">
        <f aca="false">BF355</f>
        <v>887627</v>
      </c>
      <c r="BG354" s="85" t="n">
        <f aca="false">BG355</f>
        <v>887627</v>
      </c>
    </row>
    <row r="355" customFormat="false" ht="21.75" hidden="false" customHeight="true" outlineLevel="0" collapsed="false">
      <c r="A355" s="90"/>
      <c r="B355" s="91" t="s">
        <v>255</v>
      </c>
      <c r="C355" s="92" t="s">
        <v>59</v>
      </c>
      <c r="D355" s="93" t="s">
        <v>38</v>
      </c>
      <c r="E355" s="101" t="s">
        <v>256</v>
      </c>
      <c r="F355" s="92"/>
      <c r="G355" s="95" t="n">
        <f aca="false">G356</f>
        <v>1038669</v>
      </c>
      <c r="H355" s="95" t="n">
        <f aca="false">H356</f>
        <v>1038669</v>
      </c>
      <c r="I355" s="95" t="n">
        <f aca="false">I356</f>
        <v>0</v>
      </c>
      <c r="J355" s="95" t="n">
        <f aca="false">J356</f>
        <v>9346</v>
      </c>
      <c r="K355" s="95" t="n">
        <f aca="false">K356</f>
        <v>1048015</v>
      </c>
      <c r="L355" s="95" t="n">
        <f aca="false">L356</f>
        <v>0</v>
      </c>
      <c r="M355" s="95"/>
      <c r="N355" s="95" t="n">
        <f aca="false">N356</f>
        <v>1140471</v>
      </c>
      <c r="O355" s="95" t="n">
        <f aca="false">O356</f>
        <v>-68781</v>
      </c>
      <c r="P355" s="95" t="n">
        <f aca="false">P356</f>
        <v>-75065</v>
      </c>
      <c r="Q355" s="95" t="n">
        <f aca="false">Q356</f>
        <v>1065406</v>
      </c>
      <c r="R355" s="95" t="n">
        <f aca="false">R356</f>
        <v>0</v>
      </c>
      <c r="S355" s="97" t="n">
        <f aca="false">S356</f>
        <v>-254432</v>
      </c>
      <c r="T355" s="97" t="n">
        <f aca="false">T356</f>
        <v>810974</v>
      </c>
      <c r="U355" s="95" t="n">
        <f aca="false">U356</f>
        <v>0</v>
      </c>
      <c r="V355" s="98" t="n">
        <f aca="false">V356</f>
        <v>829171</v>
      </c>
      <c r="W355" s="97" t="n">
        <f aca="false">W356</f>
        <v>0</v>
      </c>
      <c r="X355" s="97" t="n">
        <f aca="false">X356</f>
        <v>0</v>
      </c>
      <c r="Y355" s="97" t="n">
        <f aca="false">Y356</f>
        <v>810974</v>
      </c>
      <c r="Z355" s="97" t="n">
        <f aca="false">Z356</f>
        <v>829171</v>
      </c>
      <c r="AA355" s="97" t="n">
        <f aca="false">AA356</f>
        <v>0</v>
      </c>
      <c r="AB355" s="97" t="n">
        <f aca="false">AB356</f>
        <v>0</v>
      </c>
      <c r="AC355" s="97" t="n">
        <f aca="false">AC356</f>
        <v>810974</v>
      </c>
      <c r="AD355" s="97" t="n">
        <f aca="false">AD356</f>
        <v>829171</v>
      </c>
      <c r="AE355" s="97" t="n">
        <f aca="false">AE356</f>
        <v>0</v>
      </c>
      <c r="AF355" s="97"/>
      <c r="AG355" s="97" t="n">
        <f aca="false">AG356</f>
        <v>0</v>
      </c>
      <c r="AH355" s="97" t="n">
        <f aca="false">AH356</f>
        <v>810974</v>
      </c>
      <c r="AI355" s="97"/>
      <c r="AJ355" s="97" t="n">
        <f aca="false">AJ356</f>
        <v>829171</v>
      </c>
      <c r="AK355" s="99" t="n">
        <f aca="false">AK356</f>
        <v>0</v>
      </c>
      <c r="AL355" s="99" t="n">
        <f aca="false">AL356</f>
        <v>0</v>
      </c>
      <c r="AM355" s="97" t="n">
        <f aca="false">AM356</f>
        <v>810974</v>
      </c>
      <c r="AN355" s="97" t="n">
        <f aca="false">AN356</f>
        <v>0</v>
      </c>
      <c r="AO355" s="99" t="n">
        <f aca="false">AO356</f>
        <v>829171</v>
      </c>
      <c r="AP355" s="97" t="n">
        <f aca="false">AP356</f>
        <v>58456</v>
      </c>
      <c r="AQ355" s="95" t="n">
        <f aca="false">AQ356</f>
        <v>0</v>
      </c>
      <c r="AR355" s="97" t="n">
        <f aca="false">AR356</f>
        <v>887627</v>
      </c>
      <c r="AS355" s="95" t="n">
        <f aca="false">AS356</f>
        <v>0</v>
      </c>
      <c r="AT355" s="97" t="n">
        <f aca="false">AT356</f>
        <v>887627</v>
      </c>
      <c r="AX355" s="97" t="n">
        <f aca="false">AX356</f>
        <v>887627</v>
      </c>
      <c r="AY355" s="97" t="n">
        <f aca="false">AY356</f>
        <v>887627</v>
      </c>
      <c r="AZ355" s="88"/>
      <c r="BA355" s="88"/>
      <c r="BB355" s="97" t="n">
        <f aca="false">BB356</f>
        <v>887627</v>
      </c>
      <c r="BC355" s="97" t="n">
        <f aca="false">BC356</f>
        <v>887627</v>
      </c>
      <c r="BD355" s="97" t="n">
        <f aca="false">BD356</f>
        <v>0</v>
      </c>
      <c r="BE355" s="97" t="n">
        <f aca="false">BE356</f>
        <v>0</v>
      </c>
      <c r="BF355" s="97" t="n">
        <f aca="false">BF356</f>
        <v>887627</v>
      </c>
      <c r="BG355" s="97" t="n">
        <f aca="false">BG356</f>
        <v>887627</v>
      </c>
    </row>
    <row r="356" customFormat="false" ht="39.75" hidden="false" customHeight="true" outlineLevel="0" collapsed="false">
      <c r="A356" s="90"/>
      <c r="B356" s="91" t="s">
        <v>42</v>
      </c>
      <c r="C356" s="92" t="s">
        <v>59</v>
      </c>
      <c r="D356" s="93" t="s">
        <v>38</v>
      </c>
      <c r="E356" s="101" t="s">
        <v>256</v>
      </c>
      <c r="F356" s="92" t="s">
        <v>43</v>
      </c>
      <c r="G356" s="95" t="n">
        <f aca="false">H356+I356</f>
        <v>1038669</v>
      </c>
      <c r="H356" s="95" t="n">
        <f aca="false">887517+128902+22250</f>
        <v>1038669</v>
      </c>
      <c r="I356" s="95"/>
      <c r="J356" s="102" t="n">
        <f aca="false">K356-G356</f>
        <v>9346</v>
      </c>
      <c r="K356" s="102" t="n">
        <v>1048015</v>
      </c>
      <c r="L356" s="102"/>
      <c r="M356" s="102"/>
      <c r="N356" s="95" t="n">
        <v>1140471</v>
      </c>
      <c r="O356" s="102" t="n">
        <v>-68781</v>
      </c>
      <c r="P356" s="102" t="n">
        <v>-75065</v>
      </c>
      <c r="Q356" s="102" t="n">
        <f aca="false">P356+N356</f>
        <v>1065406</v>
      </c>
      <c r="R356" s="102"/>
      <c r="S356" s="103" t="n">
        <f aca="false">T356-Q356</f>
        <v>-254432</v>
      </c>
      <c r="T356" s="103" t="n">
        <v>810974</v>
      </c>
      <c r="U356" s="102"/>
      <c r="V356" s="104" t="n">
        <v>829171</v>
      </c>
      <c r="W356" s="103"/>
      <c r="X356" s="103"/>
      <c r="Y356" s="103" t="n">
        <f aca="false">W356+T356</f>
        <v>810974</v>
      </c>
      <c r="Z356" s="103" t="n">
        <f aca="false">X356+V356</f>
        <v>829171</v>
      </c>
      <c r="AA356" s="103"/>
      <c r="AB356" s="103"/>
      <c r="AC356" s="103" t="n">
        <f aca="false">AA356+Y356</f>
        <v>810974</v>
      </c>
      <c r="AD356" s="103" t="n">
        <f aca="false">AB356+Z356</f>
        <v>829171</v>
      </c>
      <c r="AE356" s="103"/>
      <c r="AF356" s="103"/>
      <c r="AG356" s="103"/>
      <c r="AH356" s="103" t="n">
        <f aca="false">AE356+AC356</f>
        <v>810974</v>
      </c>
      <c r="AI356" s="103"/>
      <c r="AJ356" s="103" t="n">
        <f aca="false">AG356+AD356</f>
        <v>829171</v>
      </c>
      <c r="AK356" s="105"/>
      <c r="AL356" s="105"/>
      <c r="AM356" s="103" t="n">
        <f aca="false">AK356+AH356</f>
        <v>810974</v>
      </c>
      <c r="AN356" s="103" t="n">
        <f aca="false">AI356</f>
        <v>0</v>
      </c>
      <c r="AO356" s="106" t="n">
        <f aca="false">AJ356</f>
        <v>829171</v>
      </c>
      <c r="AP356" s="103" t="n">
        <f aca="false">AR356-AO356</f>
        <v>58456</v>
      </c>
      <c r="AQ356" s="102"/>
      <c r="AR356" s="103" t="n">
        <v>887627</v>
      </c>
      <c r="AS356" s="102"/>
      <c r="AT356" s="103" t="n">
        <v>887627</v>
      </c>
      <c r="AX356" s="103" t="n">
        <v>887627</v>
      </c>
      <c r="AY356" s="103" t="n">
        <v>887627</v>
      </c>
      <c r="AZ356" s="88"/>
      <c r="BA356" s="88"/>
      <c r="BB356" s="103" t="n">
        <v>887627</v>
      </c>
      <c r="BC356" s="103" t="n">
        <v>887627</v>
      </c>
      <c r="BD356" s="107"/>
      <c r="BE356" s="108"/>
      <c r="BF356" s="109" t="n">
        <f aca="false">BD356+BB356</f>
        <v>887627</v>
      </c>
      <c r="BG356" s="109" t="n">
        <f aca="false">BE356+BC356</f>
        <v>887627</v>
      </c>
    </row>
    <row r="357" s="89" customFormat="true" ht="25.5" hidden="false" customHeight="true" outlineLevel="0" collapsed="false">
      <c r="A357" s="111"/>
      <c r="B357" s="79" t="s">
        <v>226</v>
      </c>
      <c r="C357" s="80" t="s">
        <v>59</v>
      </c>
      <c r="D357" s="81" t="s">
        <v>55</v>
      </c>
      <c r="E357" s="82"/>
      <c r="F357" s="80"/>
      <c r="G357" s="83" t="n">
        <f aca="false">G358+G360</f>
        <v>825575</v>
      </c>
      <c r="H357" s="83" t="n">
        <f aca="false">H358+H360</f>
        <v>825575</v>
      </c>
      <c r="I357" s="83" t="n">
        <f aca="false">I358+I360</f>
        <v>0</v>
      </c>
      <c r="J357" s="83" t="n">
        <f aca="false">J358+J360</f>
        <v>117999</v>
      </c>
      <c r="K357" s="83" t="n">
        <f aca="false">K358+K360</f>
        <v>943574</v>
      </c>
      <c r="L357" s="83" t="n">
        <f aca="false">L358+L360</f>
        <v>0</v>
      </c>
      <c r="M357" s="83"/>
      <c r="N357" s="83" t="n">
        <f aca="false">N358+N360</f>
        <v>1050165</v>
      </c>
      <c r="O357" s="83" t="n">
        <f aca="false">O358+O360</f>
        <v>-144415</v>
      </c>
      <c r="P357" s="83" t="n">
        <f aca="false">P358+P360</f>
        <v>-157319</v>
      </c>
      <c r="Q357" s="83" t="n">
        <f aca="false">Q358+Q360</f>
        <v>892846</v>
      </c>
      <c r="R357" s="83" t="n">
        <f aca="false">R358+R360</f>
        <v>0</v>
      </c>
      <c r="S357" s="85" t="n">
        <f aca="false">S358+S360</f>
        <v>-225028</v>
      </c>
      <c r="T357" s="85" t="n">
        <f aca="false">T358+T360</f>
        <v>667818</v>
      </c>
      <c r="U357" s="83" t="n">
        <f aca="false">U358+U360</f>
        <v>0</v>
      </c>
      <c r="V357" s="86" t="n">
        <f aca="false">V358+V360</f>
        <v>686015</v>
      </c>
      <c r="W357" s="85" t="n">
        <f aca="false">W358+W360</f>
        <v>0</v>
      </c>
      <c r="X357" s="85" t="n">
        <f aca="false">X358+X360</f>
        <v>0</v>
      </c>
      <c r="Y357" s="85" t="n">
        <f aca="false">Y358+Y360</f>
        <v>667818</v>
      </c>
      <c r="Z357" s="85" t="n">
        <f aca="false">Z358+Z360</f>
        <v>686015</v>
      </c>
      <c r="AA357" s="85" t="n">
        <f aca="false">AA358+AA360</f>
        <v>2622</v>
      </c>
      <c r="AB357" s="85" t="n">
        <f aca="false">AB358+AB360</f>
        <v>2622</v>
      </c>
      <c r="AC357" s="85" t="n">
        <f aca="false">AC358+AC360</f>
        <v>670440</v>
      </c>
      <c r="AD357" s="85" t="n">
        <f aca="false">AD358+AD360</f>
        <v>688637</v>
      </c>
      <c r="AE357" s="85" t="n">
        <f aca="false">AE358+AE360</f>
        <v>0</v>
      </c>
      <c r="AF357" s="85"/>
      <c r="AG357" s="85" t="n">
        <f aca="false">AG358+AG360</f>
        <v>0</v>
      </c>
      <c r="AH357" s="85" t="n">
        <f aca="false">AH358+AH360</f>
        <v>670440</v>
      </c>
      <c r="AI357" s="85"/>
      <c r="AJ357" s="85" t="n">
        <f aca="false">AJ358+AJ360</f>
        <v>688637</v>
      </c>
      <c r="AK357" s="87" t="n">
        <f aca="false">AK358+AK360</f>
        <v>0</v>
      </c>
      <c r="AL357" s="87" t="n">
        <f aca="false">AL358+AL360</f>
        <v>0</v>
      </c>
      <c r="AM357" s="85" t="n">
        <f aca="false">AM358+AM360</f>
        <v>670440</v>
      </c>
      <c r="AN357" s="85" t="n">
        <f aca="false">AN358+AN360</f>
        <v>0</v>
      </c>
      <c r="AO357" s="87" t="n">
        <f aca="false">AO358+AO360</f>
        <v>688637</v>
      </c>
      <c r="AP357" s="85" t="n">
        <f aca="false">AP358+AP360</f>
        <v>5038</v>
      </c>
      <c r="AQ357" s="83" t="n">
        <f aca="false">AQ358+AQ360</f>
        <v>0</v>
      </c>
      <c r="AR357" s="85" t="n">
        <f aca="false">AR358+AR360</f>
        <v>693675</v>
      </c>
      <c r="AS357" s="83" t="n">
        <f aca="false">AS358+AS360</f>
        <v>0</v>
      </c>
      <c r="AT357" s="85" t="n">
        <f aca="false">AT358+AT360</f>
        <v>693675</v>
      </c>
      <c r="AU357" s="10"/>
      <c r="AV357" s="10"/>
      <c r="AW357" s="10"/>
      <c r="AX357" s="85" t="n">
        <f aca="false">AX358+AX360</f>
        <v>693675</v>
      </c>
      <c r="AY357" s="85" t="n">
        <f aca="false">AY358+AY360</f>
        <v>693675</v>
      </c>
      <c r="AZ357" s="88"/>
      <c r="BA357" s="88"/>
      <c r="BB357" s="85" t="n">
        <f aca="false">BB358+BB360</f>
        <v>693675</v>
      </c>
      <c r="BC357" s="85" t="n">
        <f aca="false">BC358+BC360</f>
        <v>693675</v>
      </c>
      <c r="BD357" s="85" t="n">
        <f aca="false">BD358+BD360</f>
        <v>0</v>
      </c>
      <c r="BE357" s="85" t="n">
        <f aca="false">BE358+BE360</f>
        <v>0</v>
      </c>
      <c r="BF357" s="85" t="n">
        <f aca="false">BF358+BF360</f>
        <v>693675</v>
      </c>
      <c r="BG357" s="85" t="n">
        <f aca="false">BG358+BG360</f>
        <v>693675</v>
      </c>
    </row>
    <row r="358" customFormat="false" ht="38.25" hidden="false" customHeight="true" outlineLevel="0" collapsed="false">
      <c r="A358" s="90"/>
      <c r="B358" s="91" t="s">
        <v>257</v>
      </c>
      <c r="C358" s="92" t="s">
        <v>59</v>
      </c>
      <c r="D358" s="93" t="s">
        <v>55</v>
      </c>
      <c r="E358" s="101" t="s">
        <v>258</v>
      </c>
      <c r="F358" s="92"/>
      <c r="G358" s="95" t="n">
        <f aca="false">G359</f>
        <v>561190</v>
      </c>
      <c r="H358" s="95" t="n">
        <f aca="false">H359</f>
        <v>561190</v>
      </c>
      <c r="I358" s="95" t="n">
        <f aca="false">I359</f>
        <v>0</v>
      </c>
      <c r="J358" s="95" t="n">
        <f aca="false">J359</f>
        <v>82602</v>
      </c>
      <c r="K358" s="95" t="n">
        <f aca="false">K359</f>
        <v>643792</v>
      </c>
      <c r="L358" s="95" t="n">
        <f aca="false">L359</f>
        <v>0</v>
      </c>
      <c r="M358" s="95"/>
      <c r="N358" s="95" t="n">
        <f aca="false">N359</f>
        <v>725963</v>
      </c>
      <c r="O358" s="95" t="n">
        <f aca="false">O359</f>
        <v>-119300</v>
      </c>
      <c r="P358" s="95" t="n">
        <f aca="false">P359</f>
        <v>-130548</v>
      </c>
      <c r="Q358" s="95" t="n">
        <f aca="false">Q359</f>
        <v>595415</v>
      </c>
      <c r="R358" s="95" t="n">
        <f aca="false">R359</f>
        <v>0</v>
      </c>
      <c r="S358" s="97" t="n">
        <f aca="false">S359</f>
        <v>-141282</v>
      </c>
      <c r="T358" s="97" t="n">
        <f aca="false">T359</f>
        <v>454133</v>
      </c>
      <c r="U358" s="95" t="n">
        <f aca="false">U359</f>
        <v>0</v>
      </c>
      <c r="V358" s="98" t="n">
        <f aca="false">V359</f>
        <v>472330</v>
      </c>
      <c r="W358" s="97" t="n">
        <f aca="false">W359</f>
        <v>0</v>
      </c>
      <c r="X358" s="97" t="n">
        <f aca="false">X359</f>
        <v>0</v>
      </c>
      <c r="Y358" s="97" t="n">
        <f aca="false">Y359</f>
        <v>454133</v>
      </c>
      <c r="Z358" s="97" t="n">
        <f aca="false">Z359</f>
        <v>472330</v>
      </c>
      <c r="AA358" s="97" t="n">
        <f aca="false">AA359</f>
        <v>2622</v>
      </c>
      <c r="AB358" s="97" t="n">
        <f aca="false">AB359</f>
        <v>2622</v>
      </c>
      <c r="AC358" s="97" t="n">
        <f aca="false">AC359</f>
        <v>456755</v>
      </c>
      <c r="AD358" s="97" t="n">
        <f aca="false">AD359</f>
        <v>474952</v>
      </c>
      <c r="AE358" s="97" t="n">
        <f aca="false">AE359</f>
        <v>0</v>
      </c>
      <c r="AF358" s="97"/>
      <c r="AG358" s="97" t="n">
        <f aca="false">AG359</f>
        <v>0</v>
      </c>
      <c r="AH358" s="97" t="n">
        <f aca="false">AH359</f>
        <v>456755</v>
      </c>
      <c r="AI358" s="97"/>
      <c r="AJ358" s="97" t="n">
        <f aca="false">AJ359</f>
        <v>474952</v>
      </c>
      <c r="AK358" s="99" t="n">
        <f aca="false">AK359</f>
        <v>0</v>
      </c>
      <c r="AL358" s="99" t="n">
        <f aca="false">AL359</f>
        <v>0</v>
      </c>
      <c r="AM358" s="97" t="n">
        <f aca="false">AM359</f>
        <v>456755</v>
      </c>
      <c r="AN358" s="97" t="n">
        <f aca="false">AN359</f>
        <v>0</v>
      </c>
      <c r="AO358" s="99" t="n">
        <f aca="false">AO359</f>
        <v>474952</v>
      </c>
      <c r="AP358" s="97" t="n">
        <f aca="false">AP359</f>
        <v>24702</v>
      </c>
      <c r="AQ358" s="95" t="n">
        <f aca="false">AQ359</f>
        <v>0</v>
      </c>
      <c r="AR358" s="97" t="n">
        <f aca="false">AR359</f>
        <v>499654</v>
      </c>
      <c r="AS358" s="95" t="n">
        <f aca="false">AS359</f>
        <v>0</v>
      </c>
      <c r="AT358" s="97" t="n">
        <f aca="false">AT359</f>
        <v>499654</v>
      </c>
      <c r="AX358" s="97" t="n">
        <f aca="false">AX359</f>
        <v>499654</v>
      </c>
      <c r="AY358" s="97" t="n">
        <f aca="false">AY359</f>
        <v>499654</v>
      </c>
      <c r="AZ358" s="88"/>
      <c r="BA358" s="88"/>
      <c r="BB358" s="97" t="n">
        <f aca="false">BB359</f>
        <v>499654</v>
      </c>
      <c r="BC358" s="97" t="n">
        <f aca="false">BC359</f>
        <v>499654</v>
      </c>
      <c r="BD358" s="97" t="n">
        <f aca="false">BD359</f>
        <v>0</v>
      </c>
      <c r="BE358" s="97" t="n">
        <f aca="false">BE359</f>
        <v>0</v>
      </c>
      <c r="BF358" s="97" t="n">
        <f aca="false">BF359</f>
        <v>499654</v>
      </c>
      <c r="BG358" s="97" t="n">
        <f aca="false">BG359</f>
        <v>499654</v>
      </c>
    </row>
    <row r="359" customFormat="false" ht="45" hidden="false" customHeight="true" outlineLevel="0" collapsed="false">
      <c r="A359" s="90"/>
      <c r="B359" s="91" t="s">
        <v>42</v>
      </c>
      <c r="C359" s="92" t="s">
        <v>59</v>
      </c>
      <c r="D359" s="93" t="s">
        <v>55</v>
      </c>
      <c r="E359" s="101" t="s">
        <v>258</v>
      </c>
      <c r="F359" s="92" t="s">
        <v>43</v>
      </c>
      <c r="G359" s="95" t="n">
        <f aca="false">H359+I359</f>
        <v>561190</v>
      </c>
      <c r="H359" s="95" t="n">
        <f aca="false">558440+2750</f>
        <v>561190</v>
      </c>
      <c r="I359" s="95"/>
      <c r="J359" s="102" t="n">
        <f aca="false">K359-G359</f>
        <v>82602</v>
      </c>
      <c r="K359" s="102" t="n">
        <v>643792</v>
      </c>
      <c r="L359" s="102"/>
      <c r="M359" s="102"/>
      <c r="N359" s="95" t="n">
        <v>725963</v>
      </c>
      <c r="O359" s="102" t="n">
        <v>-119300</v>
      </c>
      <c r="P359" s="102" t="n">
        <v>-130548</v>
      </c>
      <c r="Q359" s="102" t="n">
        <f aca="false">P359+N359</f>
        <v>595415</v>
      </c>
      <c r="R359" s="102"/>
      <c r="S359" s="103" t="n">
        <f aca="false">T359-Q359</f>
        <v>-141282</v>
      </c>
      <c r="T359" s="103" t="n">
        <v>454133</v>
      </c>
      <c r="U359" s="102"/>
      <c r="V359" s="104" t="n">
        <v>472330</v>
      </c>
      <c r="W359" s="103"/>
      <c r="X359" s="103"/>
      <c r="Y359" s="103" t="n">
        <f aca="false">W359+T359</f>
        <v>454133</v>
      </c>
      <c r="Z359" s="103" t="n">
        <f aca="false">X359+V359</f>
        <v>472330</v>
      </c>
      <c r="AA359" s="103" t="n">
        <v>2622</v>
      </c>
      <c r="AB359" s="103" t="n">
        <v>2622</v>
      </c>
      <c r="AC359" s="103" t="n">
        <f aca="false">AA359+Y359</f>
        <v>456755</v>
      </c>
      <c r="AD359" s="103" t="n">
        <f aca="false">AB359+Z359</f>
        <v>474952</v>
      </c>
      <c r="AE359" s="103"/>
      <c r="AF359" s="103"/>
      <c r="AG359" s="103"/>
      <c r="AH359" s="103" t="n">
        <f aca="false">AE359+AC359</f>
        <v>456755</v>
      </c>
      <c r="AI359" s="103"/>
      <c r="AJ359" s="103" t="n">
        <f aca="false">AG359+AD359</f>
        <v>474952</v>
      </c>
      <c r="AK359" s="105"/>
      <c r="AL359" s="105"/>
      <c r="AM359" s="103" t="n">
        <f aca="false">AK359+AH359</f>
        <v>456755</v>
      </c>
      <c r="AN359" s="103" t="n">
        <f aca="false">AI359</f>
        <v>0</v>
      </c>
      <c r="AO359" s="106" t="n">
        <f aca="false">AJ359</f>
        <v>474952</v>
      </c>
      <c r="AP359" s="103" t="n">
        <f aca="false">AR359-AO359</f>
        <v>24702</v>
      </c>
      <c r="AQ359" s="102"/>
      <c r="AR359" s="103" t="n">
        <v>499654</v>
      </c>
      <c r="AS359" s="102"/>
      <c r="AT359" s="103" t="n">
        <v>499654</v>
      </c>
      <c r="AX359" s="103" t="n">
        <v>499654</v>
      </c>
      <c r="AY359" s="103" t="n">
        <v>499654</v>
      </c>
      <c r="AZ359" s="88"/>
      <c r="BA359" s="88"/>
      <c r="BB359" s="103" t="n">
        <v>499654</v>
      </c>
      <c r="BC359" s="103" t="n">
        <v>499654</v>
      </c>
      <c r="BD359" s="107"/>
      <c r="BE359" s="108"/>
      <c r="BF359" s="109" t="n">
        <f aca="false">BD359+BB359</f>
        <v>499654</v>
      </c>
      <c r="BG359" s="109" t="n">
        <f aca="false">BE359+BC359</f>
        <v>499654</v>
      </c>
    </row>
    <row r="360" customFormat="false" ht="33" hidden="false" customHeight="false" outlineLevel="0" collapsed="false">
      <c r="A360" s="90"/>
      <c r="B360" s="91" t="s">
        <v>227</v>
      </c>
      <c r="C360" s="92" t="s">
        <v>59</v>
      </c>
      <c r="D360" s="93" t="s">
        <v>55</v>
      </c>
      <c r="E360" s="101" t="s">
        <v>228</v>
      </c>
      <c r="F360" s="92"/>
      <c r="G360" s="95" t="n">
        <f aca="false">G361</f>
        <v>264385</v>
      </c>
      <c r="H360" s="95" t="n">
        <f aca="false">H361</f>
        <v>264385</v>
      </c>
      <c r="I360" s="95" t="n">
        <f aca="false">I361</f>
        <v>0</v>
      </c>
      <c r="J360" s="95" t="n">
        <f aca="false">J361</f>
        <v>35397</v>
      </c>
      <c r="K360" s="95" t="n">
        <f aca="false">K361</f>
        <v>299782</v>
      </c>
      <c r="L360" s="95" t="n">
        <f aca="false">L361</f>
        <v>0</v>
      </c>
      <c r="M360" s="95"/>
      <c r="N360" s="95" t="n">
        <f aca="false">N361</f>
        <v>324202</v>
      </c>
      <c r="O360" s="95" t="n">
        <f aca="false">O361</f>
        <v>-25115</v>
      </c>
      <c r="P360" s="95" t="n">
        <f aca="false">P361</f>
        <v>-26771</v>
      </c>
      <c r="Q360" s="95" t="n">
        <f aca="false">Q361</f>
        <v>297431</v>
      </c>
      <c r="R360" s="95" t="n">
        <f aca="false">R361</f>
        <v>0</v>
      </c>
      <c r="S360" s="97" t="n">
        <f aca="false">S361</f>
        <v>-83746</v>
      </c>
      <c r="T360" s="97" t="n">
        <f aca="false">T361</f>
        <v>213685</v>
      </c>
      <c r="U360" s="95" t="n">
        <f aca="false">U361</f>
        <v>0</v>
      </c>
      <c r="V360" s="98" t="n">
        <f aca="false">V361</f>
        <v>213685</v>
      </c>
      <c r="W360" s="97" t="n">
        <f aca="false">W361</f>
        <v>0</v>
      </c>
      <c r="X360" s="97" t="n">
        <f aca="false">X361</f>
        <v>0</v>
      </c>
      <c r="Y360" s="97" t="n">
        <f aca="false">Y361</f>
        <v>213685</v>
      </c>
      <c r="Z360" s="97" t="n">
        <f aca="false">Z361</f>
        <v>213685</v>
      </c>
      <c r="AA360" s="97" t="n">
        <f aca="false">AA361</f>
        <v>0</v>
      </c>
      <c r="AB360" s="97" t="n">
        <f aca="false">AB361</f>
        <v>0</v>
      </c>
      <c r="AC360" s="97" t="n">
        <f aca="false">AC361</f>
        <v>213685</v>
      </c>
      <c r="AD360" s="97" t="n">
        <f aca="false">AD361</f>
        <v>213685</v>
      </c>
      <c r="AE360" s="97" t="n">
        <f aca="false">AE361</f>
        <v>0</v>
      </c>
      <c r="AF360" s="97"/>
      <c r="AG360" s="97" t="n">
        <f aca="false">AG361</f>
        <v>0</v>
      </c>
      <c r="AH360" s="97" t="n">
        <f aca="false">AH361</f>
        <v>213685</v>
      </c>
      <c r="AI360" s="97"/>
      <c r="AJ360" s="97" t="n">
        <f aca="false">AJ361</f>
        <v>213685</v>
      </c>
      <c r="AK360" s="99" t="n">
        <f aca="false">AK361</f>
        <v>0</v>
      </c>
      <c r="AL360" s="99" t="n">
        <f aca="false">AL361</f>
        <v>0</v>
      </c>
      <c r="AM360" s="97" t="n">
        <f aca="false">AM361</f>
        <v>213685</v>
      </c>
      <c r="AN360" s="97" t="n">
        <f aca="false">AN361</f>
        <v>0</v>
      </c>
      <c r="AO360" s="99" t="n">
        <f aca="false">AO361</f>
        <v>213685</v>
      </c>
      <c r="AP360" s="97" t="n">
        <f aca="false">AP361</f>
        <v>-19664</v>
      </c>
      <c r="AQ360" s="95" t="n">
        <f aca="false">AQ361</f>
        <v>0</v>
      </c>
      <c r="AR360" s="97" t="n">
        <f aca="false">AR361</f>
        <v>194021</v>
      </c>
      <c r="AS360" s="95" t="n">
        <f aca="false">AS361</f>
        <v>0</v>
      </c>
      <c r="AT360" s="97" t="n">
        <f aca="false">AT361</f>
        <v>194021</v>
      </c>
      <c r="AX360" s="97" t="n">
        <f aca="false">AX361</f>
        <v>194021</v>
      </c>
      <c r="AY360" s="97" t="n">
        <f aca="false">AY361</f>
        <v>194021</v>
      </c>
      <c r="AZ360" s="88"/>
      <c r="BA360" s="88"/>
      <c r="BB360" s="97" t="n">
        <f aca="false">BB361</f>
        <v>194021</v>
      </c>
      <c r="BC360" s="97" t="n">
        <f aca="false">BC361</f>
        <v>194021</v>
      </c>
      <c r="BD360" s="97" t="n">
        <f aca="false">BD361</f>
        <v>0</v>
      </c>
      <c r="BE360" s="97" t="n">
        <f aca="false">BE361</f>
        <v>0</v>
      </c>
      <c r="BF360" s="97" t="n">
        <f aca="false">BF361</f>
        <v>194021</v>
      </c>
      <c r="BG360" s="97" t="n">
        <f aca="false">BG361</f>
        <v>194021</v>
      </c>
    </row>
    <row r="361" customFormat="false" ht="42" hidden="false" customHeight="true" outlineLevel="0" collapsed="false">
      <c r="A361" s="90"/>
      <c r="B361" s="91" t="s">
        <v>42</v>
      </c>
      <c r="C361" s="92" t="s">
        <v>59</v>
      </c>
      <c r="D361" s="93" t="s">
        <v>55</v>
      </c>
      <c r="E361" s="101" t="s">
        <v>228</v>
      </c>
      <c r="F361" s="92" t="s">
        <v>43</v>
      </c>
      <c r="G361" s="95" t="n">
        <f aca="false">H361+I361</f>
        <v>264385</v>
      </c>
      <c r="H361" s="95" t="n">
        <v>264385</v>
      </c>
      <c r="I361" s="95"/>
      <c r="J361" s="102" t="n">
        <f aca="false">K361-G361</f>
        <v>35397</v>
      </c>
      <c r="K361" s="102" t="n">
        <v>299782</v>
      </c>
      <c r="L361" s="102"/>
      <c r="M361" s="102"/>
      <c r="N361" s="95" t="n">
        <v>324202</v>
      </c>
      <c r="O361" s="102" t="n">
        <v>-25115</v>
      </c>
      <c r="P361" s="102" t="n">
        <v>-26771</v>
      </c>
      <c r="Q361" s="102" t="n">
        <f aca="false">P361+N361</f>
        <v>297431</v>
      </c>
      <c r="R361" s="102"/>
      <c r="S361" s="103" t="n">
        <f aca="false">T361-Q361</f>
        <v>-83746</v>
      </c>
      <c r="T361" s="103" t="n">
        <v>213685</v>
      </c>
      <c r="U361" s="102"/>
      <c r="V361" s="104" t="n">
        <v>213685</v>
      </c>
      <c r="W361" s="103"/>
      <c r="X361" s="103"/>
      <c r="Y361" s="103" t="n">
        <f aca="false">W361+T361</f>
        <v>213685</v>
      </c>
      <c r="Z361" s="103" t="n">
        <f aca="false">X361+V361</f>
        <v>213685</v>
      </c>
      <c r="AA361" s="103"/>
      <c r="AB361" s="103"/>
      <c r="AC361" s="103" t="n">
        <f aca="false">AA361+Y361</f>
        <v>213685</v>
      </c>
      <c r="AD361" s="103" t="n">
        <f aca="false">AB361+Z361</f>
        <v>213685</v>
      </c>
      <c r="AE361" s="103"/>
      <c r="AF361" s="103"/>
      <c r="AG361" s="103"/>
      <c r="AH361" s="103" t="n">
        <f aca="false">AE361+AC361</f>
        <v>213685</v>
      </c>
      <c r="AI361" s="103"/>
      <c r="AJ361" s="103" t="n">
        <f aca="false">AG361+AD361</f>
        <v>213685</v>
      </c>
      <c r="AK361" s="105"/>
      <c r="AL361" s="105"/>
      <c r="AM361" s="103" t="n">
        <f aca="false">AK361+AH361</f>
        <v>213685</v>
      </c>
      <c r="AN361" s="103" t="n">
        <f aca="false">AI361</f>
        <v>0</v>
      </c>
      <c r="AO361" s="106" t="n">
        <f aca="false">AJ361</f>
        <v>213685</v>
      </c>
      <c r="AP361" s="103" t="n">
        <f aca="false">AR361-AO361</f>
        <v>-19664</v>
      </c>
      <c r="AQ361" s="102"/>
      <c r="AR361" s="103" t="n">
        <v>194021</v>
      </c>
      <c r="AS361" s="102"/>
      <c r="AT361" s="103" t="n">
        <v>194021</v>
      </c>
      <c r="AX361" s="103" t="n">
        <v>194021</v>
      </c>
      <c r="AY361" s="103" t="n">
        <v>194021</v>
      </c>
      <c r="AZ361" s="88"/>
      <c r="BA361" s="88"/>
      <c r="BB361" s="103" t="n">
        <v>194021</v>
      </c>
      <c r="BC361" s="103" t="n">
        <v>194021</v>
      </c>
      <c r="BD361" s="107"/>
      <c r="BE361" s="108"/>
      <c r="BF361" s="109" t="n">
        <f aca="false">BD361+BB361</f>
        <v>194021</v>
      </c>
      <c r="BG361" s="109" t="n">
        <f aca="false">BE361+BC361</f>
        <v>194021</v>
      </c>
    </row>
    <row r="362" s="89" customFormat="true" ht="42.75" hidden="false" customHeight="true" outlineLevel="0" collapsed="false">
      <c r="A362" s="111"/>
      <c r="B362" s="79" t="s">
        <v>259</v>
      </c>
      <c r="C362" s="80" t="s">
        <v>59</v>
      </c>
      <c r="D362" s="81" t="s">
        <v>59</v>
      </c>
      <c r="E362" s="82"/>
      <c r="F362" s="80"/>
      <c r="G362" s="83" t="n">
        <f aca="false">G363</f>
        <v>5192</v>
      </c>
      <c r="H362" s="83" t="n">
        <f aca="false">H363</f>
        <v>5192</v>
      </c>
      <c r="I362" s="83" t="n">
        <f aca="false">I363</f>
        <v>0</v>
      </c>
      <c r="J362" s="83" t="n">
        <f aca="false">J363</f>
        <v>8701</v>
      </c>
      <c r="K362" s="83" t="n">
        <f aca="false">K363</f>
        <v>13893</v>
      </c>
      <c r="L362" s="83" t="n">
        <f aca="false">L363</f>
        <v>0</v>
      </c>
      <c r="M362" s="83"/>
      <c r="N362" s="83" t="n">
        <f aca="false">N363</f>
        <v>14880</v>
      </c>
      <c r="O362" s="83" t="n">
        <f aca="false">O363</f>
        <v>0</v>
      </c>
      <c r="P362" s="83" t="n">
        <f aca="false">P363</f>
        <v>0</v>
      </c>
      <c r="Q362" s="83" t="n">
        <f aca="false">Q363</f>
        <v>14880</v>
      </c>
      <c r="R362" s="83" t="n">
        <f aca="false">R363</f>
        <v>0</v>
      </c>
      <c r="S362" s="85" t="n">
        <f aca="false">S363</f>
        <v>-9909</v>
      </c>
      <c r="T362" s="85" t="n">
        <f aca="false">T363</f>
        <v>4971</v>
      </c>
      <c r="U362" s="83" t="n">
        <f aca="false">U363</f>
        <v>0</v>
      </c>
      <c r="V362" s="86" t="n">
        <f aca="false">V363</f>
        <v>4971</v>
      </c>
      <c r="W362" s="85" t="n">
        <f aca="false">W363</f>
        <v>0</v>
      </c>
      <c r="X362" s="85" t="n">
        <f aca="false">X363</f>
        <v>0</v>
      </c>
      <c r="Y362" s="85" t="n">
        <f aca="false">Y363</f>
        <v>4971</v>
      </c>
      <c r="Z362" s="85" t="n">
        <f aca="false">Z363</f>
        <v>4971</v>
      </c>
      <c r="AA362" s="85" t="n">
        <f aca="false">AA363</f>
        <v>0</v>
      </c>
      <c r="AB362" s="85" t="n">
        <f aca="false">AB363</f>
        <v>0</v>
      </c>
      <c r="AC362" s="85" t="n">
        <f aca="false">AC363</f>
        <v>4971</v>
      </c>
      <c r="AD362" s="85" t="n">
        <f aca="false">AD363</f>
        <v>4971</v>
      </c>
      <c r="AE362" s="85" t="n">
        <f aca="false">AE363</f>
        <v>0</v>
      </c>
      <c r="AF362" s="85"/>
      <c r="AG362" s="85" t="n">
        <f aca="false">AG363</f>
        <v>0</v>
      </c>
      <c r="AH362" s="85" t="n">
        <f aca="false">AH363</f>
        <v>4971</v>
      </c>
      <c r="AI362" s="85"/>
      <c r="AJ362" s="85" t="n">
        <f aca="false">AJ363</f>
        <v>4971</v>
      </c>
      <c r="AK362" s="87" t="n">
        <f aca="false">AK363</f>
        <v>0</v>
      </c>
      <c r="AL362" s="87" t="n">
        <f aca="false">AL363</f>
        <v>0</v>
      </c>
      <c r="AM362" s="85" t="n">
        <f aca="false">AM363</f>
        <v>4971</v>
      </c>
      <c r="AN362" s="85" t="n">
        <f aca="false">AN363</f>
        <v>0</v>
      </c>
      <c r="AO362" s="87" t="n">
        <f aca="false">AO363</f>
        <v>4971</v>
      </c>
      <c r="AP362" s="85" t="n">
        <f aca="false">AP363</f>
        <v>4280</v>
      </c>
      <c r="AQ362" s="83" t="n">
        <f aca="false">AQ363</f>
        <v>0</v>
      </c>
      <c r="AR362" s="85" t="n">
        <f aca="false">AR363</f>
        <v>9251</v>
      </c>
      <c r="AS362" s="83" t="n">
        <f aca="false">AS363</f>
        <v>0</v>
      </c>
      <c r="AT362" s="85" t="n">
        <f aca="false">AT363</f>
        <v>9251</v>
      </c>
      <c r="AU362" s="10"/>
      <c r="AV362" s="10"/>
      <c r="AW362" s="10"/>
      <c r="AX362" s="85" t="n">
        <f aca="false">AX363</f>
        <v>9251</v>
      </c>
      <c r="AY362" s="85" t="n">
        <f aca="false">AY363</f>
        <v>9251</v>
      </c>
      <c r="AZ362" s="88"/>
      <c r="BA362" s="88"/>
      <c r="BB362" s="85" t="n">
        <f aca="false">BB363</f>
        <v>9251</v>
      </c>
      <c r="BC362" s="85" t="n">
        <f aca="false">BC363</f>
        <v>9251</v>
      </c>
      <c r="BD362" s="85" t="n">
        <f aca="false">BD363</f>
        <v>0</v>
      </c>
      <c r="BE362" s="85" t="n">
        <f aca="false">BE363</f>
        <v>0</v>
      </c>
      <c r="BF362" s="85" t="n">
        <f aca="false">BF363</f>
        <v>9251</v>
      </c>
      <c r="BG362" s="85" t="n">
        <f aca="false">BG363</f>
        <v>9251</v>
      </c>
    </row>
    <row r="363" customFormat="false" ht="42" hidden="false" customHeight="true" outlineLevel="0" collapsed="false">
      <c r="A363" s="90"/>
      <c r="B363" s="91" t="s">
        <v>260</v>
      </c>
      <c r="C363" s="92" t="s">
        <v>59</v>
      </c>
      <c r="D363" s="93" t="s">
        <v>59</v>
      </c>
      <c r="E363" s="101" t="s">
        <v>261</v>
      </c>
      <c r="F363" s="92"/>
      <c r="G363" s="95" t="n">
        <f aca="false">G364</f>
        <v>5192</v>
      </c>
      <c r="H363" s="95" t="n">
        <f aca="false">H364</f>
        <v>5192</v>
      </c>
      <c r="I363" s="95" t="n">
        <f aca="false">I364</f>
        <v>0</v>
      </c>
      <c r="J363" s="95" t="n">
        <f aca="false">J364</f>
        <v>8701</v>
      </c>
      <c r="K363" s="95" t="n">
        <f aca="false">K364</f>
        <v>13893</v>
      </c>
      <c r="L363" s="95" t="n">
        <f aca="false">L364</f>
        <v>0</v>
      </c>
      <c r="M363" s="95"/>
      <c r="N363" s="95" t="n">
        <f aca="false">N364</f>
        <v>14880</v>
      </c>
      <c r="O363" s="95" t="n">
        <f aca="false">O364</f>
        <v>0</v>
      </c>
      <c r="P363" s="95" t="n">
        <f aca="false">P364</f>
        <v>0</v>
      </c>
      <c r="Q363" s="95" t="n">
        <f aca="false">Q364</f>
        <v>14880</v>
      </c>
      <c r="R363" s="95" t="n">
        <f aca="false">R364</f>
        <v>0</v>
      </c>
      <c r="S363" s="97" t="n">
        <f aca="false">S364</f>
        <v>-9909</v>
      </c>
      <c r="T363" s="97" t="n">
        <f aca="false">T364</f>
        <v>4971</v>
      </c>
      <c r="U363" s="95" t="n">
        <f aca="false">U364</f>
        <v>0</v>
      </c>
      <c r="V363" s="98" t="n">
        <f aca="false">V364</f>
        <v>4971</v>
      </c>
      <c r="W363" s="97" t="n">
        <f aca="false">W364</f>
        <v>0</v>
      </c>
      <c r="X363" s="97" t="n">
        <f aca="false">X364</f>
        <v>0</v>
      </c>
      <c r="Y363" s="97" t="n">
        <f aca="false">Y364</f>
        <v>4971</v>
      </c>
      <c r="Z363" s="97" t="n">
        <f aca="false">Z364</f>
        <v>4971</v>
      </c>
      <c r="AA363" s="97" t="n">
        <f aca="false">AA364</f>
        <v>0</v>
      </c>
      <c r="AB363" s="97" t="n">
        <f aca="false">AB364</f>
        <v>0</v>
      </c>
      <c r="AC363" s="97" t="n">
        <f aca="false">AC364</f>
        <v>4971</v>
      </c>
      <c r="AD363" s="97" t="n">
        <f aca="false">AD364</f>
        <v>4971</v>
      </c>
      <c r="AE363" s="97" t="n">
        <f aca="false">AE364</f>
        <v>0</v>
      </c>
      <c r="AF363" s="97"/>
      <c r="AG363" s="97" t="n">
        <f aca="false">AG364</f>
        <v>0</v>
      </c>
      <c r="AH363" s="97" t="n">
        <f aca="false">AH364</f>
        <v>4971</v>
      </c>
      <c r="AI363" s="97"/>
      <c r="AJ363" s="97" t="n">
        <f aca="false">AJ364</f>
        <v>4971</v>
      </c>
      <c r="AK363" s="99" t="n">
        <f aca="false">AK364</f>
        <v>0</v>
      </c>
      <c r="AL363" s="99" t="n">
        <f aca="false">AL364</f>
        <v>0</v>
      </c>
      <c r="AM363" s="97" t="n">
        <f aca="false">AM364</f>
        <v>4971</v>
      </c>
      <c r="AN363" s="97" t="n">
        <f aca="false">AN364</f>
        <v>0</v>
      </c>
      <c r="AO363" s="99" t="n">
        <f aca="false">AO364</f>
        <v>4971</v>
      </c>
      <c r="AP363" s="97" t="n">
        <f aca="false">AP364</f>
        <v>4280</v>
      </c>
      <c r="AQ363" s="95" t="n">
        <f aca="false">AQ364</f>
        <v>0</v>
      </c>
      <c r="AR363" s="97" t="n">
        <f aca="false">AR364</f>
        <v>9251</v>
      </c>
      <c r="AS363" s="95" t="n">
        <f aca="false">AS364</f>
        <v>0</v>
      </c>
      <c r="AT363" s="97" t="n">
        <f aca="false">AT364</f>
        <v>9251</v>
      </c>
      <c r="AX363" s="97" t="n">
        <f aca="false">AX364</f>
        <v>9251</v>
      </c>
      <c r="AY363" s="97" t="n">
        <f aca="false">AY364</f>
        <v>9251</v>
      </c>
      <c r="AZ363" s="88"/>
      <c r="BA363" s="88"/>
      <c r="BB363" s="97" t="n">
        <f aca="false">BB364</f>
        <v>9251</v>
      </c>
      <c r="BC363" s="97" t="n">
        <f aca="false">BC364</f>
        <v>9251</v>
      </c>
      <c r="BD363" s="97" t="n">
        <f aca="false">BD364</f>
        <v>0</v>
      </c>
      <c r="BE363" s="97" t="n">
        <f aca="false">BE364</f>
        <v>0</v>
      </c>
      <c r="BF363" s="97" t="n">
        <f aca="false">BF364</f>
        <v>9251</v>
      </c>
      <c r="BG363" s="97" t="n">
        <f aca="false">BG364</f>
        <v>9251</v>
      </c>
    </row>
    <row r="364" customFormat="false" ht="78" hidden="false" customHeight="true" outlineLevel="0" collapsed="false">
      <c r="A364" s="90"/>
      <c r="B364" s="91" t="s">
        <v>50</v>
      </c>
      <c r="C364" s="92" t="s">
        <v>59</v>
      </c>
      <c r="D364" s="93" t="s">
        <v>59</v>
      </c>
      <c r="E364" s="101" t="s">
        <v>261</v>
      </c>
      <c r="F364" s="92" t="s">
        <v>51</v>
      </c>
      <c r="G364" s="95" t="n">
        <f aca="false">H364+I364</f>
        <v>5192</v>
      </c>
      <c r="H364" s="95" t="n">
        <v>5192</v>
      </c>
      <c r="I364" s="95"/>
      <c r="J364" s="102" t="n">
        <f aca="false">K364-G364</f>
        <v>8701</v>
      </c>
      <c r="K364" s="102" t="n">
        <v>13893</v>
      </c>
      <c r="L364" s="102"/>
      <c r="M364" s="102"/>
      <c r="N364" s="95" t="n">
        <v>14880</v>
      </c>
      <c r="O364" s="96"/>
      <c r="P364" s="102"/>
      <c r="Q364" s="102" t="n">
        <f aca="false">P364+N364</f>
        <v>14880</v>
      </c>
      <c r="R364" s="102" t="n">
        <f aca="false">O364</f>
        <v>0</v>
      </c>
      <c r="S364" s="103" t="n">
        <f aca="false">T364-Q364</f>
        <v>-9909</v>
      </c>
      <c r="T364" s="103" t="n">
        <v>4971</v>
      </c>
      <c r="U364" s="102" t="n">
        <f aca="false">R364</f>
        <v>0</v>
      </c>
      <c r="V364" s="104" t="n">
        <v>4971</v>
      </c>
      <c r="W364" s="103"/>
      <c r="X364" s="103"/>
      <c r="Y364" s="103" t="n">
        <f aca="false">W364+T364</f>
        <v>4971</v>
      </c>
      <c r="Z364" s="103" t="n">
        <f aca="false">X364+V364</f>
        <v>4971</v>
      </c>
      <c r="AA364" s="103"/>
      <c r="AB364" s="103"/>
      <c r="AC364" s="103" t="n">
        <f aca="false">AA364+Y364</f>
        <v>4971</v>
      </c>
      <c r="AD364" s="103" t="n">
        <f aca="false">AB364+Z364</f>
        <v>4971</v>
      </c>
      <c r="AE364" s="103"/>
      <c r="AF364" s="103"/>
      <c r="AG364" s="103"/>
      <c r="AH364" s="103" t="n">
        <f aca="false">AE364+AC364</f>
        <v>4971</v>
      </c>
      <c r="AI364" s="103"/>
      <c r="AJ364" s="103" t="n">
        <f aca="false">AG364+AD364</f>
        <v>4971</v>
      </c>
      <c r="AK364" s="105"/>
      <c r="AL364" s="105"/>
      <c r="AM364" s="103" t="n">
        <f aca="false">AK364+AH364</f>
        <v>4971</v>
      </c>
      <c r="AN364" s="103" t="n">
        <f aca="false">AI364</f>
        <v>0</v>
      </c>
      <c r="AO364" s="106" t="n">
        <f aca="false">AJ364</f>
        <v>4971</v>
      </c>
      <c r="AP364" s="103" t="n">
        <f aca="false">AR364-AO364</f>
        <v>4280</v>
      </c>
      <c r="AQ364" s="102"/>
      <c r="AR364" s="103" t="n">
        <v>9251</v>
      </c>
      <c r="AS364" s="102"/>
      <c r="AT364" s="103" t="n">
        <v>9251</v>
      </c>
      <c r="AX364" s="103" t="n">
        <v>9251</v>
      </c>
      <c r="AY364" s="103" t="n">
        <v>9251</v>
      </c>
      <c r="AZ364" s="88"/>
      <c r="BA364" s="88"/>
      <c r="BB364" s="103" t="n">
        <v>9251</v>
      </c>
      <c r="BC364" s="103" t="n">
        <v>9251</v>
      </c>
      <c r="BD364" s="107"/>
      <c r="BE364" s="108"/>
      <c r="BF364" s="109" t="n">
        <f aca="false">BD364+BB364</f>
        <v>9251</v>
      </c>
      <c r="BG364" s="109" t="n">
        <f aca="false">BE364+BC364</f>
        <v>9251</v>
      </c>
    </row>
    <row r="365" s="89" customFormat="true" ht="37.5" hidden="false" customHeight="false" outlineLevel="0" collapsed="false">
      <c r="A365" s="111"/>
      <c r="B365" s="79" t="s">
        <v>232</v>
      </c>
      <c r="C365" s="80" t="s">
        <v>59</v>
      </c>
      <c r="D365" s="81" t="s">
        <v>132</v>
      </c>
      <c r="E365" s="82"/>
      <c r="F365" s="80"/>
      <c r="G365" s="83" t="n">
        <f aca="false">G366+G373+G368</f>
        <v>202756</v>
      </c>
      <c r="H365" s="83" t="n">
        <f aca="false">H366+H373+H368</f>
        <v>202756</v>
      </c>
      <c r="I365" s="83" t="n">
        <f aca="false">I366+I373+I368</f>
        <v>0</v>
      </c>
      <c r="J365" s="83" t="n">
        <f aca="false">J366+J373+J368+J375</f>
        <v>7727</v>
      </c>
      <c r="K365" s="83" t="n">
        <f aca="false">K366+K373+K368+K375</f>
        <v>210483</v>
      </c>
      <c r="L365" s="83" t="n">
        <f aca="false">L366+L373+L368+L375</f>
        <v>0</v>
      </c>
      <c r="M365" s="83"/>
      <c r="N365" s="83" t="n">
        <f aca="false">N366+N373+N368+N375</f>
        <v>97190</v>
      </c>
      <c r="O365" s="83" t="n">
        <f aca="false">O366+O373+O368+O375</f>
        <v>213196</v>
      </c>
      <c r="P365" s="83" t="n">
        <f aca="false">P366+P373+P368+P375</f>
        <v>232384</v>
      </c>
      <c r="Q365" s="83" t="n">
        <f aca="false">Q366+Q373+Q368+Q375</f>
        <v>329574</v>
      </c>
      <c r="R365" s="83" t="n">
        <f aca="false">R366+R373+R368+R375</f>
        <v>0</v>
      </c>
      <c r="S365" s="85" t="n">
        <f aca="false">S366+S373+S375+S371</f>
        <v>-189387</v>
      </c>
      <c r="T365" s="85" t="n">
        <f aca="false">T366+T373+T375+T371</f>
        <v>140187</v>
      </c>
      <c r="U365" s="83" t="n">
        <f aca="false">U366+U373+U375+U371</f>
        <v>0</v>
      </c>
      <c r="V365" s="86" t="n">
        <f aca="false">V366+V373+V375+V371</f>
        <v>103793</v>
      </c>
      <c r="W365" s="85" t="n">
        <f aca="false">W366+W373+W375+W371</f>
        <v>0</v>
      </c>
      <c r="X365" s="85" t="n">
        <f aca="false">X366+X373+X375+X371</f>
        <v>0</v>
      </c>
      <c r="Y365" s="85" t="n">
        <f aca="false">Y366+Y373+Y375+Y371</f>
        <v>140187</v>
      </c>
      <c r="Z365" s="85" t="n">
        <f aca="false">Z366+Z373+Z375+Z371</f>
        <v>103793</v>
      </c>
      <c r="AA365" s="85" t="n">
        <f aca="false">AA366+AA373+AA375+AA371</f>
        <v>-2622</v>
      </c>
      <c r="AB365" s="85" t="n">
        <f aca="false">AB366+AB373+AB375+AB371</f>
        <v>-2622</v>
      </c>
      <c r="AC365" s="85" t="n">
        <f aca="false">AC366+AC373+AC375+AC371</f>
        <v>137565</v>
      </c>
      <c r="AD365" s="85" t="n">
        <f aca="false">AD366+AD373+AD375+AD371</f>
        <v>101171</v>
      </c>
      <c r="AE365" s="85" t="n">
        <f aca="false">AE366+AE373+AE375+AE371</f>
        <v>0</v>
      </c>
      <c r="AF365" s="85"/>
      <c r="AG365" s="85" t="n">
        <f aca="false">AG366+AG373+AG375+AG371</f>
        <v>0</v>
      </c>
      <c r="AH365" s="85" t="n">
        <f aca="false">AH366+AH373+AH375+AH371</f>
        <v>137565</v>
      </c>
      <c r="AI365" s="85"/>
      <c r="AJ365" s="85" t="n">
        <f aca="false">AJ366+AJ373+AJ375+AJ371</f>
        <v>101171</v>
      </c>
      <c r="AK365" s="85" t="n">
        <f aca="false">AK366+AK373+AK375+AK371</f>
        <v>0</v>
      </c>
      <c r="AL365" s="85" t="n">
        <f aca="false">AL366+AL373+AL375+AL371</f>
        <v>0</v>
      </c>
      <c r="AM365" s="85" t="n">
        <f aca="false">AM366+AM373+AM375+AM371</f>
        <v>137565</v>
      </c>
      <c r="AN365" s="85" t="n">
        <f aca="false">AN366+AN373+AN375+AN371</f>
        <v>0</v>
      </c>
      <c r="AO365" s="87" t="n">
        <f aca="false">AO366+AO373+AO375+AO371</f>
        <v>101171</v>
      </c>
      <c r="AP365" s="85" t="n">
        <f aca="false">AP366+AP373+AP375+AP371</f>
        <v>14289</v>
      </c>
      <c r="AQ365" s="83" t="n">
        <f aca="false">AQ366+AQ373+AQ375+AQ371</f>
        <v>0</v>
      </c>
      <c r="AR365" s="85" t="n">
        <f aca="false">AR366+AR373+AR375+AR371</f>
        <v>115460</v>
      </c>
      <c r="AS365" s="83" t="n">
        <f aca="false">AS366+AS373+AS375+AS371</f>
        <v>0</v>
      </c>
      <c r="AT365" s="85" t="n">
        <f aca="false">AT366+AT373+AT375+AT371</f>
        <v>115460</v>
      </c>
      <c r="AU365" s="10"/>
      <c r="AV365" s="10"/>
      <c r="AW365" s="10"/>
      <c r="AX365" s="85" t="n">
        <f aca="false">AX366+AX373+AX375+AX371</f>
        <v>115460</v>
      </c>
      <c r="AY365" s="85" t="n">
        <f aca="false">AY366+AY373+AY375+AY371</f>
        <v>115460</v>
      </c>
      <c r="AZ365" s="88"/>
      <c r="BA365" s="88"/>
      <c r="BB365" s="85" t="n">
        <f aca="false">BB366+BB373+BB375+BB371</f>
        <v>115460</v>
      </c>
      <c r="BC365" s="85" t="n">
        <f aca="false">BC366+BC373+BC375+BC371</f>
        <v>115460</v>
      </c>
      <c r="BD365" s="85" t="n">
        <f aca="false">BD366+BD373+BD375+BD371</f>
        <v>0</v>
      </c>
      <c r="BE365" s="85" t="n">
        <f aca="false">BE366+BE373+BE375+BE371</f>
        <v>0</v>
      </c>
      <c r="BF365" s="85" t="n">
        <f aca="false">BF366+BF373+BF375+BF368</f>
        <v>115460</v>
      </c>
      <c r="BG365" s="85" t="n">
        <f aca="false">BG366+BG373+BG375+BG368</f>
        <v>115460</v>
      </c>
    </row>
    <row r="366" customFormat="false" ht="55.5" hidden="false" customHeight="true" outlineLevel="0" collapsed="false">
      <c r="A366" s="90"/>
      <c r="B366" s="91" t="s">
        <v>262</v>
      </c>
      <c r="C366" s="92" t="s">
        <v>59</v>
      </c>
      <c r="D366" s="93" t="s">
        <v>132</v>
      </c>
      <c r="E366" s="101" t="s">
        <v>263</v>
      </c>
      <c r="F366" s="92"/>
      <c r="G366" s="95" t="n">
        <f aca="false">G367</f>
        <v>68927</v>
      </c>
      <c r="H366" s="95" t="n">
        <f aca="false">H367</f>
        <v>68927</v>
      </c>
      <c r="I366" s="95" t="n">
        <f aca="false">I367</f>
        <v>0</v>
      </c>
      <c r="J366" s="95" t="n">
        <f aca="false">J367</f>
        <v>153</v>
      </c>
      <c r="K366" s="95" t="n">
        <f aca="false">K367</f>
        <v>69080</v>
      </c>
      <c r="L366" s="95" t="n">
        <f aca="false">L367</f>
        <v>0</v>
      </c>
      <c r="M366" s="95"/>
      <c r="N366" s="95" t="n">
        <f aca="false">N367</f>
        <v>74025</v>
      </c>
      <c r="O366" s="95" t="n">
        <f aca="false">O367</f>
        <v>-4021</v>
      </c>
      <c r="P366" s="95" t="n">
        <f aca="false">P367</f>
        <v>-4305</v>
      </c>
      <c r="Q366" s="95" t="n">
        <f aca="false">Q367</f>
        <v>69720</v>
      </c>
      <c r="R366" s="95" t="n">
        <f aca="false">R367</f>
        <v>0</v>
      </c>
      <c r="S366" s="97" t="n">
        <f aca="false">S367</f>
        <v>-29691</v>
      </c>
      <c r="T366" s="97" t="n">
        <f aca="false">T367</f>
        <v>40029</v>
      </c>
      <c r="U366" s="95" t="n">
        <f aca="false">U367</f>
        <v>0</v>
      </c>
      <c r="V366" s="98" t="n">
        <f aca="false">V367</f>
        <v>40029</v>
      </c>
      <c r="W366" s="97" t="n">
        <f aca="false">W367</f>
        <v>0</v>
      </c>
      <c r="X366" s="97" t="n">
        <f aca="false">X367</f>
        <v>0</v>
      </c>
      <c r="Y366" s="97" t="n">
        <f aca="false">Y367</f>
        <v>40029</v>
      </c>
      <c r="Z366" s="97" t="n">
        <f aca="false">Z367</f>
        <v>40029</v>
      </c>
      <c r="AA366" s="97" t="n">
        <f aca="false">AA367</f>
        <v>0</v>
      </c>
      <c r="AB366" s="97" t="n">
        <f aca="false">AB367</f>
        <v>0</v>
      </c>
      <c r="AC366" s="97" t="n">
        <f aca="false">AC367</f>
        <v>40029</v>
      </c>
      <c r="AD366" s="97" t="n">
        <f aca="false">AD367</f>
        <v>40029</v>
      </c>
      <c r="AE366" s="97" t="n">
        <f aca="false">AE367</f>
        <v>0</v>
      </c>
      <c r="AF366" s="97"/>
      <c r="AG366" s="97" t="n">
        <f aca="false">AG367</f>
        <v>0</v>
      </c>
      <c r="AH366" s="97" t="n">
        <f aca="false">AH367</f>
        <v>40029</v>
      </c>
      <c r="AI366" s="97"/>
      <c r="AJ366" s="97" t="n">
        <f aca="false">AJ367</f>
        <v>40029</v>
      </c>
      <c r="AK366" s="99" t="n">
        <f aca="false">AK367</f>
        <v>0</v>
      </c>
      <c r="AL366" s="99" t="n">
        <f aca="false">AL367</f>
        <v>0</v>
      </c>
      <c r="AM366" s="97" t="n">
        <f aca="false">AM367</f>
        <v>40029</v>
      </c>
      <c r="AN366" s="97" t="n">
        <f aca="false">AN367</f>
        <v>0</v>
      </c>
      <c r="AO366" s="99" t="n">
        <f aca="false">AO367</f>
        <v>40029</v>
      </c>
      <c r="AP366" s="97" t="n">
        <f aca="false">AP367</f>
        <v>2746</v>
      </c>
      <c r="AQ366" s="95" t="n">
        <f aca="false">AQ367</f>
        <v>0</v>
      </c>
      <c r="AR366" s="97" t="n">
        <f aca="false">AR367</f>
        <v>42775</v>
      </c>
      <c r="AS366" s="95" t="n">
        <f aca="false">AS367</f>
        <v>0</v>
      </c>
      <c r="AT366" s="97" t="n">
        <f aca="false">AT367</f>
        <v>42775</v>
      </c>
      <c r="AX366" s="97" t="n">
        <f aca="false">AX367</f>
        <v>42775</v>
      </c>
      <c r="AY366" s="97" t="n">
        <f aca="false">AY367</f>
        <v>42775</v>
      </c>
      <c r="AZ366" s="88"/>
      <c r="BA366" s="88"/>
      <c r="BB366" s="97" t="n">
        <f aca="false">BB367</f>
        <v>42775</v>
      </c>
      <c r="BC366" s="97" t="n">
        <f aca="false">BC367</f>
        <v>42775</v>
      </c>
      <c r="BD366" s="97" t="n">
        <f aca="false">BD367</f>
        <v>0</v>
      </c>
      <c r="BE366" s="97" t="n">
        <f aca="false">BE367</f>
        <v>0</v>
      </c>
      <c r="BF366" s="97" t="n">
        <f aca="false">BF367</f>
        <v>42775</v>
      </c>
      <c r="BG366" s="97" t="n">
        <f aca="false">BG367</f>
        <v>42775</v>
      </c>
    </row>
    <row r="367" customFormat="false" ht="44.25" hidden="false" customHeight="true" outlineLevel="0" collapsed="false">
      <c r="A367" s="90"/>
      <c r="B367" s="91" t="s">
        <v>42</v>
      </c>
      <c r="C367" s="92" t="s">
        <v>59</v>
      </c>
      <c r="D367" s="93" t="s">
        <v>132</v>
      </c>
      <c r="E367" s="101" t="s">
        <v>263</v>
      </c>
      <c r="F367" s="92" t="s">
        <v>43</v>
      </c>
      <c r="G367" s="95" t="n">
        <f aca="false">H367+I367</f>
        <v>68927</v>
      </c>
      <c r="H367" s="95" t="n">
        <v>68927</v>
      </c>
      <c r="I367" s="95"/>
      <c r="J367" s="102" t="n">
        <f aca="false">K367-G367</f>
        <v>153</v>
      </c>
      <c r="K367" s="102" t="n">
        <v>69080</v>
      </c>
      <c r="L367" s="102"/>
      <c r="M367" s="102"/>
      <c r="N367" s="95" t="n">
        <v>74025</v>
      </c>
      <c r="O367" s="102" t="n">
        <v>-4021</v>
      </c>
      <c r="P367" s="102" t="n">
        <v>-4305</v>
      </c>
      <c r="Q367" s="102" t="n">
        <f aca="false">P367+N367</f>
        <v>69720</v>
      </c>
      <c r="R367" s="102"/>
      <c r="S367" s="103" t="n">
        <f aca="false">T367-Q367</f>
        <v>-29691</v>
      </c>
      <c r="T367" s="103" t="n">
        <v>40029</v>
      </c>
      <c r="U367" s="102"/>
      <c r="V367" s="104" t="n">
        <v>40029</v>
      </c>
      <c r="W367" s="103"/>
      <c r="X367" s="103"/>
      <c r="Y367" s="103" t="n">
        <f aca="false">W367+T367</f>
        <v>40029</v>
      </c>
      <c r="Z367" s="103" t="n">
        <f aca="false">X367+V367</f>
        <v>40029</v>
      </c>
      <c r="AA367" s="103"/>
      <c r="AB367" s="103"/>
      <c r="AC367" s="103" t="n">
        <f aca="false">AA367+Y367</f>
        <v>40029</v>
      </c>
      <c r="AD367" s="103" t="n">
        <f aca="false">AB367+Z367</f>
        <v>40029</v>
      </c>
      <c r="AE367" s="103"/>
      <c r="AF367" s="103"/>
      <c r="AG367" s="103"/>
      <c r="AH367" s="103" t="n">
        <f aca="false">AE367+AC367</f>
        <v>40029</v>
      </c>
      <c r="AI367" s="103"/>
      <c r="AJ367" s="103" t="n">
        <f aca="false">AG367+AD367</f>
        <v>40029</v>
      </c>
      <c r="AK367" s="105"/>
      <c r="AL367" s="105"/>
      <c r="AM367" s="103" t="n">
        <f aca="false">AK367+AH367</f>
        <v>40029</v>
      </c>
      <c r="AN367" s="103" t="n">
        <f aca="false">AI367</f>
        <v>0</v>
      </c>
      <c r="AO367" s="106" t="n">
        <f aca="false">AJ367</f>
        <v>40029</v>
      </c>
      <c r="AP367" s="103" t="n">
        <f aca="false">AR367-AO367</f>
        <v>2746</v>
      </c>
      <c r="AQ367" s="102"/>
      <c r="AR367" s="103" t="n">
        <v>42775</v>
      </c>
      <c r="AS367" s="102"/>
      <c r="AT367" s="103" t="n">
        <v>42775</v>
      </c>
      <c r="AX367" s="103" t="n">
        <v>42775</v>
      </c>
      <c r="AY367" s="103" t="n">
        <v>42775</v>
      </c>
      <c r="AZ367" s="88"/>
      <c r="BA367" s="88"/>
      <c r="BB367" s="103" t="n">
        <v>42775</v>
      </c>
      <c r="BC367" s="103" t="n">
        <v>42775</v>
      </c>
      <c r="BD367" s="107"/>
      <c r="BE367" s="108"/>
      <c r="BF367" s="109" t="n">
        <f aca="false">BD367+BB367</f>
        <v>42775</v>
      </c>
      <c r="BG367" s="109" t="n">
        <f aca="false">BE367+BC367</f>
        <v>42775</v>
      </c>
    </row>
    <row r="368" customFormat="false" ht="28.5" hidden="false" customHeight="true" outlineLevel="0" collapsed="false">
      <c r="A368" s="139"/>
      <c r="B368" s="91" t="s">
        <v>264</v>
      </c>
      <c r="C368" s="92" t="s">
        <v>59</v>
      </c>
      <c r="D368" s="93" t="s">
        <v>132</v>
      </c>
      <c r="E368" s="101" t="s">
        <v>265</v>
      </c>
      <c r="F368" s="92"/>
      <c r="G368" s="102" t="n">
        <f aca="false">G369+G371</f>
        <v>122551</v>
      </c>
      <c r="H368" s="102" t="n">
        <f aca="false">H369+H371</f>
        <v>122551</v>
      </c>
      <c r="I368" s="102" t="n">
        <f aca="false">I369+I371</f>
        <v>0</v>
      </c>
      <c r="J368" s="102" t="n">
        <f aca="false">J369+J371</f>
        <v>0</v>
      </c>
      <c r="K368" s="102" t="n">
        <f aca="false">K369+K371</f>
        <v>122551</v>
      </c>
      <c r="L368" s="102" t="n">
        <f aca="false">L369+L371</f>
        <v>0</v>
      </c>
      <c r="M368" s="102"/>
      <c r="N368" s="102" t="n">
        <f aca="false">N369+N371</f>
        <v>2732</v>
      </c>
      <c r="O368" s="102" t="n">
        <f aca="false">O369+O371</f>
        <v>-2551</v>
      </c>
      <c r="P368" s="102" t="n">
        <f aca="false">P369+P371</f>
        <v>-2732</v>
      </c>
      <c r="Q368" s="102" t="n">
        <f aca="false">Q369+Q371</f>
        <v>0</v>
      </c>
      <c r="R368" s="102"/>
      <c r="S368" s="103" t="n">
        <f aca="false">S371</f>
        <v>55792</v>
      </c>
      <c r="T368" s="103" t="n">
        <f aca="false">T371</f>
        <v>55792</v>
      </c>
      <c r="U368" s="102" t="n">
        <f aca="false">U371</f>
        <v>0</v>
      </c>
      <c r="V368" s="104" t="n">
        <f aca="false">V371</f>
        <v>55792</v>
      </c>
      <c r="W368" s="103" t="n">
        <f aca="false">W371</f>
        <v>0</v>
      </c>
      <c r="X368" s="103" t="n">
        <f aca="false">X371</f>
        <v>0</v>
      </c>
      <c r="Y368" s="103" t="n">
        <f aca="false">Y371</f>
        <v>55792</v>
      </c>
      <c r="Z368" s="103" t="n">
        <f aca="false">Z371</f>
        <v>55792</v>
      </c>
      <c r="AA368" s="103" t="n">
        <f aca="false">AA371</f>
        <v>0</v>
      </c>
      <c r="AB368" s="103" t="n">
        <f aca="false">AB371</f>
        <v>0</v>
      </c>
      <c r="AC368" s="103" t="n">
        <f aca="false">AC371</f>
        <v>55792</v>
      </c>
      <c r="AD368" s="103" t="n">
        <f aca="false">AD371</f>
        <v>55792</v>
      </c>
      <c r="AE368" s="103" t="n">
        <f aca="false">AE371</f>
        <v>0</v>
      </c>
      <c r="AF368" s="103"/>
      <c r="AG368" s="103" t="n">
        <f aca="false">AG371</f>
        <v>0</v>
      </c>
      <c r="AH368" s="103" t="n">
        <f aca="false">AH371</f>
        <v>55792</v>
      </c>
      <c r="AI368" s="103"/>
      <c r="AJ368" s="103" t="n">
        <f aca="false">AJ371</f>
        <v>55792</v>
      </c>
      <c r="AK368" s="106" t="n">
        <f aca="false">AK371</f>
        <v>0</v>
      </c>
      <c r="AL368" s="106" t="n">
        <f aca="false">AL371</f>
        <v>0</v>
      </c>
      <c r="AM368" s="103" t="n">
        <f aca="false">AM371</f>
        <v>55792</v>
      </c>
      <c r="AN368" s="103" t="n">
        <f aca="false">AN371</f>
        <v>0</v>
      </c>
      <c r="AO368" s="106" t="n">
        <f aca="false">AO371</f>
        <v>55792</v>
      </c>
      <c r="AP368" s="103" t="n">
        <f aca="false">AP371</f>
        <v>0</v>
      </c>
      <c r="AQ368" s="102" t="n">
        <f aca="false">AQ371</f>
        <v>0</v>
      </c>
      <c r="AR368" s="103" t="n">
        <f aca="false">AR371</f>
        <v>55792</v>
      </c>
      <c r="AS368" s="102" t="n">
        <f aca="false">AS371</f>
        <v>0</v>
      </c>
      <c r="AT368" s="103" t="n">
        <f aca="false">AT371</f>
        <v>55792</v>
      </c>
      <c r="AX368" s="103" t="n">
        <f aca="false">AX371</f>
        <v>55792</v>
      </c>
      <c r="AY368" s="103" t="n">
        <f aca="false">AY371</f>
        <v>55792</v>
      </c>
      <c r="AZ368" s="88"/>
      <c r="BA368" s="88"/>
      <c r="BB368" s="103" t="n">
        <f aca="false">BB371</f>
        <v>55792</v>
      </c>
      <c r="BC368" s="103" t="n">
        <f aca="false">BC371</f>
        <v>55792</v>
      </c>
      <c r="BD368" s="107"/>
      <c r="BE368" s="108"/>
      <c r="BF368" s="109" t="n">
        <f aca="false">BF371</f>
        <v>55792</v>
      </c>
      <c r="BG368" s="109" t="n">
        <f aca="false">BG371</f>
        <v>55792</v>
      </c>
    </row>
    <row r="369" customFormat="false" ht="82.5" hidden="true" customHeight="true" outlineLevel="0" collapsed="false">
      <c r="A369" s="139"/>
      <c r="B369" s="91" t="s">
        <v>266</v>
      </c>
      <c r="C369" s="92" t="s">
        <v>59</v>
      </c>
      <c r="D369" s="93" t="s">
        <v>132</v>
      </c>
      <c r="E369" s="159" t="s">
        <v>267</v>
      </c>
      <c r="F369" s="92"/>
      <c r="G369" s="102" t="n">
        <f aca="false">H369+I369</f>
        <v>2551</v>
      </c>
      <c r="H369" s="102" t="n">
        <f aca="false">H370</f>
        <v>2551</v>
      </c>
      <c r="I369" s="102" t="n">
        <f aca="false">I370</f>
        <v>0</v>
      </c>
      <c r="J369" s="102" t="n">
        <f aca="false">K369-G369</f>
        <v>0</v>
      </c>
      <c r="K369" s="102" t="n">
        <f aca="false">K370</f>
        <v>2551</v>
      </c>
      <c r="L369" s="102" t="n">
        <f aca="false">L370</f>
        <v>0</v>
      </c>
      <c r="M369" s="102"/>
      <c r="N369" s="102" t="n">
        <f aca="false">N370</f>
        <v>2732</v>
      </c>
      <c r="O369" s="102" t="n">
        <f aca="false">O370</f>
        <v>-2551</v>
      </c>
      <c r="P369" s="102" t="n">
        <f aca="false">P370</f>
        <v>-2732</v>
      </c>
      <c r="Q369" s="102" t="n">
        <f aca="false">Q370</f>
        <v>0</v>
      </c>
      <c r="R369" s="102" t="n">
        <f aca="false">R370</f>
        <v>-2551</v>
      </c>
      <c r="S369" s="103"/>
      <c r="T369" s="103" t="n">
        <f aca="false">T370</f>
        <v>0</v>
      </c>
      <c r="U369" s="102" t="n">
        <f aca="false">U370</f>
        <v>0</v>
      </c>
      <c r="V369" s="104" t="n">
        <f aca="false">V370</f>
        <v>0</v>
      </c>
      <c r="W369" s="103" t="n">
        <f aca="false">W370</f>
        <v>0</v>
      </c>
      <c r="X369" s="103" t="n">
        <f aca="false">X370</f>
        <v>0</v>
      </c>
      <c r="Y369" s="103" t="n">
        <f aca="false">Y370</f>
        <v>0</v>
      </c>
      <c r="Z369" s="103" t="n">
        <f aca="false">Z370</f>
        <v>0</v>
      </c>
      <c r="AA369" s="103" t="n">
        <f aca="false">AA370</f>
        <v>0</v>
      </c>
      <c r="AB369" s="103" t="n">
        <f aca="false">AB370</f>
        <v>0</v>
      </c>
      <c r="AC369" s="103" t="n">
        <f aca="false">AC370</f>
        <v>0</v>
      </c>
      <c r="AD369" s="103" t="n">
        <f aca="false">AD370</f>
        <v>0</v>
      </c>
      <c r="AE369" s="103" t="n">
        <f aca="false">AE370</f>
        <v>0</v>
      </c>
      <c r="AF369" s="103"/>
      <c r="AG369" s="103" t="n">
        <f aca="false">AG370</f>
        <v>0</v>
      </c>
      <c r="AH369" s="103" t="n">
        <f aca="false">AH370</f>
        <v>0</v>
      </c>
      <c r="AI369" s="103"/>
      <c r="AJ369" s="103" t="n">
        <f aca="false">AJ370</f>
        <v>0</v>
      </c>
      <c r="AK369" s="106" t="n">
        <f aca="false">AK370</f>
        <v>0</v>
      </c>
      <c r="AL369" s="106" t="n">
        <f aca="false">AL370</f>
        <v>0</v>
      </c>
      <c r="AM369" s="103" t="n">
        <f aca="false">AM370</f>
        <v>0</v>
      </c>
      <c r="AN369" s="103" t="n">
        <f aca="false">AN370</f>
        <v>0</v>
      </c>
      <c r="AO369" s="106" t="n">
        <f aca="false">AO370</f>
        <v>0</v>
      </c>
      <c r="AP369" s="103" t="n">
        <f aca="false">AP370</f>
        <v>0</v>
      </c>
      <c r="AQ369" s="102" t="n">
        <f aca="false">AQ370</f>
        <v>0</v>
      </c>
      <c r="AR369" s="103" t="n">
        <f aca="false">AR370</f>
        <v>0</v>
      </c>
      <c r="AS369" s="102" t="n">
        <f aca="false">AS370</f>
        <v>0</v>
      </c>
      <c r="AT369" s="103" t="n">
        <f aca="false">AT370</f>
        <v>0</v>
      </c>
      <c r="AX369" s="103" t="n">
        <f aca="false">AX370</f>
        <v>0</v>
      </c>
      <c r="AY369" s="103" t="n">
        <f aca="false">AY370</f>
        <v>0</v>
      </c>
      <c r="AZ369" s="88"/>
      <c r="BA369" s="88"/>
      <c r="BB369" s="103" t="n">
        <f aca="false">BB370</f>
        <v>0</v>
      </c>
      <c r="BC369" s="103" t="n">
        <f aca="false">BC370</f>
        <v>0</v>
      </c>
      <c r="BD369" s="107"/>
      <c r="BE369" s="108"/>
      <c r="BF369" s="121"/>
      <c r="BG369" s="121"/>
    </row>
    <row r="370" customFormat="false" ht="99" hidden="true" customHeight="true" outlineLevel="0" collapsed="false">
      <c r="A370" s="139"/>
      <c r="B370" s="91" t="s">
        <v>246</v>
      </c>
      <c r="C370" s="92" t="s">
        <v>59</v>
      </c>
      <c r="D370" s="93" t="s">
        <v>132</v>
      </c>
      <c r="E370" s="159" t="s">
        <v>267</v>
      </c>
      <c r="F370" s="92" t="s">
        <v>67</v>
      </c>
      <c r="G370" s="102" t="n">
        <f aca="false">H370</f>
        <v>2551</v>
      </c>
      <c r="H370" s="102" t="n">
        <v>2551</v>
      </c>
      <c r="I370" s="102"/>
      <c r="J370" s="102" t="n">
        <f aca="false">K370-G370</f>
        <v>0</v>
      </c>
      <c r="K370" s="102" t="n">
        <v>2551</v>
      </c>
      <c r="L370" s="102"/>
      <c r="M370" s="102"/>
      <c r="N370" s="102" t="n">
        <v>2732</v>
      </c>
      <c r="O370" s="102" t="n">
        <v>-2551</v>
      </c>
      <c r="P370" s="102" t="n">
        <v>-2732</v>
      </c>
      <c r="Q370" s="102" t="n">
        <f aca="false">P370+N370</f>
        <v>0</v>
      </c>
      <c r="R370" s="102" t="n">
        <f aca="false">O370</f>
        <v>-2551</v>
      </c>
      <c r="S370" s="103"/>
      <c r="T370" s="103" t="n">
        <f aca="false">Q370</f>
        <v>0</v>
      </c>
      <c r="U370" s="102"/>
      <c r="V370" s="104" t="n">
        <f aca="false">S370</f>
        <v>0</v>
      </c>
      <c r="W370" s="103" t="n">
        <f aca="false">T370</f>
        <v>0</v>
      </c>
      <c r="X370" s="103" t="n">
        <f aca="false">U370</f>
        <v>0</v>
      </c>
      <c r="Y370" s="103" t="n">
        <f aca="false">V370</f>
        <v>0</v>
      </c>
      <c r="Z370" s="103" t="n">
        <f aca="false">W370</f>
        <v>0</v>
      </c>
      <c r="AA370" s="103" t="n">
        <f aca="false">X370</f>
        <v>0</v>
      </c>
      <c r="AB370" s="103" t="n">
        <f aca="false">Y370</f>
        <v>0</v>
      </c>
      <c r="AC370" s="103" t="n">
        <f aca="false">Z370</f>
        <v>0</v>
      </c>
      <c r="AD370" s="103" t="n">
        <f aca="false">AA370</f>
        <v>0</v>
      </c>
      <c r="AE370" s="103" t="n">
        <f aca="false">AB370</f>
        <v>0</v>
      </c>
      <c r="AF370" s="103"/>
      <c r="AG370" s="103" t="n">
        <f aca="false">AC370</f>
        <v>0</v>
      </c>
      <c r="AH370" s="103" t="n">
        <f aca="false">AD370</f>
        <v>0</v>
      </c>
      <c r="AI370" s="103"/>
      <c r="AJ370" s="103" t="n">
        <f aca="false">AE370</f>
        <v>0</v>
      </c>
      <c r="AK370" s="106" t="n">
        <f aca="false">AF370</f>
        <v>0</v>
      </c>
      <c r="AL370" s="106" t="n">
        <f aca="false">AG370</f>
        <v>0</v>
      </c>
      <c r="AM370" s="103" t="n">
        <f aca="false">AG370</f>
        <v>0</v>
      </c>
      <c r="AN370" s="103" t="n">
        <f aca="false">AH370</f>
        <v>0</v>
      </c>
      <c r="AO370" s="106" t="n">
        <f aca="false">AI370</f>
        <v>0</v>
      </c>
      <c r="AP370" s="103" t="n">
        <f aca="false">AJ370</f>
        <v>0</v>
      </c>
      <c r="AQ370" s="102" t="n">
        <f aca="false">AK370</f>
        <v>0</v>
      </c>
      <c r="AR370" s="103" t="n">
        <f aca="false">AL370</f>
        <v>0</v>
      </c>
      <c r="AS370" s="102" t="n">
        <f aca="false">AM370</f>
        <v>0</v>
      </c>
      <c r="AT370" s="103" t="n">
        <f aca="false">AN370</f>
        <v>0</v>
      </c>
      <c r="AX370" s="103" t="n">
        <f aca="false">AR370</f>
        <v>0</v>
      </c>
      <c r="AY370" s="103" t="n">
        <f aca="false">AS370</f>
        <v>0</v>
      </c>
      <c r="AZ370" s="88"/>
      <c r="BA370" s="88"/>
      <c r="BB370" s="103" t="n">
        <f aca="false">AU370</f>
        <v>0</v>
      </c>
      <c r="BC370" s="103" t="n">
        <f aca="false">AV370</f>
        <v>0</v>
      </c>
      <c r="BD370" s="107"/>
      <c r="BE370" s="108"/>
      <c r="BF370" s="121"/>
      <c r="BG370" s="121"/>
    </row>
    <row r="371" customFormat="false" ht="105" hidden="false" customHeight="true" outlineLevel="0" collapsed="false">
      <c r="A371" s="139"/>
      <c r="B371" s="91" t="s">
        <v>268</v>
      </c>
      <c r="C371" s="92" t="s">
        <v>59</v>
      </c>
      <c r="D371" s="93" t="s">
        <v>132</v>
      </c>
      <c r="E371" s="159" t="s">
        <v>269</v>
      </c>
      <c r="F371" s="92"/>
      <c r="G371" s="102" t="n">
        <f aca="false">G372</f>
        <v>120000</v>
      </c>
      <c r="H371" s="102" t="n">
        <f aca="false">H372</f>
        <v>120000</v>
      </c>
      <c r="I371" s="102" t="n">
        <f aca="false">I372</f>
        <v>0</v>
      </c>
      <c r="J371" s="102" t="n">
        <f aca="false">K371-G371</f>
        <v>0</v>
      </c>
      <c r="K371" s="102" t="n">
        <f aca="false">K372</f>
        <v>120000</v>
      </c>
      <c r="L371" s="102" t="n">
        <f aca="false">L372</f>
        <v>0</v>
      </c>
      <c r="M371" s="102"/>
      <c r="N371" s="102" t="n">
        <f aca="false">N372</f>
        <v>0</v>
      </c>
      <c r="O371" s="102" t="n">
        <f aca="false">O372</f>
        <v>0</v>
      </c>
      <c r="P371" s="102" t="n">
        <f aca="false">P372</f>
        <v>0</v>
      </c>
      <c r="Q371" s="102" t="n">
        <f aca="false">Q372</f>
        <v>0</v>
      </c>
      <c r="R371" s="102" t="n">
        <f aca="false">R372</f>
        <v>0</v>
      </c>
      <c r="S371" s="103" t="n">
        <f aca="false">S372</f>
        <v>55792</v>
      </c>
      <c r="T371" s="103" t="n">
        <f aca="false">T372</f>
        <v>55792</v>
      </c>
      <c r="U371" s="102" t="n">
        <f aca="false">U372</f>
        <v>0</v>
      </c>
      <c r="V371" s="104" t="n">
        <f aca="false">V372</f>
        <v>55792</v>
      </c>
      <c r="W371" s="103" t="n">
        <f aca="false">W372</f>
        <v>0</v>
      </c>
      <c r="X371" s="103" t="n">
        <f aca="false">X372</f>
        <v>0</v>
      </c>
      <c r="Y371" s="103" t="n">
        <f aca="false">Y372</f>
        <v>55792</v>
      </c>
      <c r="Z371" s="103" t="n">
        <f aca="false">Z372</f>
        <v>55792</v>
      </c>
      <c r="AA371" s="103" t="n">
        <f aca="false">AA372</f>
        <v>0</v>
      </c>
      <c r="AB371" s="103" t="n">
        <f aca="false">AB372</f>
        <v>0</v>
      </c>
      <c r="AC371" s="103" t="n">
        <f aca="false">AC372</f>
        <v>55792</v>
      </c>
      <c r="AD371" s="103" t="n">
        <f aca="false">AD372</f>
        <v>55792</v>
      </c>
      <c r="AE371" s="103" t="n">
        <f aca="false">AE372</f>
        <v>0</v>
      </c>
      <c r="AF371" s="103"/>
      <c r="AG371" s="103" t="n">
        <f aca="false">AG372</f>
        <v>0</v>
      </c>
      <c r="AH371" s="103" t="n">
        <f aca="false">AH372</f>
        <v>55792</v>
      </c>
      <c r="AI371" s="103"/>
      <c r="AJ371" s="103" t="n">
        <f aca="false">AJ372</f>
        <v>55792</v>
      </c>
      <c r="AK371" s="106" t="n">
        <f aca="false">AK372</f>
        <v>0</v>
      </c>
      <c r="AL371" s="106" t="n">
        <f aca="false">AL372</f>
        <v>0</v>
      </c>
      <c r="AM371" s="103" t="n">
        <f aca="false">AM372</f>
        <v>55792</v>
      </c>
      <c r="AN371" s="103" t="n">
        <f aca="false">AN372</f>
        <v>0</v>
      </c>
      <c r="AO371" s="106" t="n">
        <f aca="false">AO372</f>
        <v>55792</v>
      </c>
      <c r="AP371" s="103" t="n">
        <f aca="false">AP372</f>
        <v>0</v>
      </c>
      <c r="AQ371" s="102" t="n">
        <f aca="false">AQ372</f>
        <v>0</v>
      </c>
      <c r="AR371" s="103" t="n">
        <f aca="false">AR372</f>
        <v>55792</v>
      </c>
      <c r="AS371" s="102" t="n">
        <f aca="false">AS372</f>
        <v>0</v>
      </c>
      <c r="AT371" s="103" t="n">
        <f aca="false">AT372</f>
        <v>55792</v>
      </c>
      <c r="AX371" s="103" t="n">
        <f aca="false">AX372</f>
        <v>55792</v>
      </c>
      <c r="AY371" s="103" t="n">
        <f aca="false">AY372</f>
        <v>55792</v>
      </c>
      <c r="AZ371" s="88"/>
      <c r="BA371" s="88"/>
      <c r="BB371" s="103" t="n">
        <f aca="false">BB372</f>
        <v>55792</v>
      </c>
      <c r="BC371" s="103" t="n">
        <f aca="false">BC372</f>
        <v>55792</v>
      </c>
      <c r="BD371" s="103" t="n">
        <f aca="false">BD372</f>
        <v>0</v>
      </c>
      <c r="BE371" s="103" t="n">
        <f aca="false">BE372</f>
        <v>0</v>
      </c>
      <c r="BF371" s="103" t="n">
        <f aca="false">BF372</f>
        <v>55792</v>
      </c>
      <c r="BG371" s="103" t="n">
        <f aca="false">BG372</f>
        <v>55792</v>
      </c>
    </row>
    <row r="372" customFormat="false" ht="111.75" hidden="false" customHeight="true" outlineLevel="0" collapsed="false">
      <c r="A372" s="139"/>
      <c r="B372" s="91" t="s">
        <v>66</v>
      </c>
      <c r="C372" s="92" t="s">
        <v>59</v>
      </c>
      <c r="D372" s="93" t="s">
        <v>132</v>
      </c>
      <c r="E372" s="159" t="s">
        <v>269</v>
      </c>
      <c r="F372" s="92" t="s">
        <v>67</v>
      </c>
      <c r="G372" s="102" t="n">
        <f aca="false">H372</f>
        <v>120000</v>
      </c>
      <c r="H372" s="102" t="n">
        <v>120000</v>
      </c>
      <c r="I372" s="102"/>
      <c r="J372" s="102" t="n">
        <f aca="false">K372-G372</f>
        <v>0</v>
      </c>
      <c r="K372" s="102" t="n">
        <v>120000</v>
      </c>
      <c r="L372" s="102"/>
      <c r="M372" s="102"/>
      <c r="N372" s="102"/>
      <c r="O372" s="96"/>
      <c r="P372" s="102"/>
      <c r="Q372" s="102" t="n">
        <f aca="false">P372+N372</f>
        <v>0</v>
      </c>
      <c r="R372" s="102" t="n">
        <f aca="false">O372</f>
        <v>0</v>
      </c>
      <c r="S372" s="103" t="n">
        <f aca="false">T372-Q372</f>
        <v>55792</v>
      </c>
      <c r="T372" s="103" t="n">
        <v>55792</v>
      </c>
      <c r="U372" s="102"/>
      <c r="V372" s="104" t="n">
        <v>55792</v>
      </c>
      <c r="W372" s="103"/>
      <c r="X372" s="103"/>
      <c r="Y372" s="103" t="n">
        <f aca="false">W372+T372</f>
        <v>55792</v>
      </c>
      <c r="Z372" s="103" t="n">
        <f aca="false">X372+V372</f>
        <v>55792</v>
      </c>
      <c r="AA372" s="103"/>
      <c r="AB372" s="103"/>
      <c r="AC372" s="103" t="n">
        <f aca="false">AA372+Y372</f>
        <v>55792</v>
      </c>
      <c r="AD372" s="103" t="n">
        <f aca="false">AB372+Z372</f>
        <v>55792</v>
      </c>
      <c r="AE372" s="103"/>
      <c r="AF372" s="103"/>
      <c r="AG372" s="103"/>
      <c r="AH372" s="103" t="n">
        <f aca="false">AE372+AC372</f>
        <v>55792</v>
      </c>
      <c r="AI372" s="103"/>
      <c r="AJ372" s="103" t="n">
        <f aca="false">AG372+AD372</f>
        <v>55792</v>
      </c>
      <c r="AK372" s="105"/>
      <c r="AL372" s="105"/>
      <c r="AM372" s="103" t="n">
        <f aca="false">AK372+AH372</f>
        <v>55792</v>
      </c>
      <c r="AN372" s="103" t="n">
        <f aca="false">AI372</f>
        <v>0</v>
      </c>
      <c r="AO372" s="106" t="n">
        <f aca="false">AJ372</f>
        <v>55792</v>
      </c>
      <c r="AP372" s="103" t="n">
        <f aca="false">AR372-AO372</f>
        <v>0</v>
      </c>
      <c r="AQ372" s="102"/>
      <c r="AR372" s="103" t="n">
        <v>55792</v>
      </c>
      <c r="AS372" s="102"/>
      <c r="AT372" s="103" t="n">
        <v>55792</v>
      </c>
      <c r="AX372" s="103" t="n">
        <v>55792</v>
      </c>
      <c r="AY372" s="103" t="n">
        <v>55792</v>
      </c>
      <c r="AZ372" s="88"/>
      <c r="BA372" s="88"/>
      <c r="BB372" s="103" t="n">
        <v>55792</v>
      </c>
      <c r="BC372" s="103" t="n">
        <v>55792</v>
      </c>
      <c r="BD372" s="107"/>
      <c r="BE372" s="108"/>
      <c r="BF372" s="109" t="n">
        <f aca="false">BD372+BB372</f>
        <v>55792</v>
      </c>
      <c r="BG372" s="109" t="n">
        <f aca="false">BE372+BC372</f>
        <v>55792</v>
      </c>
    </row>
    <row r="373" customFormat="false" ht="108.75" hidden="false" customHeight="true" outlineLevel="0" collapsed="false">
      <c r="A373" s="90"/>
      <c r="B373" s="91" t="s">
        <v>270</v>
      </c>
      <c r="C373" s="92" t="s">
        <v>59</v>
      </c>
      <c r="D373" s="93" t="s">
        <v>132</v>
      </c>
      <c r="E373" s="101" t="s">
        <v>271</v>
      </c>
      <c r="F373" s="92"/>
      <c r="G373" s="95" t="n">
        <f aca="false">G374</f>
        <v>11278</v>
      </c>
      <c r="H373" s="95" t="n">
        <f aca="false">H374</f>
        <v>11278</v>
      </c>
      <c r="I373" s="95" t="n">
        <f aca="false">I374</f>
        <v>0</v>
      </c>
      <c r="J373" s="95" t="n">
        <f aca="false">J374</f>
        <v>1062</v>
      </c>
      <c r="K373" s="95" t="n">
        <f aca="false">K374</f>
        <v>12340</v>
      </c>
      <c r="L373" s="95" t="n">
        <f aca="false">L374</f>
        <v>0</v>
      </c>
      <c r="M373" s="95"/>
      <c r="N373" s="95" t="n">
        <f aca="false">N374</f>
        <v>13287</v>
      </c>
      <c r="O373" s="95" t="n">
        <f aca="false">O374</f>
        <v>-646</v>
      </c>
      <c r="P373" s="95" t="n">
        <f aca="false">P374</f>
        <v>-692</v>
      </c>
      <c r="Q373" s="95" t="n">
        <f aca="false">Q374</f>
        <v>12595</v>
      </c>
      <c r="R373" s="95" t="n">
        <f aca="false">R374</f>
        <v>0</v>
      </c>
      <c r="S373" s="97" t="n">
        <f aca="false">S374</f>
        <v>-4623</v>
      </c>
      <c r="T373" s="97" t="n">
        <f aca="false">T374</f>
        <v>7972</v>
      </c>
      <c r="U373" s="95" t="n">
        <f aca="false">U374</f>
        <v>0</v>
      </c>
      <c r="V373" s="98" t="n">
        <f aca="false">V374</f>
        <v>7972</v>
      </c>
      <c r="W373" s="97" t="n">
        <f aca="false">W374</f>
        <v>0</v>
      </c>
      <c r="X373" s="97" t="n">
        <f aca="false">X374</f>
        <v>0</v>
      </c>
      <c r="Y373" s="97" t="n">
        <f aca="false">Y374</f>
        <v>7972</v>
      </c>
      <c r="Z373" s="97" t="n">
        <f aca="false">Z374</f>
        <v>7972</v>
      </c>
      <c r="AA373" s="97" t="n">
        <f aca="false">AA374</f>
        <v>-2622</v>
      </c>
      <c r="AB373" s="97" t="n">
        <f aca="false">AB374</f>
        <v>-2622</v>
      </c>
      <c r="AC373" s="97" t="n">
        <f aca="false">AC374</f>
        <v>5350</v>
      </c>
      <c r="AD373" s="97" t="n">
        <f aca="false">AD374</f>
        <v>5350</v>
      </c>
      <c r="AE373" s="97" t="n">
        <f aca="false">AE374</f>
        <v>0</v>
      </c>
      <c r="AF373" s="97"/>
      <c r="AG373" s="97" t="n">
        <f aca="false">AG374</f>
        <v>0</v>
      </c>
      <c r="AH373" s="97" t="n">
        <f aca="false">AH374</f>
        <v>5350</v>
      </c>
      <c r="AI373" s="97"/>
      <c r="AJ373" s="97" t="n">
        <f aca="false">AJ374</f>
        <v>5350</v>
      </c>
      <c r="AK373" s="99" t="n">
        <f aca="false">AK374</f>
        <v>0</v>
      </c>
      <c r="AL373" s="99" t="n">
        <f aca="false">AL374</f>
        <v>0</v>
      </c>
      <c r="AM373" s="97" t="n">
        <f aca="false">AM374</f>
        <v>5350</v>
      </c>
      <c r="AN373" s="97" t="n">
        <f aca="false">AN374</f>
        <v>0</v>
      </c>
      <c r="AO373" s="99" t="n">
        <f aca="false">AO374</f>
        <v>5350</v>
      </c>
      <c r="AP373" s="97" t="n">
        <f aca="false">AP374</f>
        <v>1120</v>
      </c>
      <c r="AQ373" s="95" t="n">
        <f aca="false">AQ374</f>
        <v>0</v>
      </c>
      <c r="AR373" s="97" t="n">
        <f aca="false">AR374</f>
        <v>6470</v>
      </c>
      <c r="AS373" s="95" t="n">
        <f aca="false">AS374</f>
        <v>0</v>
      </c>
      <c r="AT373" s="97" t="n">
        <f aca="false">AT374</f>
        <v>6470</v>
      </c>
      <c r="AX373" s="97" t="n">
        <f aca="false">AX374</f>
        <v>6470</v>
      </c>
      <c r="AY373" s="97" t="n">
        <f aca="false">AY374</f>
        <v>6470</v>
      </c>
      <c r="AZ373" s="88"/>
      <c r="BA373" s="88"/>
      <c r="BB373" s="97" t="n">
        <f aca="false">BB374</f>
        <v>6470</v>
      </c>
      <c r="BC373" s="97" t="n">
        <f aca="false">BC374</f>
        <v>6470</v>
      </c>
      <c r="BD373" s="97" t="n">
        <f aca="false">BD374</f>
        <v>0</v>
      </c>
      <c r="BE373" s="97" t="n">
        <f aca="false">BE374</f>
        <v>0</v>
      </c>
      <c r="BF373" s="97" t="n">
        <f aca="false">BF374</f>
        <v>6470</v>
      </c>
      <c r="BG373" s="97" t="n">
        <f aca="false">BG374</f>
        <v>6470</v>
      </c>
    </row>
    <row r="374" customFormat="false" ht="41.25" hidden="false" customHeight="true" outlineLevel="0" collapsed="false">
      <c r="A374" s="90"/>
      <c r="B374" s="91" t="s">
        <v>42</v>
      </c>
      <c r="C374" s="92" t="s">
        <v>59</v>
      </c>
      <c r="D374" s="93" t="s">
        <v>132</v>
      </c>
      <c r="E374" s="101" t="s">
        <v>271</v>
      </c>
      <c r="F374" s="92" t="s">
        <v>43</v>
      </c>
      <c r="G374" s="95" t="n">
        <f aca="false">H374+I374</f>
        <v>11278</v>
      </c>
      <c r="H374" s="95" t="n">
        <v>11278</v>
      </c>
      <c r="I374" s="95"/>
      <c r="J374" s="102" t="n">
        <f aca="false">K374-G374</f>
        <v>1062</v>
      </c>
      <c r="K374" s="102" t="n">
        <v>12340</v>
      </c>
      <c r="L374" s="102"/>
      <c r="M374" s="102"/>
      <c r="N374" s="95" t="n">
        <v>13287</v>
      </c>
      <c r="O374" s="102" t="n">
        <v>-646</v>
      </c>
      <c r="P374" s="102" t="n">
        <v>-692</v>
      </c>
      <c r="Q374" s="102" t="n">
        <f aca="false">P374+N374</f>
        <v>12595</v>
      </c>
      <c r="R374" s="102"/>
      <c r="S374" s="103" t="n">
        <f aca="false">T374-Q374</f>
        <v>-4623</v>
      </c>
      <c r="T374" s="103" t="n">
        <v>7972</v>
      </c>
      <c r="U374" s="102"/>
      <c r="V374" s="104" t="n">
        <v>7972</v>
      </c>
      <c r="W374" s="103"/>
      <c r="X374" s="103"/>
      <c r="Y374" s="103" t="n">
        <f aca="false">W374+T374</f>
        <v>7972</v>
      </c>
      <c r="Z374" s="103" t="n">
        <f aca="false">X374+V374</f>
        <v>7972</v>
      </c>
      <c r="AA374" s="103" t="n">
        <v>-2622</v>
      </c>
      <c r="AB374" s="103" t="n">
        <v>-2622</v>
      </c>
      <c r="AC374" s="103" t="n">
        <f aca="false">AA374+Y374</f>
        <v>5350</v>
      </c>
      <c r="AD374" s="103" t="n">
        <f aca="false">AB374+Z374</f>
        <v>5350</v>
      </c>
      <c r="AE374" s="103"/>
      <c r="AF374" s="103"/>
      <c r="AG374" s="103"/>
      <c r="AH374" s="103" t="n">
        <f aca="false">AE374+AC374</f>
        <v>5350</v>
      </c>
      <c r="AI374" s="103"/>
      <c r="AJ374" s="103" t="n">
        <f aca="false">AG374+AD374</f>
        <v>5350</v>
      </c>
      <c r="AK374" s="105"/>
      <c r="AL374" s="105"/>
      <c r="AM374" s="103" t="n">
        <f aca="false">AK374+AH374</f>
        <v>5350</v>
      </c>
      <c r="AN374" s="103" t="n">
        <f aca="false">AI374</f>
        <v>0</v>
      </c>
      <c r="AO374" s="106" t="n">
        <f aca="false">AJ374</f>
        <v>5350</v>
      </c>
      <c r="AP374" s="103" t="n">
        <f aca="false">AR374-AO374</f>
        <v>1120</v>
      </c>
      <c r="AQ374" s="102"/>
      <c r="AR374" s="103" t="n">
        <v>6470</v>
      </c>
      <c r="AS374" s="102"/>
      <c r="AT374" s="103" t="n">
        <v>6470</v>
      </c>
      <c r="AX374" s="103" t="n">
        <v>6470</v>
      </c>
      <c r="AY374" s="103" t="n">
        <v>6470</v>
      </c>
      <c r="AZ374" s="88"/>
      <c r="BA374" s="88"/>
      <c r="BB374" s="103" t="n">
        <v>6470</v>
      </c>
      <c r="BC374" s="103" t="n">
        <v>6470</v>
      </c>
      <c r="BD374" s="107"/>
      <c r="BE374" s="108"/>
      <c r="BF374" s="109" t="n">
        <f aca="false">BD374+BB374</f>
        <v>6470</v>
      </c>
      <c r="BG374" s="109" t="n">
        <f aca="false">BE374+BC374</f>
        <v>6470</v>
      </c>
    </row>
    <row r="375" customFormat="false" ht="38.25" hidden="false" customHeight="true" outlineLevel="0" collapsed="false">
      <c r="A375" s="90"/>
      <c r="B375" s="91" t="s">
        <v>70</v>
      </c>
      <c r="C375" s="92" t="s">
        <v>59</v>
      </c>
      <c r="D375" s="93" t="s">
        <v>132</v>
      </c>
      <c r="E375" s="150" t="s">
        <v>71</v>
      </c>
      <c r="F375" s="92"/>
      <c r="G375" s="95"/>
      <c r="H375" s="95"/>
      <c r="I375" s="95"/>
      <c r="J375" s="102" t="n">
        <f aca="false">J376</f>
        <v>6512</v>
      </c>
      <c r="K375" s="102" t="n">
        <f aca="false">K376</f>
        <v>6512</v>
      </c>
      <c r="L375" s="102" t="n">
        <f aca="false">L376</f>
        <v>0</v>
      </c>
      <c r="M375" s="102"/>
      <c r="N375" s="102" t="n">
        <f aca="false">N376</f>
        <v>7146</v>
      </c>
      <c r="O375" s="102" t="n">
        <f aca="false">O376+O377</f>
        <v>220414</v>
      </c>
      <c r="P375" s="102" t="n">
        <f aca="false">P376+P377</f>
        <v>240113</v>
      </c>
      <c r="Q375" s="102" t="n">
        <f aca="false">Q376+Q377</f>
        <v>247259</v>
      </c>
      <c r="R375" s="102" t="n">
        <f aca="false">R376+R377</f>
        <v>0</v>
      </c>
      <c r="S375" s="103" t="n">
        <f aca="false">S376+S377+S379</f>
        <v>-210865</v>
      </c>
      <c r="T375" s="103" t="n">
        <f aca="false">T376+T377+T379</f>
        <v>36394</v>
      </c>
      <c r="U375" s="102" t="n">
        <f aca="false">U376+U377+U379</f>
        <v>0</v>
      </c>
      <c r="V375" s="104" t="n">
        <f aca="false">V376+V377+V379</f>
        <v>0</v>
      </c>
      <c r="W375" s="103" t="n">
        <f aca="false">W376+W377+W379</f>
        <v>0</v>
      </c>
      <c r="X375" s="103" t="n">
        <f aca="false">X376+X377+X379</f>
        <v>0</v>
      </c>
      <c r="Y375" s="103" t="n">
        <f aca="false">Y376+Y377+Y379</f>
        <v>36394</v>
      </c>
      <c r="Z375" s="103" t="n">
        <f aca="false">Z376+Z377+Z379</f>
        <v>0</v>
      </c>
      <c r="AA375" s="103" t="n">
        <f aca="false">AA376+AA377+AA379</f>
        <v>0</v>
      </c>
      <c r="AB375" s="103" t="n">
        <f aca="false">AB376+AB377+AB379</f>
        <v>0</v>
      </c>
      <c r="AC375" s="103" t="n">
        <f aca="false">AC376+AC377+AC379</f>
        <v>36394</v>
      </c>
      <c r="AD375" s="103" t="n">
        <f aca="false">AD376+AD377+AD379</f>
        <v>0</v>
      </c>
      <c r="AE375" s="103" t="n">
        <f aca="false">AE376+AE377+AE379</f>
        <v>0</v>
      </c>
      <c r="AF375" s="103"/>
      <c r="AG375" s="103" t="n">
        <f aca="false">AG376+AG377+AG379</f>
        <v>0</v>
      </c>
      <c r="AH375" s="103" t="n">
        <f aca="false">AH376+AH377+AH379</f>
        <v>36394</v>
      </c>
      <c r="AI375" s="103"/>
      <c r="AJ375" s="103" t="n">
        <f aca="false">AJ376+AJ377+AJ379</f>
        <v>0</v>
      </c>
      <c r="AK375" s="106" t="n">
        <f aca="false">AK376+AK377+AK379</f>
        <v>0</v>
      </c>
      <c r="AL375" s="106" t="n">
        <f aca="false">AL376+AL377+AL379</f>
        <v>0</v>
      </c>
      <c r="AM375" s="103" t="n">
        <f aca="false">AM376+AM377+AM379</f>
        <v>36394</v>
      </c>
      <c r="AN375" s="103" t="n">
        <f aca="false">AN376+AN377+AN379</f>
        <v>0</v>
      </c>
      <c r="AO375" s="106" t="n">
        <f aca="false">AO376+AO377+AO379</f>
        <v>0</v>
      </c>
      <c r="AP375" s="103" t="n">
        <f aca="false">AP381</f>
        <v>10423</v>
      </c>
      <c r="AQ375" s="103" t="n">
        <f aca="false">AQ381</f>
        <v>0</v>
      </c>
      <c r="AR375" s="103" t="n">
        <f aca="false">AR381</f>
        <v>10423</v>
      </c>
      <c r="AS375" s="103" t="n">
        <f aca="false">AS381</f>
        <v>0</v>
      </c>
      <c r="AT375" s="103" t="n">
        <f aca="false">AT381</f>
        <v>10423</v>
      </c>
      <c r="AX375" s="103" t="n">
        <f aca="false">AX381</f>
        <v>10423</v>
      </c>
      <c r="AY375" s="103" t="n">
        <f aca="false">AY381</f>
        <v>10423</v>
      </c>
      <c r="AZ375" s="88"/>
      <c r="BA375" s="88"/>
      <c r="BB375" s="103" t="n">
        <f aca="false">BB381</f>
        <v>10423</v>
      </c>
      <c r="BC375" s="103" t="n">
        <f aca="false">BC381</f>
        <v>10423</v>
      </c>
      <c r="BD375" s="103" t="n">
        <f aca="false">BD381</f>
        <v>0</v>
      </c>
      <c r="BE375" s="103" t="n">
        <f aca="false">BE381</f>
        <v>0</v>
      </c>
      <c r="BF375" s="103" t="n">
        <f aca="false">BF381</f>
        <v>10423</v>
      </c>
      <c r="BG375" s="103" t="n">
        <f aca="false">BG381</f>
        <v>10423</v>
      </c>
    </row>
    <row r="376" customFormat="false" ht="66" hidden="true" customHeight="true" outlineLevel="0" collapsed="false">
      <c r="A376" s="90"/>
      <c r="B376" s="91" t="s">
        <v>50</v>
      </c>
      <c r="C376" s="92" t="s">
        <v>59</v>
      </c>
      <c r="D376" s="93" t="s">
        <v>132</v>
      </c>
      <c r="E376" s="150" t="s">
        <v>71</v>
      </c>
      <c r="F376" s="92" t="s">
        <v>51</v>
      </c>
      <c r="G376" s="95"/>
      <c r="H376" s="95"/>
      <c r="I376" s="95"/>
      <c r="J376" s="102" t="n">
        <f aca="false">K376-G376</f>
        <v>6512</v>
      </c>
      <c r="K376" s="102" t="n">
        <v>6512</v>
      </c>
      <c r="L376" s="102"/>
      <c r="M376" s="102"/>
      <c r="N376" s="95" t="n">
        <v>7146</v>
      </c>
      <c r="O376" s="102" t="n">
        <f aca="false">220414-2551</f>
        <v>217863</v>
      </c>
      <c r="P376" s="102" t="n">
        <f aca="false">240113-2732</f>
        <v>237381</v>
      </c>
      <c r="Q376" s="102" t="n">
        <f aca="false">P376+N376</f>
        <v>244527</v>
      </c>
      <c r="R376" s="102"/>
      <c r="S376" s="103" t="n">
        <f aca="false">T376-Q376</f>
        <v>-244527</v>
      </c>
      <c r="T376" s="103"/>
      <c r="U376" s="102"/>
      <c r="V376" s="104"/>
      <c r="W376" s="103"/>
      <c r="X376" s="103"/>
      <c r="Y376" s="103"/>
      <c r="Z376" s="103"/>
      <c r="AA376" s="103"/>
      <c r="AB376" s="103"/>
      <c r="AC376" s="103"/>
      <c r="AD376" s="103"/>
      <c r="AE376" s="103"/>
      <c r="AF376" s="103"/>
      <c r="AG376" s="103"/>
      <c r="AH376" s="103"/>
      <c r="AI376" s="103"/>
      <c r="AJ376" s="103"/>
      <c r="AK376" s="106"/>
      <c r="AL376" s="106"/>
      <c r="AM376" s="103"/>
      <c r="AN376" s="103"/>
      <c r="AO376" s="106"/>
      <c r="AP376" s="103"/>
      <c r="AQ376" s="102"/>
      <c r="AR376" s="103"/>
      <c r="AS376" s="102"/>
      <c r="AT376" s="103"/>
      <c r="AX376" s="103"/>
      <c r="AY376" s="103"/>
      <c r="AZ376" s="88"/>
      <c r="BA376" s="88"/>
      <c r="BB376" s="103"/>
      <c r="BC376" s="103"/>
      <c r="BD376" s="107"/>
      <c r="BE376" s="108"/>
      <c r="BF376" s="121"/>
      <c r="BG376" s="121"/>
    </row>
    <row r="377" customFormat="false" ht="82.5" hidden="true" customHeight="true" outlineLevel="0" collapsed="false">
      <c r="A377" s="139"/>
      <c r="B377" s="91" t="s">
        <v>266</v>
      </c>
      <c r="C377" s="92" t="s">
        <v>59</v>
      </c>
      <c r="D377" s="93" t="s">
        <v>132</v>
      </c>
      <c r="E377" s="150" t="s">
        <v>272</v>
      </c>
      <c r="F377" s="92"/>
      <c r="G377" s="191"/>
      <c r="H377" s="191"/>
      <c r="I377" s="191"/>
      <c r="J377" s="122"/>
      <c r="K377" s="122"/>
      <c r="L377" s="122"/>
      <c r="M377" s="122"/>
      <c r="N377" s="191"/>
      <c r="O377" s="102" t="n">
        <f aca="false">O378</f>
        <v>2551</v>
      </c>
      <c r="P377" s="102" t="n">
        <f aca="false">P378</f>
        <v>2732</v>
      </c>
      <c r="Q377" s="102" t="n">
        <f aca="false">P377+N377</f>
        <v>2732</v>
      </c>
      <c r="R377" s="96" t="n">
        <f aca="false">R378</f>
        <v>0</v>
      </c>
      <c r="S377" s="103" t="n">
        <f aca="false">S378</f>
        <v>-2732</v>
      </c>
      <c r="T377" s="124" t="n">
        <f aca="false">T378</f>
        <v>0</v>
      </c>
      <c r="U377" s="96" t="n">
        <f aca="false">U378</f>
        <v>0</v>
      </c>
      <c r="V377" s="125" t="n">
        <f aca="false">V378</f>
        <v>0</v>
      </c>
      <c r="W377" s="124" t="n">
        <f aca="false">W378</f>
        <v>0</v>
      </c>
      <c r="X377" s="124" t="n">
        <f aca="false">X378</f>
        <v>0</v>
      </c>
      <c r="Y377" s="124" t="n">
        <f aca="false">Y378</f>
        <v>0</v>
      </c>
      <c r="Z377" s="124" t="n">
        <f aca="false">Z378</f>
        <v>0</v>
      </c>
      <c r="AA377" s="124" t="n">
        <f aca="false">AA378</f>
        <v>0</v>
      </c>
      <c r="AB377" s="124" t="n">
        <f aca="false">AB378</f>
        <v>0</v>
      </c>
      <c r="AC377" s="124" t="n">
        <f aca="false">AC378</f>
        <v>0</v>
      </c>
      <c r="AD377" s="124" t="n">
        <f aca="false">AD378</f>
        <v>0</v>
      </c>
      <c r="AE377" s="124" t="n">
        <f aca="false">AE378</f>
        <v>0</v>
      </c>
      <c r="AF377" s="124"/>
      <c r="AG377" s="124" t="n">
        <f aca="false">AG378</f>
        <v>0</v>
      </c>
      <c r="AH377" s="124" t="n">
        <f aca="false">AH378</f>
        <v>0</v>
      </c>
      <c r="AI377" s="124"/>
      <c r="AJ377" s="124" t="n">
        <f aca="false">AJ378</f>
        <v>0</v>
      </c>
      <c r="AK377" s="233" t="n">
        <f aca="false">AK378</f>
        <v>0</v>
      </c>
      <c r="AL377" s="233" t="n">
        <f aca="false">AL378</f>
        <v>0</v>
      </c>
      <c r="AM377" s="124" t="n">
        <f aca="false">AM378</f>
        <v>0</v>
      </c>
      <c r="AN377" s="124" t="n">
        <f aca="false">AN378</f>
        <v>0</v>
      </c>
      <c r="AO377" s="233" t="n">
        <f aca="false">AO378</f>
        <v>0</v>
      </c>
      <c r="AP377" s="124" t="n">
        <f aca="false">AP378</f>
        <v>0</v>
      </c>
      <c r="AQ377" s="96" t="n">
        <f aca="false">AQ378</f>
        <v>0</v>
      </c>
      <c r="AR377" s="124" t="n">
        <f aca="false">AR378</f>
        <v>0</v>
      </c>
      <c r="AS377" s="96" t="n">
        <f aca="false">AS378</f>
        <v>0</v>
      </c>
      <c r="AT377" s="124" t="n">
        <f aca="false">AT378</f>
        <v>0</v>
      </c>
      <c r="AX377" s="124" t="n">
        <f aca="false">AX378</f>
        <v>0</v>
      </c>
      <c r="AY377" s="124" t="n">
        <f aca="false">AY378</f>
        <v>0</v>
      </c>
      <c r="AZ377" s="88"/>
      <c r="BA377" s="88"/>
      <c r="BB377" s="124" t="n">
        <f aca="false">BB378</f>
        <v>0</v>
      </c>
      <c r="BC377" s="124" t="n">
        <f aca="false">BC378</f>
        <v>0</v>
      </c>
      <c r="BD377" s="107"/>
      <c r="BE377" s="108"/>
      <c r="BF377" s="121"/>
      <c r="BG377" s="121"/>
    </row>
    <row r="378" customFormat="false" ht="99" hidden="true" customHeight="true" outlineLevel="0" collapsed="false">
      <c r="A378" s="139"/>
      <c r="B378" s="91" t="s">
        <v>66</v>
      </c>
      <c r="C378" s="92" t="s">
        <v>59</v>
      </c>
      <c r="D378" s="93" t="s">
        <v>132</v>
      </c>
      <c r="E378" s="150" t="s">
        <v>272</v>
      </c>
      <c r="F378" s="92" t="s">
        <v>67</v>
      </c>
      <c r="G378" s="191"/>
      <c r="H378" s="191"/>
      <c r="I378" s="191"/>
      <c r="J378" s="122"/>
      <c r="K378" s="122"/>
      <c r="L378" s="122"/>
      <c r="M378" s="122"/>
      <c r="N378" s="191"/>
      <c r="O378" s="102" t="n">
        <v>2551</v>
      </c>
      <c r="P378" s="102" t="n">
        <v>2732</v>
      </c>
      <c r="Q378" s="102" t="n">
        <f aca="false">P378+N378</f>
        <v>2732</v>
      </c>
      <c r="R378" s="123"/>
      <c r="S378" s="103" t="n">
        <f aca="false">T378-Q378</f>
        <v>-2732</v>
      </c>
      <c r="T378" s="124"/>
      <c r="U378" s="96"/>
      <c r="V378" s="125"/>
      <c r="W378" s="124"/>
      <c r="X378" s="124"/>
      <c r="Y378" s="124"/>
      <c r="Z378" s="124"/>
      <c r="AA378" s="124"/>
      <c r="AB378" s="124"/>
      <c r="AC378" s="124"/>
      <c r="AD378" s="124"/>
      <c r="AE378" s="124"/>
      <c r="AF378" s="124"/>
      <c r="AG378" s="124"/>
      <c r="AH378" s="124"/>
      <c r="AI378" s="124"/>
      <c r="AJ378" s="124"/>
      <c r="AK378" s="233"/>
      <c r="AL378" s="233"/>
      <c r="AM378" s="124"/>
      <c r="AN378" s="124"/>
      <c r="AO378" s="233"/>
      <c r="AP378" s="124"/>
      <c r="AQ378" s="96"/>
      <c r="AR378" s="124"/>
      <c r="AS378" s="96"/>
      <c r="AT378" s="124"/>
      <c r="AX378" s="124"/>
      <c r="AY378" s="124"/>
      <c r="AZ378" s="88"/>
      <c r="BA378" s="88"/>
      <c r="BB378" s="124"/>
      <c r="BC378" s="124"/>
      <c r="BD378" s="107"/>
      <c r="BE378" s="108"/>
      <c r="BF378" s="121"/>
      <c r="BG378" s="121"/>
    </row>
    <row r="379" customFormat="false" ht="27.75" hidden="true" customHeight="true" outlineLevel="0" collapsed="false">
      <c r="A379" s="139"/>
      <c r="B379" s="156" t="s">
        <v>273</v>
      </c>
      <c r="C379" s="92" t="s">
        <v>59</v>
      </c>
      <c r="D379" s="93" t="s">
        <v>132</v>
      </c>
      <c r="E379" s="150" t="s">
        <v>274</v>
      </c>
      <c r="F379" s="92"/>
      <c r="G379" s="191"/>
      <c r="H379" s="191"/>
      <c r="I379" s="191"/>
      <c r="J379" s="122"/>
      <c r="K379" s="122"/>
      <c r="L379" s="122"/>
      <c r="M379" s="122"/>
      <c r="N379" s="191"/>
      <c r="O379" s="102"/>
      <c r="P379" s="102"/>
      <c r="Q379" s="102"/>
      <c r="R379" s="123"/>
      <c r="S379" s="103" t="n">
        <f aca="false">S380</f>
        <v>36394</v>
      </c>
      <c r="T379" s="103" t="n">
        <f aca="false">T380</f>
        <v>36394</v>
      </c>
      <c r="U379" s="102" t="n">
        <f aca="false">U380</f>
        <v>0</v>
      </c>
      <c r="V379" s="104" t="n">
        <f aca="false">V380</f>
        <v>0</v>
      </c>
      <c r="W379" s="103" t="n">
        <f aca="false">W380</f>
        <v>0</v>
      </c>
      <c r="X379" s="103" t="n">
        <f aca="false">X380</f>
        <v>0</v>
      </c>
      <c r="Y379" s="103" t="n">
        <f aca="false">Y380</f>
        <v>36394</v>
      </c>
      <c r="Z379" s="103" t="n">
        <f aca="false">Z380</f>
        <v>0</v>
      </c>
      <c r="AA379" s="103" t="n">
        <f aca="false">AA380</f>
        <v>0</v>
      </c>
      <c r="AB379" s="103" t="n">
        <f aca="false">AB380</f>
        <v>0</v>
      </c>
      <c r="AC379" s="103" t="n">
        <f aca="false">AC380</f>
        <v>36394</v>
      </c>
      <c r="AD379" s="103" t="n">
        <f aca="false">AD380</f>
        <v>0</v>
      </c>
      <c r="AE379" s="103" t="n">
        <f aca="false">AE380</f>
        <v>0</v>
      </c>
      <c r="AF379" s="103"/>
      <c r="AG379" s="103" t="n">
        <f aca="false">AG380</f>
        <v>0</v>
      </c>
      <c r="AH379" s="103" t="n">
        <f aca="false">AH380</f>
        <v>36394</v>
      </c>
      <c r="AI379" s="103"/>
      <c r="AJ379" s="103" t="n">
        <f aca="false">AJ380</f>
        <v>0</v>
      </c>
      <c r="AK379" s="106" t="n">
        <f aca="false">AK380</f>
        <v>0</v>
      </c>
      <c r="AL379" s="106" t="n">
        <f aca="false">AL380</f>
        <v>0</v>
      </c>
      <c r="AM379" s="103" t="n">
        <f aca="false">AM380</f>
        <v>36394</v>
      </c>
      <c r="AN379" s="103" t="n">
        <f aca="false">AN380</f>
        <v>0</v>
      </c>
      <c r="AO379" s="106" t="n">
        <f aca="false">AO380</f>
        <v>0</v>
      </c>
      <c r="AP379" s="103" t="n">
        <f aca="false">AP380</f>
        <v>0</v>
      </c>
      <c r="AQ379" s="102" t="n">
        <f aca="false">AQ380</f>
        <v>0</v>
      </c>
      <c r="AR379" s="103" t="n">
        <f aca="false">AR380</f>
        <v>0</v>
      </c>
      <c r="AS379" s="102" t="n">
        <f aca="false">AS380</f>
        <v>0</v>
      </c>
      <c r="AT379" s="103" t="n">
        <f aca="false">AT380</f>
        <v>0</v>
      </c>
      <c r="AX379" s="103" t="n">
        <f aca="false">AX380</f>
        <v>0</v>
      </c>
      <c r="AY379" s="103" t="n">
        <f aca="false">AY380</f>
        <v>0</v>
      </c>
      <c r="AZ379" s="88"/>
      <c r="BA379" s="88"/>
      <c r="BB379" s="103" t="n">
        <f aca="false">BB380</f>
        <v>0</v>
      </c>
      <c r="BC379" s="103" t="n">
        <f aca="false">BC380</f>
        <v>0</v>
      </c>
      <c r="BD379" s="107"/>
      <c r="BE379" s="108"/>
      <c r="BF379" s="121"/>
      <c r="BG379" s="121"/>
    </row>
    <row r="380" customFormat="false" ht="24.75" hidden="true" customHeight="true" outlineLevel="0" collapsed="false">
      <c r="A380" s="139"/>
      <c r="B380" s="91" t="s">
        <v>50</v>
      </c>
      <c r="C380" s="92" t="s">
        <v>59</v>
      </c>
      <c r="D380" s="93" t="s">
        <v>132</v>
      </c>
      <c r="E380" s="150" t="s">
        <v>274</v>
      </c>
      <c r="F380" s="92" t="s">
        <v>51</v>
      </c>
      <c r="G380" s="191"/>
      <c r="H380" s="191"/>
      <c r="I380" s="191"/>
      <c r="J380" s="122"/>
      <c r="K380" s="122"/>
      <c r="L380" s="122"/>
      <c r="M380" s="122"/>
      <c r="N380" s="191"/>
      <c r="O380" s="102"/>
      <c r="P380" s="102"/>
      <c r="Q380" s="102"/>
      <c r="R380" s="123"/>
      <c r="S380" s="103" t="n">
        <f aca="false">T380-Q380</f>
        <v>36394</v>
      </c>
      <c r="T380" s="103" t="n">
        <v>36394</v>
      </c>
      <c r="U380" s="102"/>
      <c r="V380" s="104"/>
      <c r="W380" s="103"/>
      <c r="X380" s="103"/>
      <c r="Y380" s="103" t="n">
        <f aca="false">W380+T380</f>
        <v>36394</v>
      </c>
      <c r="Z380" s="103" t="n">
        <f aca="false">X380+V380</f>
        <v>0</v>
      </c>
      <c r="AA380" s="103"/>
      <c r="AB380" s="103"/>
      <c r="AC380" s="103" t="n">
        <f aca="false">AA380+Y380</f>
        <v>36394</v>
      </c>
      <c r="AD380" s="103" t="n">
        <f aca="false">AB380+Z380</f>
        <v>0</v>
      </c>
      <c r="AE380" s="103"/>
      <c r="AF380" s="103"/>
      <c r="AG380" s="103"/>
      <c r="AH380" s="103" t="n">
        <f aca="false">AE380+AC380</f>
        <v>36394</v>
      </c>
      <c r="AI380" s="103"/>
      <c r="AJ380" s="103" t="n">
        <f aca="false">AG380+AD380</f>
        <v>0</v>
      </c>
      <c r="AK380" s="105"/>
      <c r="AL380" s="105"/>
      <c r="AM380" s="103" t="n">
        <f aca="false">AK380+AH380</f>
        <v>36394</v>
      </c>
      <c r="AN380" s="103" t="n">
        <f aca="false">AI380</f>
        <v>0</v>
      </c>
      <c r="AO380" s="106" t="n">
        <f aca="false">AJ380</f>
        <v>0</v>
      </c>
      <c r="AP380" s="103" t="n">
        <f aca="false">AR380-AO380</f>
        <v>0</v>
      </c>
      <c r="AQ380" s="102"/>
      <c r="AR380" s="103"/>
      <c r="AS380" s="102"/>
      <c r="AT380" s="103"/>
      <c r="AX380" s="103"/>
      <c r="AY380" s="103"/>
      <c r="AZ380" s="88"/>
      <c r="BA380" s="88"/>
      <c r="BB380" s="103"/>
      <c r="BC380" s="103"/>
      <c r="BD380" s="107"/>
      <c r="BE380" s="108"/>
      <c r="BF380" s="121"/>
      <c r="BG380" s="121"/>
    </row>
    <row r="381" customFormat="false" ht="53.25" hidden="false" customHeight="true" outlineLevel="0" collapsed="false">
      <c r="A381" s="139"/>
      <c r="B381" s="91" t="s">
        <v>275</v>
      </c>
      <c r="C381" s="92" t="s">
        <v>59</v>
      </c>
      <c r="D381" s="93" t="s">
        <v>132</v>
      </c>
      <c r="E381" s="150" t="s">
        <v>274</v>
      </c>
      <c r="F381" s="92"/>
      <c r="G381" s="191"/>
      <c r="H381" s="191"/>
      <c r="I381" s="191"/>
      <c r="J381" s="122"/>
      <c r="K381" s="122"/>
      <c r="L381" s="122"/>
      <c r="M381" s="122"/>
      <c r="N381" s="191"/>
      <c r="O381" s="102"/>
      <c r="P381" s="102"/>
      <c r="Q381" s="102"/>
      <c r="R381" s="123"/>
      <c r="S381" s="103"/>
      <c r="T381" s="103"/>
      <c r="U381" s="102"/>
      <c r="V381" s="104"/>
      <c r="W381" s="103"/>
      <c r="X381" s="103"/>
      <c r="Y381" s="103"/>
      <c r="Z381" s="103"/>
      <c r="AA381" s="103"/>
      <c r="AB381" s="103"/>
      <c r="AC381" s="103"/>
      <c r="AD381" s="103"/>
      <c r="AE381" s="103"/>
      <c r="AF381" s="103"/>
      <c r="AG381" s="103"/>
      <c r="AH381" s="103"/>
      <c r="AI381" s="103"/>
      <c r="AJ381" s="103"/>
      <c r="AK381" s="105"/>
      <c r="AL381" s="105"/>
      <c r="AM381" s="106"/>
      <c r="AN381" s="106"/>
      <c r="AO381" s="106"/>
      <c r="AP381" s="103" t="n">
        <f aca="false">AP382</f>
        <v>10423</v>
      </c>
      <c r="AQ381" s="103" t="n">
        <f aca="false">AQ382</f>
        <v>0</v>
      </c>
      <c r="AR381" s="103" t="n">
        <f aca="false">AR382</f>
        <v>10423</v>
      </c>
      <c r="AS381" s="103" t="n">
        <f aca="false">AS382</f>
        <v>0</v>
      </c>
      <c r="AT381" s="103" t="n">
        <f aca="false">AT382</f>
        <v>10423</v>
      </c>
      <c r="AX381" s="103" t="n">
        <f aca="false">AX382</f>
        <v>10423</v>
      </c>
      <c r="AY381" s="103" t="n">
        <f aca="false">AY382</f>
        <v>10423</v>
      </c>
      <c r="AZ381" s="88"/>
      <c r="BA381" s="88"/>
      <c r="BB381" s="103" t="n">
        <f aca="false">BB382</f>
        <v>10423</v>
      </c>
      <c r="BC381" s="103" t="n">
        <f aca="false">BC382</f>
        <v>10423</v>
      </c>
      <c r="BD381" s="103" t="n">
        <f aca="false">BD382</f>
        <v>0</v>
      </c>
      <c r="BE381" s="103" t="n">
        <f aca="false">BE382</f>
        <v>0</v>
      </c>
      <c r="BF381" s="103" t="n">
        <f aca="false">BF382</f>
        <v>10423</v>
      </c>
      <c r="BG381" s="103" t="n">
        <f aca="false">BG382</f>
        <v>10423</v>
      </c>
    </row>
    <row r="382" customFormat="false" ht="74.25" hidden="false" customHeight="true" outlineLevel="0" collapsed="false">
      <c r="A382" s="139"/>
      <c r="B382" s="91" t="s">
        <v>50</v>
      </c>
      <c r="C382" s="92" t="s">
        <v>59</v>
      </c>
      <c r="D382" s="93" t="s">
        <v>132</v>
      </c>
      <c r="E382" s="150" t="s">
        <v>274</v>
      </c>
      <c r="F382" s="92" t="s">
        <v>51</v>
      </c>
      <c r="G382" s="191"/>
      <c r="H382" s="191"/>
      <c r="I382" s="191"/>
      <c r="J382" s="122"/>
      <c r="K382" s="122"/>
      <c r="L382" s="122"/>
      <c r="M382" s="122"/>
      <c r="N382" s="191"/>
      <c r="O382" s="102"/>
      <c r="P382" s="102"/>
      <c r="Q382" s="102"/>
      <c r="R382" s="123"/>
      <c r="S382" s="103"/>
      <c r="T382" s="103"/>
      <c r="U382" s="102"/>
      <c r="V382" s="104"/>
      <c r="W382" s="103"/>
      <c r="X382" s="103"/>
      <c r="Y382" s="103"/>
      <c r="Z382" s="103"/>
      <c r="AA382" s="103"/>
      <c r="AB382" s="103"/>
      <c r="AC382" s="103"/>
      <c r="AD382" s="103"/>
      <c r="AE382" s="103"/>
      <c r="AF382" s="103"/>
      <c r="AG382" s="103"/>
      <c r="AH382" s="103"/>
      <c r="AI382" s="103"/>
      <c r="AJ382" s="103"/>
      <c r="AK382" s="105"/>
      <c r="AL382" s="105"/>
      <c r="AM382" s="106"/>
      <c r="AN382" s="106"/>
      <c r="AO382" s="106"/>
      <c r="AP382" s="103" t="n">
        <f aca="false">AR382-AO382</f>
        <v>10423</v>
      </c>
      <c r="AQ382" s="102"/>
      <c r="AR382" s="103" t="n">
        <v>10423</v>
      </c>
      <c r="AS382" s="102"/>
      <c r="AT382" s="103" t="n">
        <v>10423</v>
      </c>
      <c r="AX382" s="103" t="n">
        <v>10423</v>
      </c>
      <c r="AY382" s="103" t="n">
        <v>10423</v>
      </c>
      <c r="AZ382" s="88"/>
      <c r="BA382" s="88"/>
      <c r="BB382" s="103" t="n">
        <v>10423</v>
      </c>
      <c r="BC382" s="103" t="n">
        <v>10423</v>
      </c>
      <c r="BD382" s="107"/>
      <c r="BE382" s="108"/>
      <c r="BF382" s="109" t="n">
        <f aca="false">BD382+BB382</f>
        <v>10423</v>
      </c>
      <c r="BG382" s="109" t="n">
        <f aca="false">BE382+BC382</f>
        <v>10423</v>
      </c>
    </row>
    <row r="383" customFormat="false" ht="41.25" hidden="true" customHeight="true" outlineLevel="0" collapsed="false">
      <c r="A383" s="139"/>
      <c r="B383" s="79" t="s">
        <v>96</v>
      </c>
      <c r="C383" s="80" t="s">
        <v>97</v>
      </c>
      <c r="D383" s="81" t="s">
        <v>93</v>
      </c>
      <c r="E383" s="150"/>
      <c r="F383" s="92"/>
      <c r="G383" s="191"/>
      <c r="H383" s="191"/>
      <c r="I383" s="191"/>
      <c r="J383" s="122"/>
      <c r="K383" s="122"/>
      <c r="L383" s="122"/>
      <c r="M383" s="122"/>
      <c r="N383" s="191"/>
      <c r="O383" s="102"/>
      <c r="P383" s="102"/>
      <c r="Q383" s="102"/>
      <c r="R383" s="123"/>
      <c r="S383" s="103"/>
      <c r="T383" s="103"/>
      <c r="U383" s="102"/>
      <c r="V383" s="104"/>
      <c r="W383" s="103"/>
      <c r="X383" s="103"/>
      <c r="Y383" s="103"/>
      <c r="Z383" s="103"/>
      <c r="AA383" s="103"/>
      <c r="AB383" s="103"/>
      <c r="AC383" s="103"/>
      <c r="AD383" s="103"/>
      <c r="AE383" s="103"/>
      <c r="AF383" s="103"/>
      <c r="AG383" s="103"/>
      <c r="AH383" s="103"/>
      <c r="AI383" s="103"/>
      <c r="AJ383" s="103"/>
      <c r="AK383" s="114" t="n">
        <f aca="false">AK384</f>
        <v>18993</v>
      </c>
      <c r="AL383" s="114" t="n">
        <f aca="false">AL384</f>
        <v>0</v>
      </c>
      <c r="AM383" s="114" t="n">
        <f aca="false">AM384</f>
        <v>18993</v>
      </c>
      <c r="AN383" s="114" t="n">
        <f aca="false">AN384</f>
        <v>0</v>
      </c>
      <c r="AO383" s="114" t="n">
        <f aca="false">AO384</f>
        <v>0</v>
      </c>
      <c r="AP383" s="110" t="n">
        <f aca="false">AP384</f>
        <v>0</v>
      </c>
      <c r="AQ383" s="112" t="n">
        <f aca="false">AQ384</f>
        <v>0</v>
      </c>
      <c r="AR383" s="110" t="n">
        <f aca="false">AR384</f>
        <v>0</v>
      </c>
      <c r="AS383" s="112" t="n">
        <f aca="false">AS384</f>
        <v>0</v>
      </c>
      <c r="AT383" s="110" t="n">
        <f aca="false">AT384</f>
        <v>0</v>
      </c>
      <c r="AX383" s="110" t="n">
        <f aca="false">AX384</f>
        <v>0</v>
      </c>
      <c r="AY383" s="110" t="n">
        <f aca="false">AY384</f>
        <v>0</v>
      </c>
      <c r="AZ383" s="88"/>
      <c r="BA383" s="88"/>
      <c r="BB383" s="110" t="n">
        <f aca="false">BB384</f>
        <v>0</v>
      </c>
      <c r="BC383" s="110" t="n">
        <f aca="false">BC384</f>
        <v>0</v>
      </c>
      <c r="BD383" s="107"/>
      <c r="BE383" s="108"/>
      <c r="BF383" s="121"/>
      <c r="BG383" s="121"/>
    </row>
    <row r="384" customFormat="false" ht="41.25" hidden="true" customHeight="true" outlineLevel="0" collapsed="false">
      <c r="A384" s="139"/>
      <c r="B384" s="91" t="s">
        <v>70</v>
      </c>
      <c r="C384" s="92" t="s">
        <v>97</v>
      </c>
      <c r="D384" s="93" t="s">
        <v>93</v>
      </c>
      <c r="E384" s="159" t="s">
        <v>71</v>
      </c>
      <c r="F384" s="92"/>
      <c r="G384" s="191"/>
      <c r="H384" s="191"/>
      <c r="I384" s="191"/>
      <c r="J384" s="122"/>
      <c r="K384" s="122"/>
      <c r="L384" s="122"/>
      <c r="M384" s="122"/>
      <c r="N384" s="191"/>
      <c r="O384" s="102"/>
      <c r="P384" s="102"/>
      <c r="Q384" s="102"/>
      <c r="R384" s="123"/>
      <c r="S384" s="103"/>
      <c r="T384" s="103"/>
      <c r="U384" s="102"/>
      <c r="V384" s="104"/>
      <c r="W384" s="103"/>
      <c r="X384" s="103"/>
      <c r="Y384" s="103"/>
      <c r="Z384" s="103"/>
      <c r="AA384" s="103"/>
      <c r="AB384" s="103"/>
      <c r="AC384" s="103"/>
      <c r="AD384" s="103"/>
      <c r="AE384" s="103"/>
      <c r="AF384" s="103"/>
      <c r="AG384" s="103"/>
      <c r="AH384" s="103"/>
      <c r="AI384" s="103"/>
      <c r="AJ384" s="103"/>
      <c r="AK384" s="106" t="n">
        <f aca="false">AK385</f>
        <v>18993</v>
      </c>
      <c r="AL384" s="106" t="n">
        <f aca="false">AL385</f>
        <v>0</v>
      </c>
      <c r="AM384" s="106" t="n">
        <f aca="false">AM385</f>
        <v>18993</v>
      </c>
      <c r="AN384" s="106" t="n">
        <f aca="false">AN385</f>
        <v>0</v>
      </c>
      <c r="AO384" s="106" t="n">
        <f aca="false">AO385</f>
        <v>0</v>
      </c>
      <c r="AP384" s="103" t="n">
        <f aca="false">AP385</f>
        <v>0</v>
      </c>
      <c r="AQ384" s="102" t="n">
        <f aca="false">AQ385</f>
        <v>0</v>
      </c>
      <c r="AR384" s="103" t="n">
        <f aca="false">AR385</f>
        <v>0</v>
      </c>
      <c r="AS384" s="102" t="n">
        <f aca="false">AS385</f>
        <v>0</v>
      </c>
      <c r="AT384" s="103" t="n">
        <f aca="false">AT385</f>
        <v>0</v>
      </c>
      <c r="AX384" s="103" t="n">
        <f aca="false">AX385</f>
        <v>0</v>
      </c>
      <c r="AY384" s="103" t="n">
        <f aca="false">AY385</f>
        <v>0</v>
      </c>
      <c r="AZ384" s="88"/>
      <c r="BA384" s="88"/>
      <c r="BB384" s="103" t="n">
        <f aca="false">BB385</f>
        <v>0</v>
      </c>
      <c r="BC384" s="103" t="n">
        <f aca="false">BC385</f>
        <v>0</v>
      </c>
      <c r="BD384" s="107"/>
      <c r="BE384" s="108"/>
      <c r="BF384" s="121"/>
      <c r="BG384" s="121"/>
    </row>
    <row r="385" customFormat="false" ht="86.25" hidden="true" customHeight="true" outlineLevel="0" collapsed="false">
      <c r="A385" s="139"/>
      <c r="B385" s="91" t="s">
        <v>192</v>
      </c>
      <c r="C385" s="92" t="s">
        <v>97</v>
      </c>
      <c r="D385" s="93" t="s">
        <v>93</v>
      </c>
      <c r="E385" s="159" t="s">
        <v>193</v>
      </c>
      <c r="F385" s="92"/>
      <c r="G385" s="191"/>
      <c r="H385" s="191"/>
      <c r="I385" s="191"/>
      <c r="J385" s="122"/>
      <c r="K385" s="122"/>
      <c r="L385" s="122"/>
      <c r="M385" s="122"/>
      <c r="N385" s="191"/>
      <c r="O385" s="102"/>
      <c r="P385" s="102"/>
      <c r="Q385" s="102"/>
      <c r="R385" s="123"/>
      <c r="S385" s="103"/>
      <c r="T385" s="103"/>
      <c r="U385" s="102"/>
      <c r="V385" s="104"/>
      <c r="W385" s="103"/>
      <c r="X385" s="103"/>
      <c r="Y385" s="103"/>
      <c r="Z385" s="103"/>
      <c r="AA385" s="103"/>
      <c r="AB385" s="103"/>
      <c r="AC385" s="103"/>
      <c r="AD385" s="103"/>
      <c r="AE385" s="103"/>
      <c r="AF385" s="103"/>
      <c r="AG385" s="103"/>
      <c r="AH385" s="103"/>
      <c r="AI385" s="103"/>
      <c r="AJ385" s="103"/>
      <c r="AK385" s="106" t="n">
        <f aca="false">AK386+AK388</f>
        <v>18993</v>
      </c>
      <c r="AL385" s="106" t="n">
        <f aca="false">AL386+AL388</f>
        <v>0</v>
      </c>
      <c r="AM385" s="106" t="n">
        <f aca="false">AM386+AM388</f>
        <v>18993</v>
      </c>
      <c r="AN385" s="106" t="n">
        <f aca="false">AN386+AN388</f>
        <v>0</v>
      </c>
      <c r="AO385" s="106" t="n">
        <f aca="false">AO386+AO388</f>
        <v>0</v>
      </c>
      <c r="AP385" s="103" t="n">
        <f aca="false">AP386+AP388</f>
        <v>0</v>
      </c>
      <c r="AQ385" s="102" t="n">
        <f aca="false">AQ386+AQ388</f>
        <v>0</v>
      </c>
      <c r="AR385" s="103" t="n">
        <f aca="false">AR386+AR388</f>
        <v>0</v>
      </c>
      <c r="AS385" s="102" t="n">
        <f aca="false">AS386+AS388</f>
        <v>0</v>
      </c>
      <c r="AT385" s="103" t="n">
        <f aca="false">AT386+AT388</f>
        <v>0</v>
      </c>
      <c r="AX385" s="103" t="n">
        <f aca="false">AX386+AX388</f>
        <v>0</v>
      </c>
      <c r="AY385" s="103" t="n">
        <f aca="false">AY386+AY388</f>
        <v>0</v>
      </c>
      <c r="AZ385" s="88"/>
      <c r="BA385" s="88"/>
      <c r="BB385" s="103" t="n">
        <f aca="false">BB386+BB388</f>
        <v>0</v>
      </c>
      <c r="BC385" s="103" t="n">
        <f aca="false">BC386+BC388</f>
        <v>0</v>
      </c>
      <c r="BD385" s="107"/>
      <c r="BE385" s="108"/>
      <c r="BF385" s="121"/>
      <c r="BG385" s="121"/>
    </row>
    <row r="386" customFormat="false" ht="69.75" hidden="true" customHeight="true" outlineLevel="0" collapsed="false">
      <c r="A386" s="139"/>
      <c r="B386" s="156" t="s">
        <v>194</v>
      </c>
      <c r="C386" s="92" t="s">
        <v>97</v>
      </c>
      <c r="D386" s="93" t="s">
        <v>93</v>
      </c>
      <c r="E386" s="101" t="s">
        <v>195</v>
      </c>
      <c r="F386" s="92"/>
      <c r="G386" s="191"/>
      <c r="H386" s="191"/>
      <c r="I386" s="191"/>
      <c r="J386" s="122"/>
      <c r="K386" s="122"/>
      <c r="L386" s="122"/>
      <c r="M386" s="122"/>
      <c r="N386" s="191"/>
      <c r="O386" s="102"/>
      <c r="P386" s="102"/>
      <c r="Q386" s="102"/>
      <c r="R386" s="123"/>
      <c r="S386" s="103"/>
      <c r="T386" s="103"/>
      <c r="U386" s="102"/>
      <c r="V386" s="104"/>
      <c r="W386" s="103"/>
      <c r="X386" s="103"/>
      <c r="Y386" s="103"/>
      <c r="Z386" s="103"/>
      <c r="AA386" s="103"/>
      <c r="AB386" s="103"/>
      <c r="AC386" s="103"/>
      <c r="AD386" s="103"/>
      <c r="AE386" s="103"/>
      <c r="AF386" s="103"/>
      <c r="AG386" s="103"/>
      <c r="AH386" s="103"/>
      <c r="AI386" s="103"/>
      <c r="AJ386" s="103"/>
      <c r="AK386" s="106" t="n">
        <f aca="false">AK387</f>
        <v>7787</v>
      </c>
      <c r="AL386" s="106" t="n">
        <f aca="false">AL387</f>
        <v>0</v>
      </c>
      <c r="AM386" s="106" t="n">
        <f aca="false">AM387</f>
        <v>7787</v>
      </c>
      <c r="AN386" s="106" t="n">
        <f aca="false">AN387</f>
        <v>0</v>
      </c>
      <c r="AO386" s="106" t="n">
        <f aca="false">AO387</f>
        <v>0</v>
      </c>
      <c r="AP386" s="103" t="n">
        <f aca="false">AP387</f>
        <v>0</v>
      </c>
      <c r="AQ386" s="102" t="n">
        <f aca="false">AQ387</f>
        <v>0</v>
      </c>
      <c r="AR386" s="103" t="n">
        <f aca="false">AR387</f>
        <v>0</v>
      </c>
      <c r="AS386" s="102" t="n">
        <f aca="false">AS387</f>
        <v>0</v>
      </c>
      <c r="AT386" s="103" t="n">
        <f aca="false">AT387</f>
        <v>0</v>
      </c>
      <c r="AX386" s="103" t="n">
        <f aca="false">AX387</f>
        <v>0</v>
      </c>
      <c r="AY386" s="103" t="n">
        <f aca="false">AY387</f>
        <v>0</v>
      </c>
      <c r="AZ386" s="88"/>
      <c r="BA386" s="88"/>
      <c r="BB386" s="103" t="n">
        <f aca="false">BB387</f>
        <v>0</v>
      </c>
      <c r="BC386" s="103" t="n">
        <f aca="false">BC387</f>
        <v>0</v>
      </c>
      <c r="BD386" s="107"/>
      <c r="BE386" s="108"/>
      <c r="BF386" s="121"/>
      <c r="BG386" s="121"/>
    </row>
    <row r="387" customFormat="false" ht="66" hidden="true" customHeight="true" outlineLevel="0" collapsed="false">
      <c r="A387" s="139"/>
      <c r="B387" s="91" t="s">
        <v>50</v>
      </c>
      <c r="C387" s="92" t="s">
        <v>97</v>
      </c>
      <c r="D387" s="93" t="s">
        <v>93</v>
      </c>
      <c r="E387" s="101" t="s">
        <v>195</v>
      </c>
      <c r="F387" s="92" t="s">
        <v>51</v>
      </c>
      <c r="G387" s="191"/>
      <c r="H387" s="191"/>
      <c r="I387" s="191"/>
      <c r="J387" s="122"/>
      <c r="K387" s="122"/>
      <c r="L387" s="122"/>
      <c r="M387" s="122"/>
      <c r="N387" s="191"/>
      <c r="O387" s="102"/>
      <c r="P387" s="102"/>
      <c r="Q387" s="102"/>
      <c r="R387" s="123"/>
      <c r="S387" s="103"/>
      <c r="T387" s="103"/>
      <c r="U387" s="102"/>
      <c r="V387" s="104"/>
      <c r="W387" s="103"/>
      <c r="X387" s="103"/>
      <c r="Y387" s="103"/>
      <c r="Z387" s="103"/>
      <c r="AA387" s="103"/>
      <c r="AB387" s="103"/>
      <c r="AC387" s="103"/>
      <c r="AD387" s="103"/>
      <c r="AE387" s="103"/>
      <c r="AF387" s="103"/>
      <c r="AG387" s="103"/>
      <c r="AH387" s="103"/>
      <c r="AI387" s="103"/>
      <c r="AJ387" s="103"/>
      <c r="AK387" s="106" t="n">
        <v>7787</v>
      </c>
      <c r="AL387" s="106"/>
      <c r="AM387" s="103" t="n">
        <f aca="false">AK387+AH387</f>
        <v>7787</v>
      </c>
      <c r="AN387" s="103" t="n">
        <f aca="false">AI387</f>
        <v>0</v>
      </c>
      <c r="AO387" s="106" t="n">
        <f aca="false">AJ387+AL387</f>
        <v>0</v>
      </c>
      <c r="AP387" s="103" t="n">
        <f aca="false">AR387-AO387</f>
        <v>0</v>
      </c>
      <c r="AQ387" s="102"/>
      <c r="AR387" s="103"/>
      <c r="AS387" s="102"/>
      <c r="AT387" s="103"/>
      <c r="AX387" s="103"/>
      <c r="AY387" s="103"/>
      <c r="AZ387" s="88"/>
      <c r="BA387" s="88"/>
      <c r="BB387" s="103"/>
      <c r="BC387" s="103"/>
      <c r="BD387" s="107"/>
      <c r="BE387" s="108"/>
      <c r="BF387" s="121"/>
      <c r="BG387" s="121"/>
    </row>
    <row r="388" customFormat="false" ht="171" hidden="true" customHeight="true" outlineLevel="0" collapsed="false">
      <c r="A388" s="139"/>
      <c r="B388" s="91" t="s">
        <v>276</v>
      </c>
      <c r="C388" s="92" t="s">
        <v>97</v>
      </c>
      <c r="D388" s="93" t="s">
        <v>93</v>
      </c>
      <c r="E388" s="101" t="s">
        <v>277</v>
      </c>
      <c r="F388" s="92"/>
      <c r="G388" s="191"/>
      <c r="H388" s="191"/>
      <c r="I388" s="191"/>
      <c r="J388" s="122"/>
      <c r="K388" s="122"/>
      <c r="L388" s="122"/>
      <c r="M388" s="122"/>
      <c r="N388" s="191"/>
      <c r="O388" s="102"/>
      <c r="P388" s="102"/>
      <c r="Q388" s="102"/>
      <c r="R388" s="123"/>
      <c r="S388" s="103"/>
      <c r="T388" s="103"/>
      <c r="U388" s="102"/>
      <c r="V388" s="104"/>
      <c r="W388" s="103"/>
      <c r="X388" s="103"/>
      <c r="Y388" s="103"/>
      <c r="Z388" s="103"/>
      <c r="AA388" s="103"/>
      <c r="AB388" s="103"/>
      <c r="AC388" s="103"/>
      <c r="AD388" s="103"/>
      <c r="AE388" s="103"/>
      <c r="AF388" s="103"/>
      <c r="AG388" s="103"/>
      <c r="AH388" s="103"/>
      <c r="AI388" s="103"/>
      <c r="AJ388" s="103"/>
      <c r="AK388" s="106" t="n">
        <f aca="false">AK389</f>
        <v>11206</v>
      </c>
      <c r="AL388" s="106" t="n">
        <f aca="false">AL389</f>
        <v>0</v>
      </c>
      <c r="AM388" s="106" t="n">
        <f aca="false">AM389</f>
        <v>11206</v>
      </c>
      <c r="AN388" s="106" t="n">
        <f aca="false">AN389</f>
        <v>0</v>
      </c>
      <c r="AO388" s="106" t="n">
        <f aca="false">AO389</f>
        <v>0</v>
      </c>
      <c r="AP388" s="103" t="n">
        <f aca="false">AP389</f>
        <v>0</v>
      </c>
      <c r="AQ388" s="102" t="n">
        <f aca="false">AQ389</f>
        <v>0</v>
      </c>
      <c r="AR388" s="103" t="n">
        <f aca="false">AR389</f>
        <v>0</v>
      </c>
      <c r="AS388" s="102" t="n">
        <f aca="false">AS389</f>
        <v>0</v>
      </c>
      <c r="AT388" s="103" t="n">
        <f aca="false">AT389</f>
        <v>0</v>
      </c>
      <c r="AX388" s="103" t="n">
        <f aca="false">AX389</f>
        <v>0</v>
      </c>
      <c r="AY388" s="103" t="n">
        <f aca="false">AY389</f>
        <v>0</v>
      </c>
      <c r="AZ388" s="88"/>
      <c r="BA388" s="88"/>
      <c r="BB388" s="103" t="n">
        <f aca="false">BB389</f>
        <v>0</v>
      </c>
      <c r="BC388" s="103" t="n">
        <f aca="false">BC389</f>
        <v>0</v>
      </c>
      <c r="BD388" s="107"/>
      <c r="BE388" s="108"/>
      <c r="BF388" s="121"/>
      <c r="BG388" s="121"/>
    </row>
    <row r="389" customFormat="false" ht="99" hidden="true" customHeight="true" outlineLevel="0" collapsed="false">
      <c r="A389" s="139"/>
      <c r="B389" s="151" t="s">
        <v>66</v>
      </c>
      <c r="C389" s="92" t="s">
        <v>97</v>
      </c>
      <c r="D389" s="93" t="s">
        <v>93</v>
      </c>
      <c r="E389" s="101" t="s">
        <v>277</v>
      </c>
      <c r="F389" s="92" t="s">
        <v>67</v>
      </c>
      <c r="G389" s="191"/>
      <c r="H389" s="191"/>
      <c r="I389" s="191"/>
      <c r="J389" s="122"/>
      <c r="K389" s="122"/>
      <c r="L389" s="122"/>
      <c r="M389" s="122"/>
      <c r="N389" s="191"/>
      <c r="O389" s="102"/>
      <c r="P389" s="102"/>
      <c r="Q389" s="102"/>
      <c r="R389" s="123"/>
      <c r="S389" s="103"/>
      <c r="T389" s="103"/>
      <c r="U389" s="102"/>
      <c r="V389" s="104"/>
      <c r="W389" s="103"/>
      <c r="X389" s="103"/>
      <c r="Y389" s="103"/>
      <c r="Z389" s="103"/>
      <c r="AA389" s="103"/>
      <c r="AB389" s="103"/>
      <c r="AC389" s="103"/>
      <c r="AD389" s="103"/>
      <c r="AE389" s="103"/>
      <c r="AF389" s="103"/>
      <c r="AG389" s="103"/>
      <c r="AH389" s="103"/>
      <c r="AI389" s="103"/>
      <c r="AJ389" s="103"/>
      <c r="AK389" s="106" t="n">
        <v>11206</v>
      </c>
      <c r="AL389" s="106"/>
      <c r="AM389" s="103" t="n">
        <f aca="false">AK389+AH389</f>
        <v>11206</v>
      </c>
      <c r="AN389" s="103" t="n">
        <f aca="false">AI389</f>
        <v>0</v>
      </c>
      <c r="AO389" s="106" t="n">
        <f aca="false">AJ389+AL389</f>
        <v>0</v>
      </c>
      <c r="AP389" s="103" t="n">
        <f aca="false">AR389-AO389</f>
        <v>0</v>
      </c>
      <c r="AQ389" s="102"/>
      <c r="AR389" s="103"/>
      <c r="AS389" s="102"/>
      <c r="AT389" s="103"/>
      <c r="AX389" s="103"/>
      <c r="AY389" s="103"/>
      <c r="AZ389" s="88"/>
      <c r="BA389" s="88"/>
      <c r="BB389" s="103"/>
      <c r="BC389" s="103"/>
      <c r="BD389" s="107"/>
      <c r="BE389" s="108"/>
      <c r="BF389" s="121"/>
      <c r="BG389" s="121"/>
    </row>
    <row r="390" customFormat="false" ht="16.5" hidden="false" customHeight="false" outlineLevel="0" collapsed="false">
      <c r="A390" s="139"/>
      <c r="B390" s="91"/>
      <c r="C390" s="188"/>
      <c r="D390" s="189"/>
      <c r="E390" s="190"/>
      <c r="F390" s="188"/>
      <c r="G390" s="191"/>
      <c r="H390" s="191"/>
      <c r="I390" s="191"/>
      <c r="J390" s="122"/>
      <c r="K390" s="122"/>
      <c r="L390" s="122"/>
      <c r="M390" s="122"/>
      <c r="N390" s="191"/>
      <c r="O390" s="96"/>
      <c r="P390" s="96"/>
      <c r="Q390" s="123"/>
      <c r="R390" s="123"/>
      <c r="S390" s="103"/>
      <c r="T390" s="124"/>
      <c r="U390" s="96"/>
      <c r="V390" s="125"/>
      <c r="W390" s="124"/>
      <c r="X390" s="124"/>
      <c r="Y390" s="124"/>
      <c r="Z390" s="124"/>
      <c r="AA390" s="124"/>
      <c r="AB390" s="124"/>
      <c r="AC390" s="124"/>
      <c r="AD390" s="124"/>
      <c r="AE390" s="124"/>
      <c r="AF390" s="124"/>
      <c r="AG390" s="124"/>
      <c r="AH390" s="124"/>
      <c r="AI390" s="124"/>
      <c r="AJ390" s="124"/>
      <c r="AK390" s="105"/>
      <c r="AL390" s="105"/>
      <c r="AM390" s="126"/>
      <c r="AN390" s="126"/>
      <c r="AO390" s="105"/>
      <c r="AP390" s="127"/>
      <c r="AQ390" s="128"/>
      <c r="AR390" s="127"/>
      <c r="AS390" s="128"/>
      <c r="AT390" s="127"/>
      <c r="AX390" s="127"/>
      <c r="AY390" s="127"/>
      <c r="AZ390" s="88"/>
      <c r="BA390" s="88"/>
      <c r="BB390" s="127"/>
      <c r="BC390" s="127"/>
      <c r="BD390" s="107"/>
      <c r="BE390" s="108"/>
      <c r="BF390" s="121"/>
      <c r="BG390" s="121"/>
    </row>
    <row r="391" s="77" customFormat="true" ht="96.75" hidden="false" customHeight="true" outlineLevel="0" collapsed="false">
      <c r="A391" s="129" t="n">
        <v>914</v>
      </c>
      <c r="B391" s="130" t="s">
        <v>278</v>
      </c>
      <c r="C391" s="134"/>
      <c r="D391" s="172"/>
      <c r="E391" s="133"/>
      <c r="F391" s="134"/>
      <c r="G391" s="173" t="n">
        <f aca="false">G392+G395+G406+G409+G412+G417+G423+G429+G438+G441+G432</f>
        <v>179198</v>
      </c>
      <c r="H391" s="173" t="n">
        <f aca="false">H392+H395+H406+H409+H412+H417+H423+H429+H438+H441+H432</f>
        <v>179198</v>
      </c>
      <c r="I391" s="173" t="n">
        <f aca="false">I392+I395+I406+I409+I412+I417+I423+I429+I438+I441+I432</f>
        <v>0</v>
      </c>
      <c r="J391" s="173" t="n">
        <f aca="false">J392+J395+J406+J409+J412+J417+J423+J429+J438+J441+J432</f>
        <v>69594</v>
      </c>
      <c r="K391" s="173" t="n">
        <f aca="false">K392+K395+K406+K409+K412+K417+K423+K429+K438+K441+K432</f>
        <v>248792</v>
      </c>
      <c r="L391" s="173" t="n">
        <f aca="false">L392+L395+L406+L409+L412+L417+L423+L429+L438+L441+L432</f>
        <v>50000</v>
      </c>
      <c r="M391" s="173"/>
      <c r="N391" s="173" t="n">
        <f aca="false">N392+N395+N406+N409+N412+N417+N423+N429+N438+N441+N432</f>
        <v>217673</v>
      </c>
      <c r="O391" s="173" t="n">
        <f aca="false">O392+O395+O406+O409+O412+O417+O423+O429+O438+O441+O432</f>
        <v>0</v>
      </c>
      <c r="P391" s="173" t="n">
        <f aca="false">P392+P395+P406+P409+P412+P417+P423+P429+P438+P441+P432</f>
        <v>0</v>
      </c>
      <c r="Q391" s="173" t="n">
        <f aca="false">Q392+Q395+Q406+Q409+Q412+Q417+Q423+Q429+Q438+Q441+Q432</f>
        <v>217673</v>
      </c>
      <c r="R391" s="173" t="n">
        <f aca="false">R392+R395+R406+R409+R412+R417+R423+R429+R438+R441+R432</f>
        <v>0</v>
      </c>
      <c r="S391" s="174" t="n">
        <f aca="false">S392+S395+S406+S409+S412+S417+S423+S429+S438+S441+S432</f>
        <v>-186899</v>
      </c>
      <c r="T391" s="174" t="n">
        <f aca="false">T392+T395+T406+T409+T412+T417+T423+T429+T438+T441+T432</f>
        <v>30774</v>
      </c>
      <c r="U391" s="173" t="n">
        <f aca="false">U392+U395+U406+U409+U412+U417+U423+U429+U438+U441+U432</f>
        <v>0</v>
      </c>
      <c r="V391" s="175" t="n">
        <f aca="false">V392+V395+V406+V409+V412+V417+V423+V429+V438+V441+V432</f>
        <v>30774</v>
      </c>
      <c r="W391" s="174" t="n">
        <f aca="false">W392+W395+W406+W409+W412+W417+W423+W429+W438+W441+W432</f>
        <v>0</v>
      </c>
      <c r="X391" s="174" t="n">
        <f aca="false">X392+X395+X406+X409+X412+X417+X423+X429+X438+X441+X432</f>
        <v>0</v>
      </c>
      <c r="Y391" s="174" t="n">
        <f aca="false">Y392+Y395+Y406+Y409+Y412+Y417+Y423+Y429+Y438+Y441+Y432</f>
        <v>30774</v>
      </c>
      <c r="Z391" s="174" t="n">
        <f aca="false">Z392+Z395+Z406+Z409+Z412+Z417+Z423+Z429+Z438+Z441+Z432</f>
        <v>30774</v>
      </c>
      <c r="AA391" s="174" t="n">
        <f aca="false">AA392+AA395+AA406+AA409+AA412+AA417+AA423+AA429+AA438+AA441+AA432</f>
        <v>0</v>
      </c>
      <c r="AB391" s="174" t="n">
        <f aca="false">AB392+AB395+AB406+AB409+AB412+AB417+AB423+AB429+AB438+AB441+AB432</f>
        <v>0</v>
      </c>
      <c r="AC391" s="174" t="n">
        <f aca="false">AC392+AC395+AC406+AC409+AC412+AC417+AC423+AC429+AC438+AC441+AC432</f>
        <v>37795</v>
      </c>
      <c r="AD391" s="174" t="n">
        <f aca="false">AD392+AD395+AD406+AD409+AD412+AD417+AD423+AD429+AD438+AD441+AD432</f>
        <v>30774</v>
      </c>
      <c r="AE391" s="174" t="n">
        <f aca="false">AE392+AE395+AE406+AE409+AE412+AE417+AE423+AE429+AE438+AE441+AE432</f>
        <v>0</v>
      </c>
      <c r="AF391" s="174"/>
      <c r="AG391" s="174" t="n">
        <f aca="false">AG392+AG395+AG406+AG409+AG412+AG417+AG423+AG429+AG438+AG441+AG432</f>
        <v>0</v>
      </c>
      <c r="AH391" s="174" t="n">
        <f aca="false">AH392+AH395+AH406+AH409+AH412+AH417+AH423+AH429+AH438+AH441+AH432</f>
        <v>37795</v>
      </c>
      <c r="AI391" s="174"/>
      <c r="AJ391" s="174" t="n">
        <f aca="false">AJ392+AJ395+AJ406+AJ409+AJ412+AJ417+AJ423+AJ429+AJ438+AJ441+AJ432</f>
        <v>30774</v>
      </c>
      <c r="AK391" s="176" t="n">
        <f aca="false">AK392+AK395+AK406+AK409+AK412+AK417+AK423+AK429+AK438+AK441+AK432</f>
        <v>47380</v>
      </c>
      <c r="AL391" s="176" t="n">
        <f aca="false">AL392+AL395+AL406+AL409+AL412+AL417+AL423+AL429+AL438+AL441+AL432</f>
        <v>6263</v>
      </c>
      <c r="AM391" s="174" t="n">
        <f aca="false">AM392+AM395+AM406+AM409+AM412+AM417+AM423+AM429+AM438+AM441+AM432</f>
        <v>85175</v>
      </c>
      <c r="AN391" s="174" t="n">
        <f aca="false">AN392+AN395+AN406+AN409+AN412+AN417+AN423+AN429+AN438+AN441+AN432</f>
        <v>0</v>
      </c>
      <c r="AO391" s="176" t="n">
        <f aca="false">AO392+AO395+AO406+AO409+AO412+AO417+AO423+AO429+AO438+AO441+AO432</f>
        <v>37037</v>
      </c>
      <c r="AP391" s="174" t="n">
        <f aca="false">AP392+AP395+AP406+AP409+AP412+AP417+AP423+AP429+AP438+AP441+AP432+AP447+AP456</f>
        <v>37713</v>
      </c>
      <c r="AQ391" s="174" t="n">
        <f aca="false">AQ392+AQ395+AQ406+AQ409+AQ412+AQ417+AQ423+AQ429+AQ438+AQ441+AQ432+AQ447+AQ456</f>
        <v>0</v>
      </c>
      <c r="AR391" s="174" t="n">
        <f aca="false">AR392+AR395+AR406+AR409+AR412+AR417+AR423+AR429+AR438+AR441+AR432+AR447+AR456</f>
        <v>74750</v>
      </c>
      <c r="AS391" s="174" t="n">
        <f aca="false">AS392+AS395+AS406+AS409+AS412+AS417+AS423+AS429+AS438+AS441+AS432+AS447+AS456</f>
        <v>0</v>
      </c>
      <c r="AT391" s="174" t="n">
        <f aca="false">AT392+AT395+AT406+AT409+AT412+AT417+AT423+AT429+AT438+AT441+AT432+AT447+AT456</f>
        <v>74750</v>
      </c>
      <c r="AU391" s="10"/>
      <c r="AV391" s="10"/>
      <c r="AW391" s="10"/>
      <c r="AX391" s="174" t="n">
        <f aca="false">AX392+AX395+AX406+AX409+AX412+AX417+AX423+AX429+AX438+AX441+AX432+AX447+AX456</f>
        <v>74750</v>
      </c>
      <c r="AY391" s="174" t="n">
        <f aca="false">AY392+AY395+AY406+AY409+AY412+AY417+AY423+AY429+AY438+AY441+AY432+AY447+AY456</f>
        <v>74750</v>
      </c>
      <c r="AZ391" s="174" t="n">
        <f aca="false">AZ392+AZ395+AZ406+AZ409+AZ412+AZ417+AZ423+AZ429+AZ438+AZ441+AZ432+AZ447+AZ456</f>
        <v>0</v>
      </c>
      <c r="BA391" s="174" t="n">
        <f aca="false">BA392+BA395+BA406+BA409+BA412+BA417+BA423+BA429+BA438+BA441+BA432+BA447+BA456</f>
        <v>0</v>
      </c>
      <c r="BB391" s="174" t="n">
        <f aca="false">BB392+BB395+BB406+BB409+BB412+BB417+BB423+BB429+BB438+BB441+BB432+BB447+BB456</f>
        <v>74750</v>
      </c>
      <c r="BC391" s="174" t="n">
        <f aca="false">BC392+BC395+BC406+BC409+BC412+BC417+BC423+BC429+BC438+BC441+BC432+BC447+BC456</f>
        <v>74750</v>
      </c>
      <c r="BD391" s="174" t="n">
        <f aca="false">BD392+BD395+BD406+BD409+BD412+BD417+BD423+BD429+BD438+BD441+BD432+BD447+BD456</f>
        <v>0</v>
      </c>
      <c r="BE391" s="174" t="n">
        <f aca="false">BE392+BE395+BE406+BE409+BE412+BE417+BE423+BE429+BE438+BE441+BE432+BE447+BE456</f>
        <v>0</v>
      </c>
      <c r="BF391" s="174" t="n">
        <f aca="false">BF392+BF395+BF406+BF409+BF412+BF417+BF423+BF429+BF438+BF441+BF432+BF447+BF456</f>
        <v>74750</v>
      </c>
      <c r="BG391" s="174" t="n">
        <f aca="false">BG392+BG395+BG406+BG409+BG412+BG417+BG423+BG429+BG438+BG441+BG432+BG447+BG456</f>
        <v>74750</v>
      </c>
    </row>
    <row r="392" s="89" customFormat="true" ht="18" hidden="true" customHeight="true" outlineLevel="0" collapsed="false">
      <c r="A392" s="111"/>
      <c r="B392" s="79" t="s">
        <v>279</v>
      </c>
      <c r="C392" s="80" t="s">
        <v>57</v>
      </c>
      <c r="D392" s="81" t="s">
        <v>93</v>
      </c>
      <c r="E392" s="82"/>
      <c r="F392" s="80"/>
      <c r="G392" s="83" t="n">
        <f aca="false">G393</f>
        <v>6711</v>
      </c>
      <c r="H392" s="83" t="n">
        <f aca="false">H393</f>
        <v>6711</v>
      </c>
      <c r="I392" s="83" t="n">
        <f aca="false">I393</f>
        <v>0</v>
      </c>
      <c r="J392" s="83" t="n">
        <f aca="false">J393</f>
        <v>-1070</v>
      </c>
      <c r="K392" s="83" t="n">
        <f aca="false">K393</f>
        <v>5641</v>
      </c>
      <c r="L392" s="83" t="n">
        <f aca="false">L393</f>
        <v>0</v>
      </c>
      <c r="M392" s="83"/>
      <c r="N392" s="83" t="n">
        <f aca="false">N393</f>
        <v>0</v>
      </c>
      <c r="O392" s="83" t="n">
        <f aca="false">O393</f>
        <v>0</v>
      </c>
      <c r="P392" s="83" t="n">
        <f aca="false">P393</f>
        <v>0</v>
      </c>
      <c r="Q392" s="83" t="n">
        <f aca="false">Q393</f>
        <v>0</v>
      </c>
      <c r="R392" s="83" t="n">
        <f aca="false">R393</f>
        <v>0</v>
      </c>
      <c r="S392" s="85" t="n">
        <f aca="false">S393</f>
        <v>0</v>
      </c>
      <c r="T392" s="85" t="n">
        <f aca="false">T393</f>
        <v>0</v>
      </c>
      <c r="U392" s="83" t="n">
        <f aca="false">U393</f>
        <v>0</v>
      </c>
      <c r="V392" s="86" t="n">
        <f aca="false">V393</f>
        <v>0</v>
      </c>
      <c r="W392" s="85" t="n">
        <f aca="false">W393</f>
        <v>0</v>
      </c>
      <c r="X392" s="85" t="n">
        <f aca="false">X393</f>
        <v>0</v>
      </c>
      <c r="Y392" s="85" t="n">
        <f aca="false">Y393</f>
        <v>0</v>
      </c>
      <c r="Z392" s="85" t="n">
        <f aca="false">Z393</f>
        <v>0</v>
      </c>
      <c r="AA392" s="85" t="n">
        <f aca="false">AA393</f>
        <v>0</v>
      </c>
      <c r="AB392" s="85" t="n">
        <f aca="false">AB393</f>
        <v>0</v>
      </c>
      <c r="AC392" s="85" t="n">
        <f aca="false">AC393</f>
        <v>0</v>
      </c>
      <c r="AD392" s="85" t="n">
        <f aca="false">AD393</f>
        <v>0</v>
      </c>
      <c r="AE392" s="85" t="n">
        <f aca="false">AE393</f>
        <v>0</v>
      </c>
      <c r="AF392" s="85"/>
      <c r="AG392" s="85" t="n">
        <f aca="false">AG393</f>
        <v>0</v>
      </c>
      <c r="AH392" s="85" t="n">
        <f aca="false">AH393</f>
        <v>0</v>
      </c>
      <c r="AI392" s="85"/>
      <c r="AJ392" s="85" t="n">
        <f aca="false">AJ393</f>
        <v>0</v>
      </c>
      <c r="AK392" s="87" t="n">
        <f aca="false">AK393</f>
        <v>0</v>
      </c>
      <c r="AL392" s="87" t="n">
        <f aca="false">AL393</f>
        <v>0</v>
      </c>
      <c r="AM392" s="85" t="n">
        <f aca="false">AM393</f>
        <v>0</v>
      </c>
      <c r="AN392" s="85" t="n">
        <f aca="false">AN393</f>
        <v>0</v>
      </c>
      <c r="AO392" s="87" t="n">
        <f aca="false">AO393</f>
        <v>0</v>
      </c>
      <c r="AP392" s="85" t="n">
        <f aca="false">AP393</f>
        <v>0</v>
      </c>
      <c r="AQ392" s="83" t="n">
        <f aca="false">AQ393</f>
        <v>0</v>
      </c>
      <c r="AR392" s="85" t="n">
        <f aca="false">AR393</f>
        <v>0</v>
      </c>
      <c r="AS392" s="83" t="n">
        <f aca="false">AS393</f>
        <v>0</v>
      </c>
      <c r="AT392" s="85" t="n">
        <f aca="false">AT393</f>
        <v>0</v>
      </c>
      <c r="AU392" s="10"/>
      <c r="AV392" s="10"/>
      <c r="AW392" s="10"/>
      <c r="AX392" s="85" t="n">
        <f aca="false">AX393</f>
        <v>0</v>
      </c>
      <c r="AY392" s="85" t="n">
        <f aca="false">AY393</f>
        <v>0</v>
      </c>
      <c r="AZ392" s="88"/>
      <c r="BA392" s="88"/>
      <c r="BB392" s="85" t="n">
        <f aca="false">BB393</f>
        <v>0</v>
      </c>
      <c r="BC392" s="85" t="n">
        <f aca="false">BC393</f>
        <v>0</v>
      </c>
      <c r="BD392" s="85" t="n">
        <f aca="false">BD393</f>
        <v>0</v>
      </c>
      <c r="BE392" s="85" t="n">
        <f aca="false">BE393</f>
        <v>0</v>
      </c>
      <c r="BF392" s="85" t="n">
        <f aca="false">BF393</f>
        <v>0</v>
      </c>
      <c r="BG392" s="85" t="n">
        <f aca="false">BG393</f>
        <v>0</v>
      </c>
    </row>
    <row r="393" s="89" customFormat="true" ht="49.5" hidden="true" customHeight="true" outlineLevel="0" collapsed="false">
      <c r="A393" s="111"/>
      <c r="B393" s="91" t="s">
        <v>170</v>
      </c>
      <c r="C393" s="92" t="s">
        <v>57</v>
      </c>
      <c r="D393" s="93" t="s">
        <v>93</v>
      </c>
      <c r="E393" s="101" t="s">
        <v>139</v>
      </c>
      <c r="F393" s="92"/>
      <c r="G393" s="95" t="n">
        <f aca="false">H393+I393</f>
        <v>6711</v>
      </c>
      <c r="H393" s="95" t="n">
        <f aca="false">H394</f>
        <v>6711</v>
      </c>
      <c r="I393" s="95" t="n">
        <f aca="false">I394</f>
        <v>0</v>
      </c>
      <c r="J393" s="95" t="n">
        <f aca="false">J394</f>
        <v>-1070</v>
      </c>
      <c r="K393" s="95" t="n">
        <f aca="false">K394</f>
        <v>5641</v>
      </c>
      <c r="L393" s="95" t="n">
        <f aca="false">L394</f>
        <v>0</v>
      </c>
      <c r="M393" s="95"/>
      <c r="N393" s="95" t="n">
        <f aca="false">N394</f>
        <v>0</v>
      </c>
      <c r="O393" s="95" t="n">
        <f aca="false">O394</f>
        <v>0</v>
      </c>
      <c r="P393" s="95" t="n">
        <f aca="false">P394</f>
        <v>0</v>
      </c>
      <c r="Q393" s="95" t="n">
        <f aca="false">Q394</f>
        <v>0</v>
      </c>
      <c r="R393" s="95" t="n">
        <f aca="false">R394</f>
        <v>0</v>
      </c>
      <c r="S393" s="97" t="n">
        <f aca="false">S394</f>
        <v>0</v>
      </c>
      <c r="T393" s="97" t="n">
        <f aca="false">T394</f>
        <v>0</v>
      </c>
      <c r="U393" s="95" t="n">
        <f aca="false">U394</f>
        <v>0</v>
      </c>
      <c r="V393" s="98" t="n">
        <f aca="false">V394</f>
        <v>0</v>
      </c>
      <c r="W393" s="97" t="n">
        <f aca="false">W394</f>
        <v>0</v>
      </c>
      <c r="X393" s="97" t="n">
        <f aca="false">X394</f>
        <v>0</v>
      </c>
      <c r="Y393" s="97" t="n">
        <f aca="false">Y394</f>
        <v>0</v>
      </c>
      <c r="Z393" s="97" t="n">
        <f aca="false">Z394</f>
        <v>0</v>
      </c>
      <c r="AA393" s="97" t="n">
        <f aca="false">AA394</f>
        <v>0</v>
      </c>
      <c r="AB393" s="97" t="n">
        <f aca="false">AB394</f>
        <v>0</v>
      </c>
      <c r="AC393" s="97" t="n">
        <f aca="false">AC394</f>
        <v>0</v>
      </c>
      <c r="AD393" s="97" t="n">
        <f aca="false">AD394</f>
        <v>0</v>
      </c>
      <c r="AE393" s="97" t="n">
        <f aca="false">AE394</f>
        <v>0</v>
      </c>
      <c r="AF393" s="97"/>
      <c r="AG393" s="97" t="n">
        <f aca="false">AG394</f>
        <v>0</v>
      </c>
      <c r="AH393" s="97" t="n">
        <f aca="false">AH394</f>
        <v>0</v>
      </c>
      <c r="AI393" s="97"/>
      <c r="AJ393" s="97" t="n">
        <f aca="false">AJ394</f>
        <v>0</v>
      </c>
      <c r="AK393" s="99" t="n">
        <f aca="false">AK394</f>
        <v>0</v>
      </c>
      <c r="AL393" s="99" t="n">
        <f aca="false">AL394</f>
        <v>0</v>
      </c>
      <c r="AM393" s="97" t="n">
        <f aca="false">AM394</f>
        <v>0</v>
      </c>
      <c r="AN393" s="97" t="n">
        <f aca="false">AN394</f>
        <v>0</v>
      </c>
      <c r="AO393" s="99" t="n">
        <f aca="false">AO394</f>
        <v>0</v>
      </c>
      <c r="AP393" s="97" t="n">
        <f aca="false">AP394</f>
        <v>0</v>
      </c>
      <c r="AQ393" s="95" t="n">
        <f aca="false">AQ394</f>
        <v>0</v>
      </c>
      <c r="AR393" s="97" t="n">
        <f aca="false">AR394</f>
        <v>0</v>
      </c>
      <c r="AS393" s="95" t="n">
        <f aca="false">AS394</f>
        <v>0</v>
      </c>
      <c r="AT393" s="97" t="n">
        <f aca="false">AT394</f>
        <v>0</v>
      </c>
      <c r="AU393" s="10"/>
      <c r="AV393" s="10"/>
      <c r="AW393" s="10"/>
      <c r="AX393" s="97" t="n">
        <f aca="false">AX394</f>
        <v>0</v>
      </c>
      <c r="AY393" s="97" t="n">
        <f aca="false">AY394</f>
        <v>0</v>
      </c>
      <c r="AZ393" s="88"/>
      <c r="BA393" s="88"/>
      <c r="BB393" s="97" t="n">
        <f aca="false">BB394</f>
        <v>0</v>
      </c>
      <c r="BC393" s="97" t="n">
        <f aca="false">BC394</f>
        <v>0</v>
      </c>
      <c r="BD393" s="97" t="n">
        <f aca="false">BD394</f>
        <v>0</v>
      </c>
      <c r="BE393" s="97" t="n">
        <f aca="false">BE394</f>
        <v>0</v>
      </c>
      <c r="BF393" s="97" t="n">
        <f aca="false">BF394</f>
        <v>0</v>
      </c>
      <c r="BG393" s="97" t="n">
        <f aca="false">BG394</f>
        <v>0</v>
      </c>
    </row>
    <row r="394" s="89" customFormat="true" ht="99" hidden="true" customHeight="true" outlineLevel="0" collapsed="false">
      <c r="A394" s="111"/>
      <c r="B394" s="91" t="s">
        <v>140</v>
      </c>
      <c r="C394" s="92" t="s">
        <v>57</v>
      </c>
      <c r="D394" s="93" t="s">
        <v>93</v>
      </c>
      <c r="E394" s="101" t="s">
        <v>139</v>
      </c>
      <c r="F394" s="92" t="s">
        <v>141</v>
      </c>
      <c r="G394" s="95" t="n">
        <f aca="false">H394+I394</f>
        <v>6711</v>
      </c>
      <c r="H394" s="95" t="n">
        <v>6711</v>
      </c>
      <c r="I394" s="95"/>
      <c r="J394" s="102" t="n">
        <f aca="false">K394-G394</f>
        <v>-1070</v>
      </c>
      <c r="K394" s="102" t="n">
        <v>5641</v>
      </c>
      <c r="L394" s="102"/>
      <c r="M394" s="102"/>
      <c r="N394" s="95"/>
      <c r="O394" s="84"/>
      <c r="P394" s="102"/>
      <c r="Q394" s="102" t="n">
        <f aca="false">P394+N394</f>
        <v>0</v>
      </c>
      <c r="R394" s="102" t="n">
        <f aca="false">O394</f>
        <v>0</v>
      </c>
      <c r="S394" s="103" t="n">
        <f aca="false">T394-Q394</f>
        <v>0</v>
      </c>
      <c r="T394" s="103" t="n">
        <f aca="false">Q394</f>
        <v>0</v>
      </c>
      <c r="U394" s="102" t="n">
        <f aca="false">R394</f>
        <v>0</v>
      </c>
      <c r="V394" s="104" t="n">
        <f aca="false">S394</f>
        <v>0</v>
      </c>
      <c r="W394" s="103" t="n">
        <f aca="false">T394</f>
        <v>0</v>
      </c>
      <c r="X394" s="103" t="n">
        <f aca="false">U394</f>
        <v>0</v>
      </c>
      <c r="Y394" s="103" t="n">
        <f aca="false">V394</f>
        <v>0</v>
      </c>
      <c r="Z394" s="103" t="n">
        <f aca="false">W394</f>
        <v>0</v>
      </c>
      <c r="AA394" s="103" t="n">
        <f aca="false">X394</f>
        <v>0</v>
      </c>
      <c r="AB394" s="103" t="n">
        <f aca="false">Y394</f>
        <v>0</v>
      </c>
      <c r="AC394" s="103" t="n">
        <f aca="false">Z394</f>
        <v>0</v>
      </c>
      <c r="AD394" s="103" t="n">
        <f aca="false">AA394</f>
        <v>0</v>
      </c>
      <c r="AE394" s="103" t="n">
        <f aca="false">AB394</f>
        <v>0</v>
      </c>
      <c r="AF394" s="103"/>
      <c r="AG394" s="103" t="n">
        <f aca="false">AC394</f>
        <v>0</v>
      </c>
      <c r="AH394" s="103" t="n">
        <f aca="false">AD394</f>
        <v>0</v>
      </c>
      <c r="AI394" s="103"/>
      <c r="AJ394" s="103" t="n">
        <f aca="false">AE394</f>
        <v>0</v>
      </c>
      <c r="AK394" s="106" t="n">
        <f aca="false">AF394</f>
        <v>0</v>
      </c>
      <c r="AL394" s="106" t="n">
        <f aca="false">AG394</f>
        <v>0</v>
      </c>
      <c r="AM394" s="103" t="n">
        <f aca="false">AG394</f>
        <v>0</v>
      </c>
      <c r="AN394" s="103" t="n">
        <f aca="false">AH394</f>
        <v>0</v>
      </c>
      <c r="AO394" s="106" t="n">
        <f aca="false">AI394</f>
        <v>0</v>
      </c>
      <c r="AP394" s="103" t="n">
        <f aca="false">AJ394</f>
        <v>0</v>
      </c>
      <c r="AQ394" s="102" t="n">
        <f aca="false">AK394</f>
        <v>0</v>
      </c>
      <c r="AR394" s="103" t="n">
        <f aca="false">AL394</f>
        <v>0</v>
      </c>
      <c r="AS394" s="102" t="n">
        <f aca="false">AM394</f>
        <v>0</v>
      </c>
      <c r="AT394" s="103" t="n">
        <f aca="false">AN394</f>
        <v>0</v>
      </c>
      <c r="AU394" s="10"/>
      <c r="AV394" s="10"/>
      <c r="AW394" s="10"/>
      <c r="AX394" s="103" t="n">
        <f aca="false">AR394</f>
        <v>0</v>
      </c>
      <c r="AY394" s="103" t="n">
        <f aca="false">AS394</f>
        <v>0</v>
      </c>
      <c r="AZ394" s="88"/>
      <c r="BA394" s="88"/>
      <c r="BB394" s="103" t="n">
        <f aca="false">AU394</f>
        <v>0</v>
      </c>
      <c r="BC394" s="103" t="n">
        <f aca="false">AV394</f>
        <v>0</v>
      </c>
      <c r="BD394" s="103" t="n">
        <f aca="false">AW394</f>
        <v>0</v>
      </c>
      <c r="BE394" s="103" t="n">
        <f aca="false">AX394</f>
        <v>0</v>
      </c>
      <c r="BF394" s="103" t="n">
        <f aca="false">AY394</f>
        <v>0</v>
      </c>
      <c r="BG394" s="103" t="n">
        <f aca="false">AZ394</f>
        <v>0</v>
      </c>
    </row>
    <row r="395" s="89" customFormat="true" ht="50.25" hidden="false" customHeight="true" outlineLevel="0" collapsed="false">
      <c r="A395" s="111"/>
      <c r="B395" s="79" t="s">
        <v>124</v>
      </c>
      <c r="C395" s="80" t="s">
        <v>57</v>
      </c>
      <c r="D395" s="81" t="s">
        <v>103</v>
      </c>
      <c r="E395" s="82"/>
      <c r="F395" s="80"/>
      <c r="G395" s="83" t="n">
        <f aca="false">G396+G398+G400+G402</f>
        <v>39361</v>
      </c>
      <c r="H395" s="83" t="n">
        <f aca="false">H396+H398+H400+H402</f>
        <v>39361</v>
      </c>
      <c r="I395" s="83" t="n">
        <f aca="false">I396+I398+I400+I402</f>
        <v>0</v>
      </c>
      <c r="J395" s="83" t="n">
        <f aca="false">J396+J398+J400+J402</f>
        <v>-5542</v>
      </c>
      <c r="K395" s="83" t="n">
        <f aca="false">K396+K398+K400+K402</f>
        <v>33819</v>
      </c>
      <c r="L395" s="83" t="n">
        <f aca="false">L396+L398+L400+L402</f>
        <v>0</v>
      </c>
      <c r="M395" s="83"/>
      <c r="N395" s="83" t="n">
        <f aca="false">N396+N398+N400+N402</f>
        <v>35590</v>
      </c>
      <c r="O395" s="83" t="n">
        <f aca="false">O396+O398+O400+O402</f>
        <v>0</v>
      </c>
      <c r="P395" s="83" t="n">
        <f aca="false">P396+P398+P400+P402</f>
        <v>0</v>
      </c>
      <c r="Q395" s="83" t="n">
        <f aca="false">Q396+Q398+Q400+Q402</f>
        <v>35590</v>
      </c>
      <c r="R395" s="83" t="n">
        <f aca="false">R396+R398+R400+R402</f>
        <v>0</v>
      </c>
      <c r="S395" s="85" t="n">
        <f aca="false">S396+S398+S400+S402</f>
        <v>-22610</v>
      </c>
      <c r="T395" s="85" t="n">
        <f aca="false">T396+T398+T400+T402</f>
        <v>12980</v>
      </c>
      <c r="U395" s="83" t="n">
        <f aca="false">U396+U398+U400+U402</f>
        <v>0</v>
      </c>
      <c r="V395" s="86" t="n">
        <f aca="false">V396+V398+V400+V402</f>
        <v>12361</v>
      </c>
      <c r="W395" s="85" t="n">
        <f aca="false">W396+W398+W400+W402</f>
        <v>-200</v>
      </c>
      <c r="X395" s="85" t="n">
        <f aca="false">X396+X398+X400+X402</f>
        <v>0</v>
      </c>
      <c r="Y395" s="85" t="n">
        <f aca="false">Y396+Y398+Y400+Y402</f>
        <v>12780</v>
      </c>
      <c r="Z395" s="85" t="n">
        <f aca="false">Z396+Z398+Z400+Z402</f>
        <v>12361</v>
      </c>
      <c r="AA395" s="85" t="n">
        <f aca="false">AA396+AA398+AA400+AA402</f>
        <v>0</v>
      </c>
      <c r="AB395" s="85" t="n">
        <f aca="false">AB396+AB398+AB400+AB402</f>
        <v>0</v>
      </c>
      <c r="AC395" s="85" t="n">
        <f aca="false">AC396+AC398+AC400+AC402</f>
        <v>19801</v>
      </c>
      <c r="AD395" s="85" t="n">
        <f aca="false">AD396+AD398+AD400+AD402</f>
        <v>12361</v>
      </c>
      <c r="AE395" s="85" t="n">
        <f aca="false">AE396+AE398+AE400+AE402</f>
        <v>0</v>
      </c>
      <c r="AF395" s="85"/>
      <c r="AG395" s="85" t="n">
        <f aca="false">AG396+AG398+AG400+AG402</f>
        <v>0</v>
      </c>
      <c r="AH395" s="85" t="n">
        <f aca="false">AH396+AH398+AH400+AH402</f>
        <v>19801</v>
      </c>
      <c r="AI395" s="85"/>
      <c r="AJ395" s="85" t="n">
        <f aca="false">AJ396+AJ398+AJ400+AJ402</f>
        <v>12361</v>
      </c>
      <c r="AK395" s="87" t="n">
        <f aca="false">AK396+AK398+AK400+AK402</f>
        <v>0</v>
      </c>
      <c r="AL395" s="87" t="n">
        <f aca="false">AL396+AL398+AL400+AL402</f>
        <v>0</v>
      </c>
      <c r="AM395" s="85" t="n">
        <f aca="false">AM396+AM398+AM400+AM402</f>
        <v>19801</v>
      </c>
      <c r="AN395" s="85" t="n">
        <f aca="false">AN396+AN398+AN400+AN402</f>
        <v>0</v>
      </c>
      <c r="AO395" s="87" t="n">
        <f aca="false">AO396+AO398+AO400+AO402</f>
        <v>12361</v>
      </c>
      <c r="AP395" s="85" t="n">
        <f aca="false">AP396+AP398+AP400+AP402</f>
        <v>9157</v>
      </c>
      <c r="AQ395" s="83" t="n">
        <f aca="false">AQ396+AQ398+AQ400+AQ402</f>
        <v>0</v>
      </c>
      <c r="AR395" s="85" t="n">
        <f aca="false">AR396+AR398+AR400+AR402</f>
        <v>21518</v>
      </c>
      <c r="AS395" s="83" t="n">
        <f aca="false">AS396+AS398+AS400+AS402</f>
        <v>0</v>
      </c>
      <c r="AT395" s="85" t="n">
        <f aca="false">AT396+AT398+AT400+AT402</f>
        <v>12397</v>
      </c>
      <c r="AU395" s="10"/>
      <c r="AV395" s="10"/>
      <c r="AW395" s="10"/>
      <c r="AX395" s="85" t="n">
        <f aca="false">AX396+AX398+AX400+AX402</f>
        <v>21518</v>
      </c>
      <c r="AY395" s="85" t="n">
        <f aca="false">AY396+AY398+AY400+AY402</f>
        <v>12397</v>
      </c>
      <c r="AZ395" s="85" t="n">
        <f aca="false">AZ396+AZ398+AZ400+AZ402</f>
        <v>1850</v>
      </c>
      <c r="BA395" s="85" t="n">
        <f aca="false">BA396+BA398+BA400+BA402</f>
        <v>1850</v>
      </c>
      <c r="BB395" s="85" t="n">
        <f aca="false">BB396+BB398+BB400+BB402</f>
        <v>23368</v>
      </c>
      <c r="BC395" s="85" t="n">
        <f aca="false">BC396+BC398+BC400+BC402</f>
        <v>14247</v>
      </c>
      <c r="BD395" s="85" t="n">
        <f aca="false">BD396+BD398+BD400+BD402</f>
        <v>0</v>
      </c>
      <c r="BE395" s="85" t="n">
        <f aca="false">BE396+BE398+BE400+BE402</f>
        <v>0</v>
      </c>
      <c r="BF395" s="85" t="n">
        <f aca="false">BF396+BF398+BF400+BF402</f>
        <v>23368</v>
      </c>
      <c r="BG395" s="85" t="n">
        <f aca="false">BG396+BG398+BG400+BG402</f>
        <v>14247</v>
      </c>
    </row>
    <row r="396" s="89" customFormat="true" ht="63.75" hidden="false" customHeight="true" outlineLevel="0" collapsed="false">
      <c r="A396" s="78"/>
      <c r="B396" s="91" t="s">
        <v>170</v>
      </c>
      <c r="C396" s="92" t="s">
        <v>57</v>
      </c>
      <c r="D396" s="93" t="s">
        <v>103</v>
      </c>
      <c r="E396" s="101" t="s">
        <v>139</v>
      </c>
      <c r="F396" s="92"/>
      <c r="G396" s="95" t="n">
        <f aca="false">H396+I396</f>
        <v>1259</v>
      </c>
      <c r="H396" s="95" t="n">
        <f aca="false">H397</f>
        <v>1259</v>
      </c>
      <c r="I396" s="95" t="n">
        <f aca="false">I397</f>
        <v>0</v>
      </c>
      <c r="J396" s="95" t="n">
        <f aca="false">J397</f>
        <v>41</v>
      </c>
      <c r="K396" s="95" t="n">
        <f aca="false">K397</f>
        <v>1300</v>
      </c>
      <c r="L396" s="95" t="n">
        <f aca="false">L397</f>
        <v>0</v>
      </c>
      <c r="M396" s="95"/>
      <c r="N396" s="95" t="n">
        <f aca="false">N397</f>
        <v>1300</v>
      </c>
      <c r="O396" s="95" t="n">
        <f aca="false">O397</f>
        <v>0</v>
      </c>
      <c r="P396" s="95" t="n">
        <f aca="false">P397</f>
        <v>0</v>
      </c>
      <c r="Q396" s="95" t="n">
        <f aca="false">Q397</f>
        <v>1300</v>
      </c>
      <c r="R396" s="95" t="n">
        <f aca="false">R397</f>
        <v>0</v>
      </c>
      <c r="S396" s="97" t="n">
        <f aca="false">S397</f>
        <v>400</v>
      </c>
      <c r="T396" s="97" t="n">
        <f aca="false">T397</f>
        <v>1700</v>
      </c>
      <c r="U396" s="95" t="n">
        <f aca="false">U397</f>
        <v>0</v>
      </c>
      <c r="V396" s="98" t="n">
        <f aca="false">V397</f>
        <v>1700</v>
      </c>
      <c r="W396" s="97" t="n">
        <f aca="false">W397</f>
        <v>-200</v>
      </c>
      <c r="X396" s="97" t="n">
        <f aca="false">X397</f>
        <v>0</v>
      </c>
      <c r="Y396" s="97" t="n">
        <f aca="false">Y397</f>
        <v>1500</v>
      </c>
      <c r="Z396" s="97" t="n">
        <f aca="false">Z397</f>
        <v>1700</v>
      </c>
      <c r="AA396" s="97" t="n">
        <f aca="false">AA397</f>
        <v>0</v>
      </c>
      <c r="AB396" s="97" t="n">
        <f aca="false">AB397</f>
        <v>0</v>
      </c>
      <c r="AC396" s="97" t="n">
        <f aca="false">AC397</f>
        <v>1500</v>
      </c>
      <c r="AD396" s="97" t="n">
        <f aca="false">AD397</f>
        <v>1700</v>
      </c>
      <c r="AE396" s="97" t="n">
        <f aca="false">AE397</f>
        <v>0</v>
      </c>
      <c r="AF396" s="97"/>
      <c r="AG396" s="97" t="n">
        <f aca="false">AG397</f>
        <v>0</v>
      </c>
      <c r="AH396" s="97" t="n">
        <f aca="false">AH397</f>
        <v>1500</v>
      </c>
      <c r="AI396" s="97"/>
      <c r="AJ396" s="97" t="n">
        <f aca="false">AJ397</f>
        <v>1700</v>
      </c>
      <c r="AK396" s="99" t="n">
        <f aca="false">AK397</f>
        <v>0</v>
      </c>
      <c r="AL396" s="99" t="n">
        <f aca="false">AL397</f>
        <v>0</v>
      </c>
      <c r="AM396" s="97" t="n">
        <f aca="false">AM397</f>
        <v>1500</v>
      </c>
      <c r="AN396" s="97" t="n">
        <f aca="false">AN397</f>
        <v>0</v>
      </c>
      <c r="AO396" s="99" t="n">
        <f aca="false">AO397</f>
        <v>1700</v>
      </c>
      <c r="AP396" s="97" t="n">
        <f aca="false">AP397</f>
        <v>931</v>
      </c>
      <c r="AQ396" s="95" t="n">
        <f aca="false">AQ397</f>
        <v>0</v>
      </c>
      <c r="AR396" s="97" t="n">
        <f aca="false">AR397</f>
        <v>2631</v>
      </c>
      <c r="AS396" s="95" t="n">
        <f aca="false">AS397</f>
        <v>0</v>
      </c>
      <c r="AT396" s="97" t="n">
        <f aca="false">AT397</f>
        <v>2631</v>
      </c>
      <c r="AU396" s="10"/>
      <c r="AV396" s="10"/>
      <c r="AW396" s="10"/>
      <c r="AX396" s="97" t="n">
        <f aca="false">AX397</f>
        <v>2631</v>
      </c>
      <c r="AY396" s="97" t="n">
        <f aca="false">AY397</f>
        <v>2631</v>
      </c>
      <c r="AZ396" s="97" t="n">
        <f aca="false">AZ397</f>
        <v>-150</v>
      </c>
      <c r="BA396" s="97" t="n">
        <f aca="false">BA397</f>
        <v>-150</v>
      </c>
      <c r="BB396" s="97" t="n">
        <f aca="false">BB397</f>
        <v>2481</v>
      </c>
      <c r="BC396" s="97" t="n">
        <f aca="false">BC397</f>
        <v>2481</v>
      </c>
      <c r="BD396" s="97" t="n">
        <f aca="false">BD397</f>
        <v>0</v>
      </c>
      <c r="BE396" s="97" t="n">
        <f aca="false">BE397</f>
        <v>0</v>
      </c>
      <c r="BF396" s="97" t="n">
        <f aca="false">BF397</f>
        <v>2481</v>
      </c>
      <c r="BG396" s="97" t="n">
        <f aca="false">BG397</f>
        <v>2481</v>
      </c>
    </row>
    <row r="397" s="89" customFormat="true" ht="117" hidden="false" customHeight="true" outlineLevel="0" collapsed="false">
      <c r="A397" s="111"/>
      <c r="B397" s="91" t="s">
        <v>140</v>
      </c>
      <c r="C397" s="92" t="s">
        <v>57</v>
      </c>
      <c r="D397" s="93" t="s">
        <v>103</v>
      </c>
      <c r="E397" s="101" t="s">
        <v>139</v>
      </c>
      <c r="F397" s="92" t="s">
        <v>141</v>
      </c>
      <c r="G397" s="95" t="n">
        <f aca="false">H397+I397</f>
        <v>1259</v>
      </c>
      <c r="H397" s="95" t="n">
        <v>1259</v>
      </c>
      <c r="I397" s="95"/>
      <c r="J397" s="102" t="n">
        <f aca="false">K397-G397</f>
        <v>41</v>
      </c>
      <c r="K397" s="102" t="n">
        <v>1300</v>
      </c>
      <c r="L397" s="102"/>
      <c r="M397" s="102"/>
      <c r="N397" s="95" t="n">
        <v>1300</v>
      </c>
      <c r="O397" s="84"/>
      <c r="P397" s="102"/>
      <c r="Q397" s="102" t="n">
        <f aca="false">P397+N397</f>
        <v>1300</v>
      </c>
      <c r="R397" s="102" t="n">
        <f aca="false">O397</f>
        <v>0</v>
      </c>
      <c r="S397" s="103" t="n">
        <f aca="false">T397-Q397</f>
        <v>400</v>
      </c>
      <c r="T397" s="103" t="n">
        <v>1700</v>
      </c>
      <c r="U397" s="102" t="n">
        <f aca="false">R397</f>
        <v>0</v>
      </c>
      <c r="V397" s="104" t="n">
        <v>1700</v>
      </c>
      <c r="W397" s="103" t="n">
        <v>-200</v>
      </c>
      <c r="X397" s="103"/>
      <c r="Y397" s="103" t="n">
        <f aca="false">W397+T397</f>
        <v>1500</v>
      </c>
      <c r="Z397" s="103" t="n">
        <f aca="false">X397+V397</f>
        <v>1700</v>
      </c>
      <c r="AA397" s="103"/>
      <c r="AB397" s="103"/>
      <c r="AC397" s="103" t="n">
        <f aca="false">AA397+Y397</f>
        <v>1500</v>
      </c>
      <c r="AD397" s="103" t="n">
        <f aca="false">AB397+Z397</f>
        <v>1700</v>
      </c>
      <c r="AE397" s="103"/>
      <c r="AF397" s="103"/>
      <c r="AG397" s="103"/>
      <c r="AH397" s="103" t="n">
        <f aca="false">AE397+AC397</f>
        <v>1500</v>
      </c>
      <c r="AI397" s="103"/>
      <c r="AJ397" s="103" t="n">
        <f aca="false">AG397+AD397</f>
        <v>1700</v>
      </c>
      <c r="AK397" s="183"/>
      <c r="AL397" s="183"/>
      <c r="AM397" s="103" t="n">
        <f aca="false">AK397+AH397</f>
        <v>1500</v>
      </c>
      <c r="AN397" s="103" t="n">
        <f aca="false">AI397</f>
        <v>0</v>
      </c>
      <c r="AO397" s="106" t="n">
        <f aca="false">AJ397</f>
        <v>1700</v>
      </c>
      <c r="AP397" s="103" t="n">
        <f aca="false">AR397-AO397</f>
        <v>931</v>
      </c>
      <c r="AQ397" s="102"/>
      <c r="AR397" s="103" t="n">
        <v>2631</v>
      </c>
      <c r="AS397" s="102"/>
      <c r="AT397" s="103" t="n">
        <v>2631</v>
      </c>
      <c r="AU397" s="10"/>
      <c r="AV397" s="10"/>
      <c r="AW397" s="10"/>
      <c r="AX397" s="103" t="n">
        <v>2631</v>
      </c>
      <c r="AY397" s="103" t="n">
        <v>2631</v>
      </c>
      <c r="AZ397" s="88" t="n">
        <v>-150</v>
      </c>
      <c r="BA397" s="88" t="n">
        <v>-150</v>
      </c>
      <c r="BB397" s="103" t="n">
        <f aca="false">AX397+AZ397</f>
        <v>2481</v>
      </c>
      <c r="BC397" s="103" t="n">
        <f aca="false">AY397+BA397</f>
        <v>2481</v>
      </c>
      <c r="BD397" s="153"/>
      <c r="BE397" s="154"/>
      <c r="BF397" s="109" t="n">
        <f aca="false">BD397+BB397</f>
        <v>2481</v>
      </c>
      <c r="BG397" s="109" t="n">
        <f aca="false">BE397+BC397</f>
        <v>2481</v>
      </c>
    </row>
    <row r="398" s="89" customFormat="true" ht="48.75" hidden="false" customHeight="true" outlineLevel="0" collapsed="false">
      <c r="A398" s="78"/>
      <c r="B398" s="91" t="s">
        <v>280</v>
      </c>
      <c r="C398" s="92" t="s">
        <v>57</v>
      </c>
      <c r="D398" s="93" t="s">
        <v>103</v>
      </c>
      <c r="E398" s="101" t="s">
        <v>281</v>
      </c>
      <c r="F398" s="207"/>
      <c r="G398" s="95" t="n">
        <f aca="false">H398+I398</f>
        <v>16100</v>
      </c>
      <c r="H398" s="95" t="n">
        <f aca="false">H399</f>
        <v>16100</v>
      </c>
      <c r="I398" s="95" t="n">
        <f aca="false">I399</f>
        <v>0</v>
      </c>
      <c r="J398" s="95" t="n">
        <f aca="false">J399</f>
        <v>16419</v>
      </c>
      <c r="K398" s="95" t="n">
        <f aca="false">K399</f>
        <v>32519</v>
      </c>
      <c r="L398" s="95" t="n">
        <f aca="false">L399</f>
        <v>0</v>
      </c>
      <c r="M398" s="95"/>
      <c r="N398" s="95" t="n">
        <f aca="false">N399</f>
        <v>34290</v>
      </c>
      <c r="O398" s="95" t="n">
        <f aca="false">O399</f>
        <v>0</v>
      </c>
      <c r="P398" s="95" t="n">
        <f aca="false">P399</f>
        <v>0</v>
      </c>
      <c r="Q398" s="95" t="n">
        <f aca="false">Q399</f>
        <v>34290</v>
      </c>
      <c r="R398" s="95" t="n">
        <f aca="false">R399</f>
        <v>0</v>
      </c>
      <c r="S398" s="97" t="n">
        <f aca="false">S399+S404</f>
        <v>-23010</v>
      </c>
      <c r="T398" s="97" t="n">
        <f aca="false">T399+T404</f>
        <v>11280</v>
      </c>
      <c r="U398" s="95" t="n">
        <f aca="false">U399+U404</f>
        <v>0</v>
      </c>
      <c r="V398" s="98" t="n">
        <f aca="false">V399+V404</f>
        <v>10661</v>
      </c>
      <c r="W398" s="97" t="n">
        <f aca="false">W399+W404</f>
        <v>0</v>
      </c>
      <c r="X398" s="97" t="n">
        <f aca="false">X399+X404</f>
        <v>0</v>
      </c>
      <c r="Y398" s="97" t="n">
        <f aca="false">Y399+Y404</f>
        <v>11280</v>
      </c>
      <c r="Z398" s="97" t="n">
        <f aca="false">Z399+Z404</f>
        <v>10661</v>
      </c>
      <c r="AA398" s="97" t="n">
        <f aca="false">AA399+AA404</f>
        <v>0</v>
      </c>
      <c r="AB398" s="97" t="n">
        <f aca="false">AB399+AB404</f>
        <v>0</v>
      </c>
      <c r="AC398" s="97" t="n">
        <f aca="false">AC399+AC404</f>
        <v>18301</v>
      </c>
      <c r="AD398" s="97" t="n">
        <f aca="false">AD399+AD404</f>
        <v>10661</v>
      </c>
      <c r="AE398" s="97" t="n">
        <f aca="false">AE399+AE404</f>
        <v>0</v>
      </c>
      <c r="AF398" s="97"/>
      <c r="AG398" s="97" t="n">
        <f aca="false">AG399+AG404</f>
        <v>0</v>
      </c>
      <c r="AH398" s="97" t="n">
        <f aca="false">AH399+AH404</f>
        <v>18301</v>
      </c>
      <c r="AI398" s="97"/>
      <c r="AJ398" s="97" t="n">
        <f aca="false">AJ399+AJ404</f>
        <v>10661</v>
      </c>
      <c r="AK398" s="99" t="n">
        <f aca="false">AK399+AK404</f>
        <v>0</v>
      </c>
      <c r="AL398" s="99" t="n">
        <f aca="false">AL399+AL404</f>
        <v>0</v>
      </c>
      <c r="AM398" s="97" t="n">
        <f aca="false">AM399+AM404</f>
        <v>18301</v>
      </c>
      <c r="AN398" s="97" t="n">
        <f aca="false">AN399+AN404</f>
        <v>0</v>
      </c>
      <c r="AO398" s="99" t="n">
        <f aca="false">AO399+AO404</f>
        <v>10661</v>
      </c>
      <c r="AP398" s="97" t="n">
        <f aca="false">AP399+AP404</f>
        <v>8226</v>
      </c>
      <c r="AQ398" s="95" t="n">
        <f aca="false">AQ399+AQ404</f>
        <v>0</v>
      </c>
      <c r="AR398" s="97" t="n">
        <f aca="false">AR399+AR404</f>
        <v>18887</v>
      </c>
      <c r="AS398" s="95" t="n">
        <f aca="false">AS399+AS404</f>
        <v>0</v>
      </c>
      <c r="AT398" s="97" t="n">
        <f aca="false">AT399+AT404</f>
        <v>9766</v>
      </c>
      <c r="AU398" s="10"/>
      <c r="AV398" s="10"/>
      <c r="AW398" s="10"/>
      <c r="AX398" s="97" t="n">
        <f aca="false">AX399+AX404</f>
        <v>18887</v>
      </c>
      <c r="AY398" s="97" t="n">
        <f aca="false">AY399+AY404</f>
        <v>9766</v>
      </c>
      <c r="AZ398" s="97" t="n">
        <f aca="false">AZ399+AZ404</f>
        <v>2000</v>
      </c>
      <c r="BA398" s="97" t="n">
        <f aca="false">BA399+BA404</f>
        <v>2000</v>
      </c>
      <c r="BB398" s="97" t="n">
        <f aca="false">BB399+BB404</f>
        <v>20887</v>
      </c>
      <c r="BC398" s="97" t="n">
        <f aca="false">BC399+BC404</f>
        <v>11766</v>
      </c>
      <c r="BD398" s="97" t="n">
        <f aca="false">BD399+BD404</f>
        <v>0</v>
      </c>
      <c r="BE398" s="97" t="n">
        <f aca="false">BE399+BE404</f>
        <v>0</v>
      </c>
      <c r="BF398" s="97" t="n">
        <f aca="false">BF399+BF404</f>
        <v>20887</v>
      </c>
      <c r="BG398" s="97" t="n">
        <f aca="false">BG399+BG404</f>
        <v>11766</v>
      </c>
    </row>
    <row r="399" s="89" customFormat="true" ht="70.5" hidden="false" customHeight="true" outlineLevel="0" collapsed="false">
      <c r="A399" s="111"/>
      <c r="B399" s="91" t="s">
        <v>83</v>
      </c>
      <c r="C399" s="92" t="s">
        <v>57</v>
      </c>
      <c r="D399" s="93" t="s">
        <v>103</v>
      </c>
      <c r="E399" s="101" t="s">
        <v>281</v>
      </c>
      <c r="F399" s="92" t="s">
        <v>51</v>
      </c>
      <c r="G399" s="95" t="n">
        <f aca="false">H399+I399</f>
        <v>16100</v>
      </c>
      <c r="H399" s="95" t="n">
        <v>16100</v>
      </c>
      <c r="I399" s="95"/>
      <c r="J399" s="102" t="n">
        <f aca="false">K399-G399</f>
        <v>16419</v>
      </c>
      <c r="K399" s="102" t="n">
        <v>32519</v>
      </c>
      <c r="L399" s="102"/>
      <c r="M399" s="102"/>
      <c r="N399" s="95" t="n">
        <v>34290</v>
      </c>
      <c r="O399" s="84"/>
      <c r="P399" s="102"/>
      <c r="Q399" s="102" t="n">
        <f aca="false">P399+N399</f>
        <v>34290</v>
      </c>
      <c r="R399" s="102" t="n">
        <f aca="false">O399</f>
        <v>0</v>
      </c>
      <c r="S399" s="103" t="n">
        <f aca="false">T399-Q399</f>
        <v>-27378</v>
      </c>
      <c r="T399" s="103" t="n">
        <v>6912</v>
      </c>
      <c r="U399" s="102" t="n">
        <f aca="false">R399</f>
        <v>0</v>
      </c>
      <c r="V399" s="104" t="n">
        <v>6293</v>
      </c>
      <c r="W399" s="103"/>
      <c r="X399" s="103"/>
      <c r="Y399" s="103" t="n">
        <f aca="false">W399+T399</f>
        <v>6912</v>
      </c>
      <c r="Z399" s="103" t="n">
        <f aca="false">X399+V399</f>
        <v>6293</v>
      </c>
      <c r="AA399" s="103"/>
      <c r="AB399" s="103"/>
      <c r="AC399" s="103" t="n">
        <f aca="false">AA399+Y399+7021</f>
        <v>13933</v>
      </c>
      <c r="AD399" s="103" t="n">
        <f aca="false">AB399+Z399</f>
        <v>6293</v>
      </c>
      <c r="AE399" s="103"/>
      <c r="AF399" s="103"/>
      <c r="AG399" s="103"/>
      <c r="AH399" s="103" t="n">
        <f aca="false">AE399+AC399</f>
        <v>13933</v>
      </c>
      <c r="AI399" s="103"/>
      <c r="AJ399" s="103" t="n">
        <f aca="false">AG399+AD399</f>
        <v>6293</v>
      </c>
      <c r="AK399" s="183"/>
      <c r="AL399" s="183"/>
      <c r="AM399" s="103" t="n">
        <f aca="false">AK399+AH399</f>
        <v>13933</v>
      </c>
      <c r="AN399" s="103" t="n">
        <f aca="false">AI399</f>
        <v>0</v>
      </c>
      <c r="AO399" s="106" t="n">
        <f aca="false">AJ399</f>
        <v>6293</v>
      </c>
      <c r="AP399" s="103" t="n">
        <f aca="false">AR399-AO399</f>
        <v>12594</v>
      </c>
      <c r="AQ399" s="102"/>
      <c r="AR399" s="103" t="n">
        <f aca="false">14519+4368</f>
        <v>18887</v>
      </c>
      <c r="AS399" s="102"/>
      <c r="AT399" s="103" t="n">
        <f aca="false">5398+4368</f>
        <v>9766</v>
      </c>
      <c r="AU399" s="10"/>
      <c r="AV399" s="10"/>
      <c r="AW399" s="10"/>
      <c r="AX399" s="103" t="n">
        <f aca="false">14519+4368</f>
        <v>18887</v>
      </c>
      <c r="AY399" s="103" t="n">
        <f aca="false">5398+4368</f>
        <v>9766</v>
      </c>
      <c r="AZ399" s="88" t="n">
        <v>2000</v>
      </c>
      <c r="BA399" s="88" t="n">
        <v>2000</v>
      </c>
      <c r="BB399" s="103" t="n">
        <f aca="false">AX399+AZ399</f>
        <v>20887</v>
      </c>
      <c r="BC399" s="103" t="n">
        <f aca="false">AY399+BA399</f>
        <v>11766</v>
      </c>
      <c r="BD399" s="153"/>
      <c r="BE399" s="154"/>
      <c r="BF399" s="109" t="n">
        <f aca="false">BD399+BB399</f>
        <v>20887</v>
      </c>
      <c r="BG399" s="109" t="n">
        <f aca="false">BE399+BC399</f>
        <v>11766</v>
      </c>
    </row>
    <row r="400" s="89" customFormat="true" ht="32.25" hidden="true" customHeight="true" outlineLevel="0" collapsed="false">
      <c r="A400" s="111"/>
      <c r="B400" s="91" t="s">
        <v>81</v>
      </c>
      <c r="C400" s="92" t="s">
        <v>57</v>
      </c>
      <c r="D400" s="93" t="s">
        <v>103</v>
      </c>
      <c r="E400" s="159" t="s">
        <v>82</v>
      </c>
      <c r="F400" s="92"/>
      <c r="G400" s="95" t="n">
        <f aca="false">G401</f>
        <v>22002</v>
      </c>
      <c r="H400" s="95" t="n">
        <f aca="false">H401</f>
        <v>22002</v>
      </c>
      <c r="I400" s="95" t="n">
        <f aca="false">I401</f>
        <v>0</v>
      </c>
      <c r="J400" s="95" t="n">
        <f aca="false">J401</f>
        <v>-22002</v>
      </c>
      <c r="K400" s="95" t="n">
        <f aca="false">K401</f>
        <v>0</v>
      </c>
      <c r="L400" s="95" t="n">
        <f aca="false">L401</f>
        <v>0</v>
      </c>
      <c r="M400" s="95"/>
      <c r="N400" s="95" t="n">
        <f aca="false">N401</f>
        <v>0</v>
      </c>
      <c r="O400" s="95" t="n">
        <f aca="false">O401</f>
        <v>0</v>
      </c>
      <c r="P400" s="95" t="n">
        <f aca="false">P401</f>
        <v>0</v>
      </c>
      <c r="Q400" s="95" t="n">
        <f aca="false">Q401</f>
        <v>0</v>
      </c>
      <c r="R400" s="95" t="n">
        <f aca="false">R401</f>
        <v>0</v>
      </c>
      <c r="S400" s="103"/>
      <c r="T400" s="97" t="n">
        <f aca="false">T401</f>
        <v>0</v>
      </c>
      <c r="U400" s="95" t="n">
        <f aca="false">U401</f>
        <v>0</v>
      </c>
      <c r="V400" s="98" t="n">
        <f aca="false">V401</f>
        <v>0</v>
      </c>
      <c r="W400" s="97" t="n">
        <f aca="false">W401</f>
        <v>0</v>
      </c>
      <c r="X400" s="97" t="n">
        <f aca="false">X401</f>
        <v>0</v>
      </c>
      <c r="Y400" s="97" t="n">
        <f aca="false">Y401</f>
        <v>0</v>
      </c>
      <c r="Z400" s="97" t="n">
        <f aca="false">Z401</f>
        <v>0</v>
      </c>
      <c r="AA400" s="97" t="n">
        <f aca="false">AA401</f>
        <v>0</v>
      </c>
      <c r="AB400" s="97" t="n">
        <f aca="false">AB401</f>
        <v>0</v>
      </c>
      <c r="AC400" s="97" t="n">
        <f aca="false">AC401</f>
        <v>0</v>
      </c>
      <c r="AD400" s="97" t="n">
        <f aca="false">AD401</f>
        <v>0</v>
      </c>
      <c r="AE400" s="97" t="n">
        <f aca="false">AE401</f>
        <v>0</v>
      </c>
      <c r="AF400" s="97"/>
      <c r="AG400" s="97" t="n">
        <f aca="false">AG401</f>
        <v>0</v>
      </c>
      <c r="AH400" s="97" t="n">
        <f aca="false">AH401</f>
        <v>0</v>
      </c>
      <c r="AI400" s="97"/>
      <c r="AJ400" s="97" t="n">
        <f aca="false">AJ401</f>
        <v>0</v>
      </c>
      <c r="AK400" s="183"/>
      <c r="AL400" s="183"/>
      <c r="AM400" s="168"/>
      <c r="AN400" s="168"/>
      <c r="AO400" s="167"/>
      <c r="AP400" s="103"/>
      <c r="AQ400" s="102"/>
      <c r="AR400" s="103"/>
      <c r="AS400" s="102"/>
      <c r="AT400" s="103"/>
      <c r="AU400" s="10"/>
      <c r="AV400" s="10"/>
      <c r="AW400" s="10"/>
      <c r="AX400" s="103"/>
      <c r="AY400" s="103"/>
      <c r="AZ400" s="88"/>
      <c r="BA400" s="88"/>
      <c r="BB400" s="103"/>
      <c r="BC400" s="103"/>
      <c r="BD400" s="153"/>
      <c r="BE400" s="154"/>
      <c r="BF400" s="155"/>
      <c r="BG400" s="155"/>
    </row>
    <row r="401" s="89" customFormat="true" ht="66" hidden="true" customHeight="true" outlineLevel="0" collapsed="false">
      <c r="A401" s="111"/>
      <c r="B401" s="91" t="s">
        <v>282</v>
      </c>
      <c r="C401" s="92" t="s">
        <v>57</v>
      </c>
      <c r="D401" s="93" t="s">
        <v>103</v>
      </c>
      <c r="E401" s="159" t="s">
        <v>82</v>
      </c>
      <c r="F401" s="92" t="s">
        <v>51</v>
      </c>
      <c r="G401" s="95" t="n">
        <f aca="false">H401</f>
        <v>22002</v>
      </c>
      <c r="H401" s="95" t="n">
        <v>22002</v>
      </c>
      <c r="I401" s="95"/>
      <c r="J401" s="102" t="n">
        <f aca="false">K401-G401</f>
        <v>-22002</v>
      </c>
      <c r="K401" s="102"/>
      <c r="L401" s="102"/>
      <c r="M401" s="102"/>
      <c r="N401" s="95"/>
      <c r="O401" s="84"/>
      <c r="P401" s="102"/>
      <c r="Q401" s="102" t="n">
        <f aca="false">P401+N401</f>
        <v>0</v>
      </c>
      <c r="R401" s="102" t="n">
        <f aca="false">O401</f>
        <v>0</v>
      </c>
      <c r="S401" s="103"/>
      <c r="T401" s="103" t="n">
        <f aca="false">Q401</f>
        <v>0</v>
      </c>
      <c r="U401" s="102" t="n">
        <f aca="false">R401</f>
        <v>0</v>
      </c>
      <c r="V401" s="104" t="n">
        <f aca="false">S401</f>
        <v>0</v>
      </c>
      <c r="W401" s="103" t="n">
        <f aca="false">T401</f>
        <v>0</v>
      </c>
      <c r="X401" s="103" t="n">
        <f aca="false">U401</f>
        <v>0</v>
      </c>
      <c r="Y401" s="103" t="n">
        <f aca="false">V401</f>
        <v>0</v>
      </c>
      <c r="Z401" s="103" t="n">
        <f aca="false">W401</f>
        <v>0</v>
      </c>
      <c r="AA401" s="103" t="n">
        <f aca="false">X401</f>
        <v>0</v>
      </c>
      <c r="AB401" s="103" t="n">
        <f aca="false">Y401</f>
        <v>0</v>
      </c>
      <c r="AC401" s="103" t="n">
        <f aca="false">Z401</f>
        <v>0</v>
      </c>
      <c r="AD401" s="103" t="n">
        <f aca="false">AA401</f>
        <v>0</v>
      </c>
      <c r="AE401" s="103" t="n">
        <f aca="false">AB401</f>
        <v>0</v>
      </c>
      <c r="AF401" s="103"/>
      <c r="AG401" s="103" t="n">
        <f aca="false">AC401</f>
        <v>0</v>
      </c>
      <c r="AH401" s="103" t="n">
        <f aca="false">AD401</f>
        <v>0</v>
      </c>
      <c r="AI401" s="103"/>
      <c r="AJ401" s="103" t="n">
        <f aca="false">AE401</f>
        <v>0</v>
      </c>
      <c r="AK401" s="183"/>
      <c r="AL401" s="183"/>
      <c r="AM401" s="168"/>
      <c r="AN401" s="168"/>
      <c r="AO401" s="167"/>
      <c r="AP401" s="103"/>
      <c r="AQ401" s="102"/>
      <c r="AR401" s="103"/>
      <c r="AS401" s="102"/>
      <c r="AT401" s="103"/>
      <c r="AU401" s="10"/>
      <c r="AV401" s="10"/>
      <c r="AW401" s="10"/>
      <c r="AX401" s="103"/>
      <c r="AY401" s="103"/>
      <c r="AZ401" s="88"/>
      <c r="BA401" s="88"/>
      <c r="BB401" s="103"/>
      <c r="BC401" s="103"/>
      <c r="BD401" s="153"/>
      <c r="BE401" s="154"/>
      <c r="BF401" s="155"/>
      <c r="BG401" s="155"/>
    </row>
    <row r="402" s="89" customFormat="true" ht="33" hidden="true" customHeight="true" outlineLevel="0" collapsed="false">
      <c r="A402" s="111"/>
      <c r="B402" s="91" t="s">
        <v>283</v>
      </c>
      <c r="C402" s="92" t="s">
        <v>57</v>
      </c>
      <c r="D402" s="93" t="s">
        <v>103</v>
      </c>
      <c r="E402" s="150" t="s">
        <v>284</v>
      </c>
      <c r="F402" s="92"/>
      <c r="G402" s="95" t="n">
        <f aca="false">G403</f>
        <v>0</v>
      </c>
      <c r="H402" s="95" t="n">
        <f aca="false">H403</f>
        <v>0</v>
      </c>
      <c r="I402" s="95" t="n">
        <f aca="false">I403</f>
        <v>0</v>
      </c>
      <c r="J402" s="95" t="n">
        <f aca="false">J403</f>
        <v>0</v>
      </c>
      <c r="K402" s="95" t="n">
        <f aca="false">K403</f>
        <v>0</v>
      </c>
      <c r="L402" s="95" t="n">
        <f aca="false">L403</f>
        <v>0</v>
      </c>
      <c r="M402" s="95"/>
      <c r="N402" s="95" t="n">
        <f aca="false">N403</f>
        <v>0</v>
      </c>
      <c r="O402" s="95" t="n">
        <f aca="false">O403</f>
        <v>0</v>
      </c>
      <c r="P402" s="95" t="n">
        <f aca="false">P403</f>
        <v>0</v>
      </c>
      <c r="Q402" s="95" t="n">
        <f aca="false">Q403</f>
        <v>0</v>
      </c>
      <c r="R402" s="95" t="n">
        <f aca="false">R403</f>
        <v>0</v>
      </c>
      <c r="S402" s="103"/>
      <c r="T402" s="97" t="n">
        <f aca="false">T403</f>
        <v>0</v>
      </c>
      <c r="U402" s="95" t="n">
        <f aca="false">U403</f>
        <v>0</v>
      </c>
      <c r="V402" s="98" t="n">
        <f aca="false">V403</f>
        <v>0</v>
      </c>
      <c r="W402" s="97" t="n">
        <f aca="false">W403</f>
        <v>0</v>
      </c>
      <c r="X402" s="97" t="n">
        <f aca="false">X403</f>
        <v>0</v>
      </c>
      <c r="Y402" s="97" t="n">
        <f aca="false">Y403</f>
        <v>0</v>
      </c>
      <c r="Z402" s="97" t="n">
        <f aca="false">Z403</f>
        <v>0</v>
      </c>
      <c r="AA402" s="97" t="n">
        <f aca="false">AA403</f>
        <v>0</v>
      </c>
      <c r="AB402" s="97" t="n">
        <f aca="false">AB403</f>
        <v>0</v>
      </c>
      <c r="AC402" s="97" t="n">
        <f aca="false">AC403</f>
        <v>0</v>
      </c>
      <c r="AD402" s="97" t="n">
        <f aca="false">AD403</f>
        <v>0</v>
      </c>
      <c r="AE402" s="97" t="n">
        <f aca="false">AE403</f>
        <v>0</v>
      </c>
      <c r="AF402" s="97"/>
      <c r="AG402" s="97" t="n">
        <f aca="false">AG403</f>
        <v>0</v>
      </c>
      <c r="AH402" s="97" t="n">
        <f aca="false">AH403</f>
        <v>0</v>
      </c>
      <c r="AI402" s="97"/>
      <c r="AJ402" s="97" t="n">
        <f aca="false">AJ403</f>
        <v>0</v>
      </c>
      <c r="AK402" s="183"/>
      <c r="AL402" s="183"/>
      <c r="AM402" s="168"/>
      <c r="AN402" s="168"/>
      <c r="AO402" s="167"/>
      <c r="AP402" s="103"/>
      <c r="AQ402" s="102"/>
      <c r="AR402" s="103"/>
      <c r="AS402" s="102"/>
      <c r="AT402" s="103"/>
      <c r="AU402" s="10"/>
      <c r="AV402" s="10"/>
      <c r="AW402" s="10"/>
      <c r="AX402" s="103"/>
      <c r="AY402" s="103"/>
      <c r="AZ402" s="88"/>
      <c r="BA402" s="88"/>
      <c r="BB402" s="103"/>
      <c r="BC402" s="103"/>
      <c r="BD402" s="153"/>
      <c r="BE402" s="154"/>
      <c r="BF402" s="155"/>
      <c r="BG402" s="155"/>
    </row>
    <row r="403" s="89" customFormat="true" ht="0.75" hidden="false" customHeight="true" outlineLevel="0" collapsed="false">
      <c r="A403" s="111"/>
      <c r="B403" s="91" t="s">
        <v>66</v>
      </c>
      <c r="C403" s="92" t="s">
        <v>57</v>
      </c>
      <c r="D403" s="93" t="s">
        <v>103</v>
      </c>
      <c r="E403" s="150" t="s">
        <v>284</v>
      </c>
      <c r="F403" s="92" t="s">
        <v>67</v>
      </c>
      <c r="G403" s="95"/>
      <c r="H403" s="95"/>
      <c r="I403" s="95"/>
      <c r="J403" s="102" t="n">
        <f aca="false">K403-G403</f>
        <v>0</v>
      </c>
      <c r="K403" s="102" t="n">
        <f aca="false">32519-32519</f>
        <v>0</v>
      </c>
      <c r="L403" s="102"/>
      <c r="M403" s="102"/>
      <c r="N403" s="95" t="n">
        <f aca="false">34290-34290</f>
        <v>0</v>
      </c>
      <c r="O403" s="84"/>
      <c r="P403" s="102"/>
      <c r="Q403" s="102" t="n">
        <f aca="false">P403+N403</f>
        <v>0</v>
      </c>
      <c r="R403" s="102" t="n">
        <f aca="false">O403</f>
        <v>0</v>
      </c>
      <c r="S403" s="103"/>
      <c r="T403" s="103" t="n">
        <f aca="false">Q403</f>
        <v>0</v>
      </c>
      <c r="U403" s="102" t="n">
        <f aca="false">R403</f>
        <v>0</v>
      </c>
      <c r="V403" s="104" t="n">
        <f aca="false">S403</f>
        <v>0</v>
      </c>
      <c r="W403" s="103" t="n">
        <f aca="false">T403</f>
        <v>0</v>
      </c>
      <c r="X403" s="103" t="n">
        <f aca="false">U403</f>
        <v>0</v>
      </c>
      <c r="Y403" s="103" t="n">
        <f aca="false">V403</f>
        <v>0</v>
      </c>
      <c r="Z403" s="103" t="n">
        <f aca="false">W403</f>
        <v>0</v>
      </c>
      <c r="AA403" s="103" t="n">
        <f aca="false">X403</f>
        <v>0</v>
      </c>
      <c r="AB403" s="103" t="n">
        <f aca="false">Y403</f>
        <v>0</v>
      </c>
      <c r="AC403" s="103" t="n">
        <f aca="false">Z403</f>
        <v>0</v>
      </c>
      <c r="AD403" s="103" t="n">
        <f aca="false">AA403</f>
        <v>0</v>
      </c>
      <c r="AE403" s="103" t="n">
        <f aca="false">AB403</f>
        <v>0</v>
      </c>
      <c r="AF403" s="103"/>
      <c r="AG403" s="103" t="n">
        <f aca="false">AC403</f>
        <v>0</v>
      </c>
      <c r="AH403" s="103" t="n">
        <f aca="false">AD403</f>
        <v>0</v>
      </c>
      <c r="AI403" s="103"/>
      <c r="AJ403" s="103" t="n">
        <f aca="false">AE403</f>
        <v>0</v>
      </c>
      <c r="AK403" s="183"/>
      <c r="AL403" s="183"/>
      <c r="AM403" s="168"/>
      <c r="AN403" s="168"/>
      <c r="AO403" s="167"/>
      <c r="AP403" s="103"/>
      <c r="AQ403" s="102"/>
      <c r="AR403" s="103"/>
      <c r="AS403" s="102"/>
      <c r="AT403" s="103"/>
      <c r="AU403" s="10"/>
      <c r="AV403" s="10"/>
      <c r="AW403" s="10"/>
      <c r="AX403" s="103"/>
      <c r="AY403" s="103"/>
      <c r="AZ403" s="88"/>
      <c r="BA403" s="88"/>
      <c r="BB403" s="103"/>
      <c r="BC403" s="103"/>
      <c r="BD403" s="153"/>
      <c r="BE403" s="154"/>
      <c r="BF403" s="155"/>
      <c r="BG403" s="155"/>
    </row>
    <row r="404" s="89" customFormat="true" ht="142.5" hidden="true" customHeight="true" outlineLevel="0" collapsed="false">
      <c r="A404" s="111"/>
      <c r="B404" s="91" t="s">
        <v>285</v>
      </c>
      <c r="C404" s="92" t="s">
        <v>57</v>
      </c>
      <c r="D404" s="93" t="s">
        <v>103</v>
      </c>
      <c r="E404" s="101" t="s">
        <v>286</v>
      </c>
      <c r="F404" s="92"/>
      <c r="G404" s="95"/>
      <c r="H404" s="95"/>
      <c r="I404" s="95"/>
      <c r="J404" s="102"/>
      <c r="K404" s="102"/>
      <c r="L404" s="102"/>
      <c r="M404" s="102"/>
      <c r="N404" s="95"/>
      <c r="O404" s="84"/>
      <c r="P404" s="102"/>
      <c r="Q404" s="102"/>
      <c r="R404" s="102"/>
      <c r="S404" s="103" t="n">
        <f aca="false">S405</f>
        <v>4368</v>
      </c>
      <c r="T404" s="103" t="n">
        <f aca="false">T405</f>
        <v>4368</v>
      </c>
      <c r="U404" s="102" t="n">
        <f aca="false">U405</f>
        <v>0</v>
      </c>
      <c r="V404" s="104" t="n">
        <f aca="false">V405</f>
        <v>4368</v>
      </c>
      <c r="W404" s="103" t="n">
        <f aca="false">W405</f>
        <v>0</v>
      </c>
      <c r="X404" s="103" t="n">
        <f aca="false">X405</f>
        <v>0</v>
      </c>
      <c r="Y404" s="103" t="n">
        <f aca="false">Y405</f>
        <v>4368</v>
      </c>
      <c r="Z404" s="103" t="n">
        <f aca="false">Z405</f>
        <v>4368</v>
      </c>
      <c r="AA404" s="103" t="n">
        <f aca="false">AA405</f>
        <v>0</v>
      </c>
      <c r="AB404" s="103" t="n">
        <f aca="false">AB405</f>
        <v>0</v>
      </c>
      <c r="AC404" s="103" t="n">
        <f aca="false">AC405</f>
        <v>4368</v>
      </c>
      <c r="AD404" s="103" t="n">
        <f aca="false">AD405</f>
        <v>4368</v>
      </c>
      <c r="AE404" s="103" t="n">
        <f aca="false">AE405</f>
        <v>0</v>
      </c>
      <c r="AF404" s="103"/>
      <c r="AG404" s="103" t="n">
        <f aca="false">AG405</f>
        <v>0</v>
      </c>
      <c r="AH404" s="103" t="n">
        <f aca="false">AH405</f>
        <v>4368</v>
      </c>
      <c r="AI404" s="103"/>
      <c r="AJ404" s="103" t="n">
        <f aca="false">AJ405</f>
        <v>4368</v>
      </c>
      <c r="AK404" s="106" t="n">
        <f aca="false">AK405</f>
        <v>0</v>
      </c>
      <c r="AL404" s="106" t="n">
        <f aca="false">AL405</f>
        <v>0</v>
      </c>
      <c r="AM404" s="103" t="n">
        <f aca="false">AM405</f>
        <v>4368</v>
      </c>
      <c r="AN404" s="103" t="n">
        <f aca="false">AN405</f>
        <v>0</v>
      </c>
      <c r="AO404" s="106" t="n">
        <f aca="false">AO405</f>
        <v>4368</v>
      </c>
      <c r="AP404" s="103" t="n">
        <f aca="false">AP405</f>
        <v>-4368</v>
      </c>
      <c r="AQ404" s="102" t="n">
        <f aca="false">AQ405</f>
        <v>0</v>
      </c>
      <c r="AR404" s="103" t="n">
        <f aca="false">AR405</f>
        <v>0</v>
      </c>
      <c r="AS404" s="102" t="n">
        <f aca="false">AS405</f>
        <v>0</v>
      </c>
      <c r="AT404" s="103" t="n">
        <f aca="false">AT405</f>
        <v>0</v>
      </c>
      <c r="AU404" s="10"/>
      <c r="AV404" s="10"/>
      <c r="AW404" s="10"/>
      <c r="AX404" s="103" t="n">
        <f aca="false">AX405</f>
        <v>0</v>
      </c>
      <c r="AY404" s="103" t="n">
        <f aca="false">AY405</f>
        <v>0</v>
      </c>
      <c r="AZ404" s="88"/>
      <c r="BA404" s="88"/>
      <c r="BB404" s="103" t="n">
        <f aca="false">BB405</f>
        <v>0</v>
      </c>
      <c r="BC404" s="103" t="n">
        <f aca="false">BC405</f>
        <v>0</v>
      </c>
      <c r="BD404" s="153"/>
      <c r="BE404" s="154"/>
      <c r="BF404" s="155"/>
      <c r="BG404" s="155"/>
    </row>
    <row r="405" s="89" customFormat="true" ht="108.75" hidden="true" customHeight="true" outlineLevel="0" collapsed="false">
      <c r="A405" s="111"/>
      <c r="B405" s="91" t="s">
        <v>215</v>
      </c>
      <c r="C405" s="92" t="s">
        <v>57</v>
      </c>
      <c r="D405" s="93" t="s">
        <v>103</v>
      </c>
      <c r="E405" s="101" t="s">
        <v>286</v>
      </c>
      <c r="F405" s="92" t="s">
        <v>216</v>
      </c>
      <c r="G405" s="95"/>
      <c r="H405" s="95"/>
      <c r="I405" s="95"/>
      <c r="J405" s="102"/>
      <c r="K405" s="102"/>
      <c r="L405" s="102"/>
      <c r="M405" s="102"/>
      <c r="N405" s="95"/>
      <c r="O405" s="84"/>
      <c r="P405" s="102"/>
      <c r="Q405" s="102"/>
      <c r="R405" s="102"/>
      <c r="S405" s="103" t="n">
        <f aca="false">T405-Q405</f>
        <v>4368</v>
      </c>
      <c r="T405" s="103" t="n">
        <v>4368</v>
      </c>
      <c r="U405" s="102"/>
      <c r="V405" s="104" t="n">
        <v>4368</v>
      </c>
      <c r="W405" s="103"/>
      <c r="X405" s="103"/>
      <c r="Y405" s="103" t="n">
        <f aca="false">W405+T405</f>
        <v>4368</v>
      </c>
      <c r="Z405" s="103" t="n">
        <f aca="false">X405+V405</f>
        <v>4368</v>
      </c>
      <c r="AA405" s="103"/>
      <c r="AB405" s="103"/>
      <c r="AC405" s="103" t="n">
        <f aca="false">AA405+Y405</f>
        <v>4368</v>
      </c>
      <c r="AD405" s="103" t="n">
        <f aca="false">AB405+Z405</f>
        <v>4368</v>
      </c>
      <c r="AE405" s="103"/>
      <c r="AF405" s="103"/>
      <c r="AG405" s="103"/>
      <c r="AH405" s="103" t="n">
        <f aca="false">AE405+AC405</f>
        <v>4368</v>
      </c>
      <c r="AI405" s="103"/>
      <c r="AJ405" s="103" t="n">
        <f aca="false">AG405+AD405</f>
        <v>4368</v>
      </c>
      <c r="AK405" s="183"/>
      <c r="AL405" s="183"/>
      <c r="AM405" s="103" t="n">
        <f aca="false">AK405+AH405</f>
        <v>4368</v>
      </c>
      <c r="AN405" s="103" t="n">
        <f aca="false">AI405</f>
        <v>0</v>
      </c>
      <c r="AO405" s="106" t="n">
        <f aca="false">AJ405</f>
        <v>4368</v>
      </c>
      <c r="AP405" s="103" t="n">
        <f aca="false">AR405-AO405</f>
        <v>-4368</v>
      </c>
      <c r="AQ405" s="102"/>
      <c r="AR405" s="103"/>
      <c r="AS405" s="102"/>
      <c r="AT405" s="103"/>
      <c r="AU405" s="10"/>
      <c r="AV405" s="10"/>
      <c r="AW405" s="10"/>
      <c r="AX405" s="103"/>
      <c r="AY405" s="103"/>
      <c r="AZ405" s="88"/>
      <c r="BA405" s="88"/>
      <c r="BB405" s="103"/>
      <c r="BC405" s="103"/>
      <c r="BD405" s="153"/>
      <c r="BE405" s="154"/>
      <c r="BF405" s="155"/>
      <c r="BG405" s="155"/>
    </row>
    <row r="406" s="89" customFormat="true" ht="36" hidden="false" customHeight="true" outlineLevel="0" collapsed="false">
      <c r="A406" s="111"/>
      <c r="B406" s="79" t="s">
        <v>137</v>
      </c>
      <c r="C406" s="80" t="s">
        <v>85</v>
      </c>
      <c r="D406" s="81" t="s">
        <v>38</v>
      </c>
      <c r="E406" s="82"/>
      <c r="F406" s="80"/>
      <c r="G406" s="83" t="n">
        <f aca="false">G407</f>
        <v>8395</v>
      </c>
      <c r="H406" s="83" t="n">
        <f aca="false">H407</f>
        <v>8395</v>
      </c>
      <c r="I406" s="83" t="n">
        <f aca="false">I407</f>
        <v>0</v>
      </c>
      <c r="J406" s="83" t="n">
        <f aca="false">J407</f>
        <v>-8395</v>
      </c>
      <c r="K406" s="83" t="n">
        <f aca="false">K407</f>
        <v>0</v>
      </c>
      <c r="L406" s="83" t="n">
        <f aca="false">L407</f>
        <v>0</v>
      </c>
      <c r="M406" s="83"/>
      <c r="N406" s="83" t="n">
        <f aca="false">N407</f>
        <v>0</v>
      </c>
      <c r="O406" s="83" t="n">
        <f aca="false">O407</f>
        <v>0</v>
      </c>
      <c r="P406" s="83" t="n">
        <f aca="false">P407</f>
        <v>0</v>
      </c>
      <c r="Q406" s="83" t="n">
        <f aca="false">Q407</f>
        <v>0</v>
      </c>
      <c r="R406" s="83" t="n">
        <f aca="false">R407</f>
        <v>0</v>
      </c>
      <c r="S406" s="85" t="n">
        <f aca="false">S407</f>
        <v>4000</v>
      </c>
      <c r="T406" s="85" t="n">
        <f aca="false">T407</f>
        <v>4000</v>
      </c>
      <c r="U406" s="83" t="n">
        <f aca="false">U407</f>
        <v>0</v>
      </c>
      <c r="V406" s="86" t="n">
        <f aca="false">V407</f>
        <v>4000</v>
      </c>
      <c r="W406" s="85" t="n">
        <f aca="false">W407</f>
        <v>0</v>
      </c>
      <c r="X406" s="85" t="n">
        <f aca="false">X407</f>
        <v>0</v>
      </c>
      <c r="Y406" s="85" t="n">
        <f aca="false">Y407</f>
        <v>4000</v>
      </c>
      <c r="Z406" s="85" t="n">
        <f aca="false">Z407</f>
        <v>4000</v>
      </c>
      <c r="AA406" s="85" t="n">
        <f aca="false">AA407</f>
        <v>0</v>
      </c>
      <c r="AB406" s="85" t="n">
        <f aca="false">AB407</f>
        <v>0</v>
      </c>
      <c r="AC406" s="85" t="n">
        <f aca="false">AC407</f>
        <v>4000</v>
      </c>
      <c r="AD406" s="85" t="n">
        <f aca="false">AD407</f>
        <v>4000</v>
      </c>
      <c r="AE406" s="85" t="n">
        <f aca="false">AE407</f>
        <v>0</v>
      </c>
      <c r="AF406" s="85"/>
      <c r="AG406" s="85" t="n">
        <f aca="false">AG407</f>
        <v>0</v>
      </c>
      <c r="AH406" s="85" t="n">
        <f aca="false">AH407</f>
        <v>4000</v>
      </c>
      <c r="AI406" s="85"/>
      <c r="AJ406" s="85" t="n">
        <f aca="false">AJ407</f>
        <v>4000</v>
      </c>
      <c r="AK406" s="87" t="n">
        <f aca="false">AK407</f>
        <v>0</v>
      </c>
      <c r="AL406" s="87" t="n">
        <f aca="false">AL407</f>
        <v>0</v>
      </c>
      <c r="AM406" s="85" t="n">
        <f aca="false">AM407</f>
        <v>4000</v>
      </c>
      <c r="AN406" s="85" t="n">
        <f aca="false">AN407</f>
        <v>0</v>
      </c>
      <c r="AO406" s="87" t="n">
        <f aca="false">AO407</f>
        <v>4000</v>
      </c>
      <c r="AP406" s="85" t="n">
        <f aca="false">AP407</f>
        <v>-4000</v>
      </c>
      <c r="AQ406" s="83" t="n">
        <f aca="false">AQ407</f>
        <v>0</v>
      </c>
      <c r="AR406" s="85" t="n">
        <f aca="false">AR407</f>
        <v>0</v>
      </c>
      <c r="AS406" s="83" t="n">
        <f aca="false">AS407</f>
        <v>0</v>
      </c>
      <c r="AT406" s="85" t="n">
        <f aca="false">AT407</f>
        <v>0</v>
      </c>
      <c r="AU406" s="10"/>
      <c r="AV406" s="10"/>
      <c r="AW406" s="10"/>
      <c r="AX406" s="85" t="n">
        <f aca="false">AX407</f>
        <v>0</v>
      </c>
      <c r="AY406" s="85" t="n">
        <f aca="false">AY407</f>
        <v>0</v>
      </c>
      <c r="AZ406" s="85" t="n">
        <f aca="false">AZ407</f>
        <v>11579</v>
      </c>
      <c r="BA406" s="85" t="n">
        <f aca="false">BA407</f>
        <v>4705</v>
      </c>
      <c r="BB406" s="85" t="n">
        <f aca="false">BB407</f>
        <v>11579</v>
      </c>
      <c r="BC406" s="85" t="n">
        <f aca="false">BC407</f>
        <v>4705</v>
      </c>
      <c r="BD406" s="85" t="n">
        <f aca="false">BD407</f>
        <v>0</v>
      </c>
      <c r="BE406" s="85" t="n">
        <f aca="false">BE407</f>
        <v>0</v>
      </c>
      <c r="BF406" s="85" t="n">
        <f aca="false">BF407</f>
        <v>11579</v>
      </c>
      <c r="BG406" s="85" t="n">
        <f aca="false">BG407</f>
        <v>4705</v>
      </c>
    </row>
    <row r="407" s="89" customFormat="true" ht="36" hidden="false" customHeight="true" outlineLevel="0" collapsed="false">
      <c r="A407" s="78"/>
      <c r="B407" s="91" t="s">
        <v>170</v>
      </c>
      <c r="C407" s="92" t="s">
        <v>85</v>
      </c>
      <c r="D407" s="93" t="s">
        <v>38</v>
      </c>
      <c r="E407" s="101" t="s">
        <v>139</v>
      </c>
      <c r="F407" s="92"/>
      <c r="G407" s="95" t="n">
        <f aca="false">G408</f>
        <v>8395</v>
      </c>
      <c r="H407" s="95" t="n">
        <f aca="false">H408</f>
        <v>8395</v>
      </c>
      <c r="I407" s="95" t="n">
        <f aca="false">I408</f>
        <v>0</v>
      </c>
      <c r="J407" s="95" t="n">
        <f aca="false">J408</f>
        <v>-8395</v>
      </c>
      <c r="K407" s="95" t="n">
        <f aca="false">K408</f>
        <v>0</v>
      </c>
      <c r="L407" s="95" t="n">
        <f aca="false">L408</f>
        <v>0</v>
      </c>
      <c r="M407" s="95"/>
      <c r="N407" s="95" t="n">
        <f aca="false">N408</f>
        <v>0</v>
      </c>
      <c r="O407" s="95" t="n">
        <f aca="false">O408</f>
        <v>0</v>
      </c>
      <c r="P407" s="95" t="n">
        <f aca="false">P408</f>
        <v>0</v>
      </c>
      <c r="Q407" s="95" t="n">
        <f aca="false">Q408</f>
        <v>0</v>
      </c>
      <c r="R407" s="95" t="n">
        <f aca="false">R408</f>
        <v>0</v>
      </c>
      <c r="S407" s="97" t="n">
        <f aca="false">S408</f>
        <v>4000</v>
      </c>
      <c r="T407" s="97" t="n">
        <f aca="false">T408</f>
        <v>4000</v>
      </c>
      <c r="U407" s="95" t="n">
        <f aca="false">U408</f>
        <v>0</v>
      </c>
      <c r="V407" s="98" t="n">
        <f aca="false">V408</f>
        <v>4000</v>
      </c>
      <c r="W407" s="97" t="n">
        <f aca="false">W408</f>
        <v>0</v>
      </c>
      <c r="X407" s="97" t="n">
        <f aca="false">X408</f>
        <v>0</v>
      </c>
      <c r="Y407" s="97" t="n">
        <f aca="false">Y408</f>
        <v>4000</v>
      </c>
      <c r="Z407" s="97" t="n">
        <f aca="false">Z408</f>
        <v>4000</v>
      </c>
      <c r="AA407" s="97" t="n">
        <f aca="false">AA408</f>
        <v>0</v>
      </c>
      <c r="AB407" s="97" t="n">
        <f aca="false">AB408</f>
        <v>0</v>
      </c>
      <c r="AC407" s="97" t="n">
        <f aca="false">AC408</f>
        <v>4000</v>
      </c>
      <c r="AD407" s="97" t="n">
        <f aca="false">AD408</f>
        <v>4000</v>
      </c>
      <c r="AE407" s="97" t="n">
        <f aca="false">AE408</f>
        <v>0</v>
      </c>
      <c r="AF407" s="97"/>
      <c r="AG407" s="97" t="n">
        <f aca="false">AG408</f>
        <v>0</v>
      </c>
      <c r="AH407" s="97" t="n">
        <f aca="false">AH408</f>
        <v>4000</v>
      </c>
      <c r="AI407" s="97"/>
      <c r="AJ407" s="97" t="n">
        <f aca="false">AJ408</f>
        <v>4000</v>
      </c>
      <c r="AK407" s="99" t="n">
        <f aca="false">AK408</f>
        <v>0</v>
      </c>
      <c r="AL407" s="99" t="n">
        <f aca="false">AL408</f>
        <v>0</v>
      </c>
      <c r="AM407" s="97" t="n">
        <f aca="false">AM408</f>
        <v>4000</v>
      </c>
      <c r="AN407" s="97" t="n">
        <f aca="false">AN408</f>
        <v>0</v>
      </c>
      <c r="AO407" s="99" t="n">
        <f aca="false">AO408</f>
        <v>4000</v>
      </c>
      <c r="AP407" s="97" t="n">
        <f aca="false">AP408</f>
        <v>-4000</v>
      </c>
      <c r="AQ407" s="95" t="n">
        <f aca="false">AQ408</f>
        <v>0</v>
      </c>
      <c r="AR407" s="97" t="n">
        <f aca="false">AR408</f>
        <v>0</v>
      </c>
      <c r="AS407" s="95" t="n">
        <f aca="false">AS408</f>
        <v>0</v>
      </c>
      <c r="AT407" s="97" t="n">
        <f aca="false">AT408</f>
        <v>0</v>
      </c>
      <c r="AU407" s="10"/>
      <c r="AV407" s="10"/>
      <c r="AW407" s="10"/>
      <c r="AX407" s="97" t="n">
        <f aca="false">AX408</f>
        <v>0</v>
      </c>
      <c r="AY407" s="97" t="n">
        <f aca="false">AY408</f>
        <v>0</v>
      </c>
      <c r="AZ407" s="97" t="n">
        <f aca="false">AZ408</f>
        <v>11579</v>
      </c>
      <c r="BA407" s="97" t="n">
        <f aca="false">BA408</f>
        <v>4705</v>
      </c>
      <c r="BB407" s="97" t="n">
        <f aca="false">BB408</f>
        <v>11579</v>
      </c>
      <c r="BC407" s="97" t="n">
        <f aca="false">BC408</f>
        <v>4705</v>
      </c>
      <c r="BD407" s="97" t="n">
        <f aca="false">BD408</f>
        <v>0</v>
      </c>
      <c r="BE407" s="97" t="n">
        <f aca="false">BE408</f>
        <v>0</v>
      </c>
      <c r="BF407" s="97" t="n">
        <f aca="false">BF408</f>
        <v>11579</v>
      </c>
      <c r="BG407" s="97" t="n">
        <f aca="false">BG408</f>
        <v>4705</v>
      </c>
    </row>
    <row r="408" s="89" customFormat="true" ht="35.25" hidden="false" customHeight="true" outlineLevel="0" collapsed="false">
      <c r="A408" s="111"/>
      <c r="B408" s="91" t="s">
        <v>140</v>
      </c>
      <c r="C408" s="92" t="s">
        <v>85</v>
      </c>
      <c r="D408" s="93" t="s">
        <v>38</v>
      </c>
      <c r="E408" s="101" t="s">
        <v>139</v>
      </c>
      <c r="F408" s="92" t="s">
        <v>141</v>
      </c>
      <c r="G408" s="95" t="n">
        <f aca="false">H408+I408</f>
        <v>8395</v>
      </c>
      <c r="H408" s="95" t="n">
        <v>8395</v>
      </c>
      <c r="I408" s="95"/>
      <c r="J408" s="102" t="n">
        <f aca="false">K408-G408</f>
        <v>-8395</v>
      </c>
      <c r="K408" s="102"/>
      <c r="L408" s="102"/>
      <c r="M408" s="102"/>
      <c r="N408" s="95"/>
      <c r="O408" s="84"/>
      <c r="P408" s="102"/>
      <c r="Q408" s="102" t="n">
        <f aca="false">P408+N408</f>
        <v>0</v>
      </c>
      <c r="R408" s="102" t="n">
        <f aca="false">O408</f>
        <v>0</v>
      </c>
      <c r="S408" s="103" t="n">
        <f aca="false">T408-Q408</f>
        <v>4000</v>
      </c>
      <c r="T408" s="103" t="n">
        <v>4000</v>
      </c>
      <c r="U408" s="102" t="n">
        <f aca="false">R408</f>
        <v>0</v>
      </c>
      <c r="V408" s="104" t="n">
        <f aca="false">S408</f>
        <v>4000</v>
      </c>
      <c r="W408" s="103"/>
      <c r="X408" s="103"/>
      <c r="Y408" s="103" t="n">
        <f aca="false">W408+T408</f>
        <v>4000</v>
      </c>
      <c r="Z408" s="103" t="n">
        <f aca="false">X408+V408</f>
        <v>4000</v>
      </c>
      <c r="AA408" s="103"/>
      <c r="AB408" s="103"/>
      <c r="AC408" s="103" t="n">
        <f aca="false">AA408+Y408</f>
        <v>4000</v>
      </c>
      <c r="AD408" s="103" t="n">
        <f aca="false">AB408+Z408</f>
        <v>4000</v>
      </c>
      <c r="AE408" s="103"/>
      <c r="AF408" s="103"/>
      <c r="AG408" s="103"/>
      <c r="AH408" s="103" t="n">
        <f aca="false">AE408+AC408</f>
        <v>4000</v>
      </c>
      <c r="AI408" s="103"/>
      <c r="AJ408" s="103" t="n">
        <f aca="false">AG408+AD408</f>
        <v>4000</v>
      </c>
      <c r="AK408" s="183"/>
      <c r="AL408" s="183"/>
      <c r="AM408" s="103" t="n">
        <f aca="false">AK408+AH408</f>
        <v>4000</v>
      </c>
      <c r="AN408" s="103" t="n">
        <f aca="false">AI408</f>
        <v>0</v>
      </c>
      <c r="AO408" s="106" t="n">
        <f aca="false">AJ408</f>
        <v>4000</v>
      </c>
      <c r="AP408" s="103" t="n">
        <f aca="false">AR408-AO408</f>
        <v>-4000</v>
      </c>
      <c r="AQ408" s="102"/>
      <c r="AR408" s="103"/>
      <c r="AS408" s="102"/>
      <c r="AT408" s="103"/>
      <c r="AU408" s="10"/>
      <c r="AV408" s="10"/>
      <c r="AW408" s="10"/>
      <c r="AX408" s="103"/>
      <c r="AY408" s="103"/>
      <c r="AZ408" s="88" t="n">
        <v>11579</v>
      </c>
      <c r="BA408" s="88" t="n">
        <v>4705</v>
      </c>
      <c r="BB408" s="103" t="n">
        <f aca="false">AX408+AZ408</f>
        <v>11579</v>
      </c>
      <c r="BC408" s="103" t="n">
        <f aca="false">AY408+BA408</f>
        <v>4705</v>
      </c>
      <c r="BD408" s="153"/>
      <c r="BE408" s="154"/>
      <c r="BF408" s="109" t="n">
        <f aca="false">BD408+BB408</f>
        <v>11579</v>
      </c>
      <c r="BG408" s="109" t="n">
        <f aca="false">BE408+BC408</f>
        <v>4705</v>
      </c>
    </row>
    <row r="409" s="89" customFormat="true" ht="33" hidden="false" customHeight="true" outlineLevel="0" collapsed="false">
      <c r="A409" s="111"/>
      <c r="B409" s="79" t="s">
        <v>287</v>
      </c>
      <c r="C409" s="80" t="s">
        <v>85</v>
      </c>
      <c r="D409" s="81" t="s">
        <v>55</v>
      </c>
      <c r="E409" s="82"/>
      <c r="F409" s="80"/>
      <c r="G409" s="83" t="n">
        <f aca="false">G410</f>
        <v>17592</v>
      </c>
      <c r="H409" s="83" t="n">
        <f aca="false">H410</f>
        <v>17592</v>
      </c>
      <c r="I409" s="83" t="n">
        <f aca="false">I410</f>
        <v>0</v>
      </c>
      <c r="J409" s="83" t="n">
        <f aca="false">J410</f>
        <v>3251</v>
      </c>
      <c r="K409" s="83" t="n">
        <f aca="false">K410</f>
        <v>20843</v>
      </c>
      <c r="L409" s="83" t="n">
        <f aca="false">L410</f>
        <v>0</v>
      </c>
      <c r="M409" s="83"/>
      <c r="N409" s="83" t="n">
        <f aca="false">N410</f>
        <v>22551</v>
      </c>
      <c r="O409" s="83" t="n">
        <f aca="false">O410</f>
        <v>0</v>
      </c>
      <c r="P409" s="83" t="n">
        <f aca="false">P410</f>
        <v>0</v>
      </c>
      <c r="Q409" s="83" t="n">
        <f aca="false">Q410</f>
        <v>22551</v>
      </c>
      <c r="R409" s="83" t="n">
        <f aca="false">R410</f>
        <v>0</v>
      </c>
      <c r="S409" s="85" t="n">
        <f aca="false">S410</f>
        <v>-21051</v>
      </c>
      <c r="T409" s="85" t="n">
        <f aca="false">T410</f>
        <v>1500</v>
      </c>
      <c r="U409" s="83" t="n">
        <f aca="false">U410</f>
        <v>0</v>
      </c>
      <c r="V409" s="86" t="n">
        <f aca="false">V410</f>
        <v>3313</v>
      </c>
      <c r="W409" s="85" t="n">
        <f aca="false">W410</f>
        <v>0</v>
      </c>
      <c r="X409" s="85" t="n">
        <f aca="false">X410</f>
        <v>0</v>
      </c>
      <c r="Y409" s="85" t="n">
        <f aca="false">Y410</f>
        <v>1500</v>
      </c>
      <c r="Z409" s="85" t="n">
        <f aca="false">Z410</f>
        <v>3313</v>
      </c>
      <c r="AA409" s="85" t="n">
        <f aca="false">AA410</f>
        <v>0</v>
      </c>
      <c r="AB409" s="85" t="n">
        <f aca="false">AB410</f>
        <v>0</v>
      </c>
      <c r="AC409" s="85" t="n">
        <f aca="false">AC410</f>
        <v>1500</v>
      </c>
      <c r="AD409" s="85" t="n">
        <f aca="false">AD410</f>
        <v>3313</v>
      </c>
      <c r="AE409" s="85" t="n">
        <f aca="false">AE410</f>
        <v>0</v>
      </c>
      <c r="AF409" s="85"/>
      <c r="AG409" s="85" t="n">
        <f aca="false">AG410</f>
        <v>0</v>
      </c>
      <c r="AH409" s="85" t="n">
        <f aca="false">AH410</f>
        <v>1500</v>
      </c>
      <c r="AI409" s="85"/>
      <c r="AJ409" s="85" t="n">
        <f aca="false">AJ410</f>
        <v>3313</v>
      </c>
      <c r="AK409" s="87" t="n">
        <f aca="false">AK410</f>
        <v>0</v>
      </c>
      <c r="AL409" s="87" t="n">
        <f aca="false">AL410</f>
        <v>0</v>
      </c>
      <c r="AM409" s="85" t="n">
        <f aca="false">AM410</f>
        <v>1500</v>
      </c>
      <c r="AN409" s="85" t="n">
        <f aca="false">AN410</f>
        <v>0</v>
      </c>
      <c r="AO409" s="87" t="n">
        <f aca="false">AO410</f>
        <v>3313</v>
      </c>
      <c r="AP409" s="85" t="n">
        <f aca="false">AP410</f>
        <v>11314</v>
      </c>
      <c r="AQ409" s="83" t="n">
        <f aca="false">AQ410</f>
        <v>0</v>
      </c>
      <c r="AR409" s="85" t="n">
        <f aca="false">AR410</f>
        <v>14627</v>
      </c>
      <c r="AS409" s="83" t="n">
        <f aca="false">AS410</f>
        <v>0</v>
      </c>
      <c r="AT409" s="85" t="n">
        <f aca="false">AT410</f>
        <v>16064</v>
      </c>
      <c r="AU409" s="10"/>
      <c r="AV409" s="10"/>
      <c r="AW409" s="10"/>
      <c r="AX409" s="85" t="n">
        <f aca="false">AX410</f>
        <v>14627</v>
      </c>
      <c r="AY409" s="85" t="n">
        <f aca="false">AY410</f>
        <v>16064</v>
      </c>
      <c r="AZ409" s="85" t="n">
        <f aca="false">AZ410</f>
        <v>-6000</v>
      </c>
      <c r="BA409" s="85" t="n">
        <f aca="false">BA410</f>
        <v>-2300</v>
      </c>
      <c r="BB409" s="85" t="n">
        <f aca="false">BB410</f>
        <v>8627</v>
      </c>
      <c r="BC409" s="85" t="n">
        <f aca="false">BC410</f>
        <v>13764</v>
      </c>
      <c r="BD409" s="85" t="n">
        <f aca="false">BD410</f>
        <v>0</v>
      </c>
      <c r="BE409" s="85" t="n">
        <f aca="false">BE410</f>
        <v>0</v>
      </c>
      <c r="BF409" s="85" t="n">
        <f aca="false">BF410</f>
        <v>8627</v>
      </c>
      <c r="BG409" s="85" t="n">
        <f aca="false">BG410</f>
        <v>13764</v>
      </c>
    </row>
    <row r="410" s="89" customFormat="true" ht="66.75" hidden="false" customHeight="true" outlineLevel="0" collapsed="false">
      <c r="A410" s="78"/>
      <c r="B410" s="91" t="s">
        <v>170</v>
      </c>
      <c r="C410" s="92" t="s">
        <v>85</v>
      </c>
      <c r="D410" s="93" t="s">
        <v>55</v>
      </c>
      <c r="E410" s="101" t="s">
        <v>139</v>
      </c>
      <c r="F410" s="92"/>
      <c r="G410" s="95" t="n">
        <f aca="false">G411</f>
        <v>17592</v>
      </c>
      <c r="H410" s="95" t="n">
        <f aca="false">H411</f>
        <v>17592</v>
      </c>
      <c r="I410" s="95" t="n">
        <f aca="false">I411</f>
        <v>0</v>
      </c>
      <c r="J410" s="95" t="n">
        <f aca="false">J411</f>
        <v>3251</v>
      </c>
      <c r="K410" s="95" t="n">
        <f aca="false">K411</f>
        <v>20843</v>
      </c>
      <c r="L410" s="95" t="n">
        <f aca="false">L411</f>
        <v>0</v>
      </c>
      <c r="M410" s="95"/>
      <c r="N410" s="95" t="n">
        <f aca="false">N411</f>
        <v>22551</v>
      </c>
      <c r="O410" s="95" t="n">
        <f aca="false">O411</f>
        <v>0</v>
      </c>
      <c r="P410" s="95" t="n">
        <f aca="false">P411</f>
        <v>0</v>
      </c>
      <c r="Q410" s="95" t="n">
        <f aca="false">Q411</f>
        <v>22551</v>
      </c>
      <c r="R410" s="95" t="n">
        <f aca="false">R411</f>
        <v>0</v>
      </c>
      <c r="S410" s="97" t="n">
        <f aca="false">S411</f>
        <v>-21051</v>
      </c>
      <c r="T410" s="97" t="n">
        <f aca="false">T411</f>
        <v>1500</v>
      </c>
      <c r="U410" s="95" t="n">
        <f aca="false">U411</f>
        <v>0</v>
      </c>
      <c r="V410" s="98" t="n">
        <f aca="false">V411</f>
        <v>3313</v>
      </c>
      <c r="W410" s="97" t="n">
        <f aca="false">W411</f>
        <v>0</v>
      </c>
      <c r="X410" s="97" t="n">
        <f aca="false">X411</f>
        <v>0</v>
      </c>
      <c r="Y410" s="97" t="n">
        <f aca="false">Y411</f>
        <v>1500</v>
      </c>
      <c r="Z410" s="97" t="n">
        <f aca="false">Z411</f>
        <v>3313</v>
      </c>
      <c r="AA410" s="97" t="n">
        <f aca="false">AA411</f>
        <v>0</v>
      </c>
      <c r="AB410" s="97" t="n">
        <f aca="false">AB411</f>
        <v>0</v>
      </c>
      <c r="AC410" s="97" t="n">
        <f aca="false">AC411</f>
        <v>1500</v>
      </c>
      <c r="AD410" s="97" t="n">
        <f aca="false">AD411</f>
        <v>3313</v>
      </c>
      <c r="AE410" s="97" t="n">
        <f aca="false">AE411</f>
        <v>0</v>
      </c>
      <c r="AF410" s="97"/>
      <c r="AG410" s="97" t="n">
        <f aca="false">AG411</f>
        <v>0</v>
      </c>
      <c r="AH410" s="97" t="n">
        <f aca="false">AH411</f>
        <v>1500</v>
      </c>
      <c r="AI410" s="97"/>
      <c r="AJ410" s="97" t="n">
        <f aca="false">AJ411</f>
        <v>3313</v>
      </c>
      <c r="AK410" s="99" t="n">
        <f aca="false">AK411</f>
        <v>0</v>
      </c>
      <c r="AL410" s="99" t="n">
        <f aca="false">AL411</f>
        <v>0</v>
      </c>
      <c r="AM410" s="97" t="n">
        <f aca="false">AM411</f>
        <v>1500</v>
      </c>
      <c r="AN410" s="97" t="n">
        <f aca="false">AN411</f>
        <v>0</v>
      </c>
      <c r="AO410" s="99" t="n">
        <f aca="false">AO411</f>
        <v>3313</v>
      </c>
      <c r="AP410" s="97" t="n">
        <f aca="false">AP411</f>
        <v>11314</v>
      </c>
      <c r="AQ410" s="95" t="n">
        <f aca="false">AQ411</f>
        <v>0</v>
      </c>
      <c r="AR410" s="97" t="n">
        <f aca="false">AR411</f>
        <v>14627</v>
      </c>
      <c r="AS410" s="95" t="n">
        <f aca="false">AS411</f>
        <v>0</v>
      </c>
      <c r="AT410" s="97" t="n">
        <f aca="false">AT411</f>
        <v>16064</v>
      </c>
      <c r="AU410" s="10"/>
      <c r="AV410" s="10"/>
      <c r="AW410" s="10"/>
      <c r="AX410" s="97" t="n">
        <f aca="false">AX411</f>
        <v>14627</v>
      </c>
      <c r="AY410" s="97" t="n">
        <f aca="false">AY411</f>
        <v>16064</v>
      </c>
      <c r="AZ410" s="97" t="n">
        <f aca="false">AZ411</f>
        <v>-6000</v>
      </c>
      <c r="BA410" s="97" t="n">
        <f aca="false">BA411</f>
        <v>-2300</v>
      </c>
      <c r="BB410" s="97" t="n">
        <f aca="false">BB411</f>
        <v>8627</v>
      </c>
      <c r="BC410" s="97" t="n">
        <f aca="false">BC411</f>
        <v>13764</v>
      </c>
      <c r="BD410" s="97" t="n">
        <f aca="false">BD411</f>
        <v>0</v>
      </c>
      <c r="BE410" s="97" t="n">
        <f aca="false">BE411</f>
        <v>0</v>
      </c>
      <c r="BF410" s="97" t="n">
        <f aca="false">BF411</f>
        <v>8627</v>
      </c>
      <c r="BG410" s="97" t="n">
        <f aca="false">BG411</f>
        <v>13764</v>
      </c>
    </row>
    <row r="411" s="89" customFormat="true" ht="114" hidden="false" customHeight="true" outlineLevel="0" collapsed="false">
      <c r="A411" s="111"/>
      <c r="B411" s="91" t="s">
        <v>140</v>
      </c>
      <c r="C411" s="92" t="s">
        <v>85</v>
      </c>
      <c r="D411" s="93" t="s">
        <v>55</v>
      </c>
      <c r="E411" s="101" t="s">
        <v>139</v>
      </c>
      <c r="F411" s="92" t="s">
        <v>141</v>
      </c>
      <c r="G411" s="95" t="n">
        <f aca="false">H411+I411</f>
        <v>17592</v>
      </c>
      <c r="H411" s="95" t="n">
        <v>17592</v>
      </c>
      <c r="I411" s="95"/>
      <c r="J411" s="102" t="n">
        <f aca="false">K411-G411</f>
        <v>3251</v>
      </c>
      <c r="K411" s="102" t="n">
        <v>20843</v>
      </c>
      <c r="L411" s="102"/>
      <c r="M411" s="102"/>
      <c r="N411" s="95" t="n">
        <v>22551</v>
      </c>
      <c r="O411" s="84"/>
      <c r="P411" s="102"/>
      <c r="Q411" s="102" t="n">
        <f aca="false">P411+N411</f>
        <v>22551</v>
      </c>
      <c r="R411" s="102" t="n">
        <f aca="false">O411</f>
        <v>0</v>
      </c>
      <c r="S411" s="103" t="n">
        <f aca="false">T411-Q411</f>
        <v>-21051</v>
      </c>
      <c r="T411" s="103" t="n">
        <v>1500</v>
      </c>
      <c r="U411" s="102" t="n">
        <f aca="false">R411</f>
        <v>0</v>
      </c>
      <c r="V411" s="104" t="n">
        <v>3313</v>
      </c>
      <c r="W411" s="103"/>
      <c r="X411" s="103"/>
      <c r="Y411" s="103" t="n">
        <f aca="false">W411+T411</f>
        <v>1500</v>
      </c>
      <c r="Z411" s="103" t="n">
        <f aca="false">X411+V411</f>
        <v>3313</v>
      </c>
      <c r="AA411" s="103"/>
      <c r="AB411" s="103"/>
      <c r="AC411" s="103" t="n">
        <f aca="false">AA411+Y411</f>
        <v>1500</v>
      </c>
      <c r="AD411" s="103" t="n">
        <f aca="false">AB411+Z411</f>
        <v>3313</v>
      </c>
      <c r="AE411" s="103"/>
      <c r="AF411" s="103"/>
      <c r="AG411" s="103"/>
      <c r="AH411" s="103" t="n">
        <f aca="false">AE411+AC411</f>
        <v>1500</v>
      </c>
      <c r="AI411" s="103"/>
      <c r="AJ411" s="103" t="n">
        <f aca="false">AG411+AD411</f>
        <v>3313</v>
      </c>
      <c r="AK411" s="183"/>
      <c r="AL411" s="183"/>
      <c r="AM411" s="103" t="n">
        <f aca="false">AK411+AH411</f>
        <v>1500</v>
      </c>
      <c r="AN411" s="103" t="n">
        <f aca="false">AI411</f>
        <v>0</v>
      </c>
      <c r="AO411" s="106" t="n">
        <f aca="false">AJ411</f>
        <v>3313</v>
      </c>
      <c r="AP411" s="103" t="n">
        <f aca="false">AR411-AO411</f>
        <v>11314</v>
      </c>
      <c r="AQ411" s="102"/>
      <c r="AR411" s="103" t="n">
        <v>14627</v>
      </c>
      <c r="AS411" s="102"/>
      <c r="AT411" s="103" t="n">
        <v>16064</v>
      </c>
      <c r="AU411" s="10"/>
      <c r="AV411" s="10"/>
      <c r="AW411" s="10"/>
      <c r="AX411" s="103" t="n">
        <v>14627</v>
      </c>
      <c r="AY411" s="103" t="n">
        <v>16064</v>
      </c>
      <c r="AZ411" s="88" t="n">
        <v>-6000</v>
      </c>
      <c r="BA411" s="88" t="n">
        <v>-2300</v>
      </c>
      <c r="BB411" s="103" t="n">
        <f aca="false">AX411+AZ411</f>
        <v>8627</v>
      </c>
      <c r="BC411" s="103" t="n">
        <f aca="false">AY411+BA411</f>
        <v>13764</v>
      </c>
      <c r="BD411" s="153"/>
      <c r="BE411" s="154"/>
      <c r="BF411" s="109" t="n">
        <f aca="false">BD411+BB411</f>
        <v>8627</v>
      </c>
      <c r="BG411" s="109" t="n">
        <f aca="false">BE411+BC411</f>
        <v>13764</v>
      </c>
    </row>
    <row r="412" s="89" customFormat="true" ht="36" hidden="true" customHeight="true" outlineLevel="0" collapsed="false">
      <c r="A412" s="111"/>
      <c r="B412" s="79" t="s">
        <v>288</v>
      </c>
      <c r="C412" s="80" t="s">
        <v>93</v>
      </c>
      <c r="D412" s="81" t="s">
        <v>85</v>
      </c>
      <c r="E412" s="82"/>
      <c r="F412" s="80"/>
      <c r="G412" s="83" t="n">
        <f aca="false">G413+G415</f>
        <v>1617</v>
      </c>
      <c r="H412" s="83" t="n">
        <f aca="false">H413+H415</f>
        <v>1617</v>
      </c>
      <c r="I412" s="83" t="n">
        <f aca="false">I413+I415</f>
        <v>0</v>
      </c>
      <c r="J412" s="83" t="n">
        <f aca="false">J413+J415</f>
        <v>51126</v>
      </c>
      <c r="K412" s="83" t="n">
        <f aca="false">K413+K415</f>
        <v>52743</v>
      </c>
      <c r="L412" s="83" t="n">
        <f aca="false">L413+L415</f>
        <v>50000</v>
      </c>
      <c r="M412" s="83"/>
      <c r="N412" s="83" t="n">
        <f aca="false">N415</f>
        <v>4263</v>
      </c>
      <c r="O412" s="83" t="n">
        <f aca="false">O413+O415</f>
        <v>0</v>
      </c>
      <c r="P412" s="83" t="n">
        <f aca="false">P413+P415</f>
        <v>0</v>
      </c>
      <c r="Q412" s="83" t="n">
        <f aca="false">Q413+Q415</f>
        <v>4263</v>
      </c>
      <c r="R412" s="83" t="n">
        <f aca="false">R413+R415</f>
        <v>0</v>
      </c>
      <c r="S412" s="85" t="n">
        <f aca="false">S413+S415</f>
        <v>-4263</v>
      </c>
      <c r="T412" s="85" t="n">
        <f aca="false">T413+T415</f>
        <v>0</v>
      </c>
      <c r="U412" s="83" t="n">
        <f aca="false">U413+U415</f>
        <v>0</v>
      </c>
      <c r="V412" s="86" t="n">
        <f aca="false">V413+V415</f>
        <v>0</v>
      </c>
      <c r="W412" s="85" t="n">
        <f aca="false">W413+W415</f>
        <v>0</v>
      </c>
      <c r="X412" s="85" t="n">
        <f aca="false">X413+X415</f>
        <v>0</v>
      </c>
      <c r="Y412" s="85" t="n">
        <f aca="false">Y413+Y415</f>
        <v>0</v>
      </c>
      <c r="Z412" s="85" t="n">
        <f aca="false">Z413+Z415</f>
        <v>0</v>
      </c>
      <c r="AA412" s="85" t="n">
        <f aca="false">AA413+AA415</f>
        <v>0</v>
      </c>
      <c r="AB412" s="85" t="n">
        <f aca="false">AB413+AB415</f>
        <v>0</v>
      </c>
      <c r="AC412" s="85" t="n">
        <f aca="false">AC413+AC415</f>
        <v>0</v>
      </c>
      <c r="AD412" s="85" t="n">
        <f aca="false">AD413+AD415</f>
        <v>0</v>
      </c>
      <c r="AE412" s="85" t="n">
        <f aca="false">AE413+AE415</f>
        <v>0</v>
      </c>
      <c r="AF412" s="85"/>
      <c r="AG412" s="85" t="n">
        <f aca="false">AG413+AG415</f>
        <v>0</v>
      </c>
      <c r="AH412" s="85" t="n">
        <f aca="false">AH413+AH415</f>
        <v>0</v>
      </c>
      <c r="AI412" s="85"/>
      <c r="AJ412" s="85" t="n">
        <f aca="false">AJ413+AJ415</f>
        <v>0</v>
      </c>
      <c r="AK412" s="183"/>
      <c r="AL412" s="183"/>
      <c r="AM412" s="184"/>
      <c r="AN412" s="184"/>
      <c r="AO412" s="183"/>
      <c r="AP412" s="185"/>
      <c r="AQ412" s="186"/>
      <c r="AR412" s="185"/>
      <c r="AS412" s="186"/>
      <c r="AT412" s="185"/>
      <c r="AU412" s="10"/>
      <c r="AV412" s="10"/>
      <c r="AW412" s="10"/>
      <c r="AX412" s="185"/>
      <c r="AY412" s="185"/>
      <c r="AZ412" s="88"/>
      <c r="BA412" s="88"/>
      <c r="BB412" s="185"/>
      <c r="BC412" s="185"/>
      <c r="BD412" s="153"/>
      <c r="BE412" s="154"/>
      <c r="BF412" s="155"/>
      <c r="BG412" s="155"/>
    </row>
    <row r="413" s="89" customFormat="true" ht="49.5" hidden="true" customHeight="true" outlineLevel="0" collapsed="false">
      <c r="A413" s="111"/>
      <c r="B413" s="91" t="s">
        <v>170</v>
      </c>
      <c r="C413" s="92" t="s">
        <v>93</v>
      </c>
      <c r="D413" s="93" t="s">
        <v>85</v>
      </c>
      <c r="E413" s="101" t="s">
        <v>139</v>
      </c>
      <c r="F413" s="92"/>
      <c r="G413" s="95" t="n">
        <f aca="false">G414</f>
        <v>0</v>
      </c>
      <c r="H413" s="95" t="n">
        <f aca="false">H414</f>
        <v>0</v>
      </c>
      <c r="I413" s="191" t="n">
        <f aca="false">I414</f>
        <v>0</v>
      </c>
      <c r="J413" s="122"/>
      <c r="K413" s="122"/>
      <c r="L413" s="122"/>
      <c r="M413" s="122"/>
      <c r="N413" s="95" t="n">
        <f aca="false">N414</f>
        <v>0</v>
      </c>
      <c r="O413" s="102"/>
      <c r="P413" s="102"/>
      <c r="Q413" s="122"/>
      <c r="R413" s="122"/>
      <c r="S413" s="103"/>
      <c r="T413" s="103"/>
      <c r="U413" s="102"/>
      <c r="V413" s="104"/>
      <c r="W413" s="103"/>
      <c r="X413" s="103"/>
      <c r="Y413" s="103"/>
      <c r="Z413" s="103"/>
      <c r="AA413" s="103"/>
      <c r="AB413" s="103"/>
      <c r="AC413" s="103"/>
      <c r="AD413" s="103"/>
      <c r="AE413" s="103"/>
      <c r="AF413" s="103"/>
      <c r="AG413" s="103"/>
      <c r="AH413" s="103"/>
      <c r="AI413" s="103"/>
      <c r="AJ413" s="103"/>
      <c r="AK413" s="183"/>
      <c r="AL413" s="183"/>
      <c r="AM413" s="184"/>
      <c r="AN413" s="184"/>
      <c r="AO413" s="183"/>
      <c r="AP413" s="185"/>
      <c r="AQ413" s="186"/>
      <c r="AR413" s="185"/>
      <c r="AS413" s="186"/>
      <c r="AT413" s="185"/>
      <c r="AU413" s="10"/>
      <c r="AV413" s="10"/>
      <c r="AW413" s="10"/>
      <c r="AX413" s="185"/>
      <c r="AY413" s="185"/>
      <c r="AZ413" s="88"/>
      <c r="BA413" s="88"/>
      <c r="BB413" s="185"/>
      <c r="BC413" s="185"/>
      <c r="BD413" s="153"/>
      <c r="BE413" s="154"/>
      <c r="BF413" s="155"/>
      <c r="BG413" s="155"/>
    </row>
    <row r="414" s="89" customFormat="true" ht="49.5" hidden="true" customHeight="true" outlineLevel="0" collapsed="false">
      <c r="A414" s="111"/>
      <c r="B414" s="91" t="s">
        <v>289</v>
      </c>
      <c r="C414" s="92" t="s">
        <v>93</v>
      </c>
      <c r="D414" s="93" t="s">
        <v>85</v>
      </c>
      <c r="E414" s="101" t="s">
        <v>139</v>
      </c>
      <c r="F414" s="92" t="s">
        <v>290</v>
      </c>
      <c r="G414" s="95" t="n">
        <f aca="false">H414+I414</f>
        <v>0</v>
      </c>
      <c r="H414" s="95" t="n">
        <f aca="false">1617-1617</f>
        <v>0</v>
      </c>
      <c r="I414" s="95"/>
      <c r="J414" s="122"/>
      <c r="K414" s="122"/>
      <c r="L414" s="122"/>
      <c r="M414" s="122"/>
      <c r="N414" s="95"/>
      <c r="O414" s="84"/>
      <c r="P414" s="102"/>
      <c r="Q414" s="102" t="n">
        <f aca="false">P414+N414</f>
        <v>0</v>
      </c>
      <c r="R414" s="102" t="n">
        <f aca="false">O414</f>
        <v>0</v>
      </c>
      <c r="S414" s="103" t="n">
        <f aca="false">T414-Q414</f>
        <v>0</v>
      </c>
      <c r="T414" s="103" t="n">
        <f aca="false">Q414</f>
        <v>0</v>
      </c>
      <c r="U414" s="102" t="n">
        <f aca="false">R414</f>
        <v>0</v>
      </c>
      <c r="V414" s="104" t="n">
        <f aca="false">S414</f>
        <v>0</v>
      </c>
      <c r="W414" s="103" t="n">
        <f aca="false">T414</f>
        <v>0</v>
      </c>
      <c r="X414" s="103" t="n">
        <f aca="false">U414</f>
        <v>0</v>
      </c>
      <c r="Y414" s="103" t="n">
        <f aca="false">V414</f>
        <v>0</v>
      </c>
      <c r="Z414" s="103" t="n">
        <f aca="false">W414</f>
        <v>0</v>
      </c>
      <c r="AA414" s="103" t="n">
        <f aca="false">X414</f>
        <v>0</v>
      </c>
      <c r="AB414" s="103" t="n">
        <f aca="false">Y414</f>
        <v>0</v>
      </c>
      <c r="AC414" s="103" t="n">
        <f aca="false">Z414</f>
        <v>0</v>
      </c>
      <c r="AD414" s="103" t="n">
        <f aca="false">AA414</f>
        <v>0</v>
      </c>
      <c r="AE414" s="103" t="n">
        <f aca="false">AB414</f>
        <v>0</v>
      </c>
      <c r="AF414" s="103"/>
      <c r="AG414" s="103" t="n">
        <f aca="false">AC414</f>
        <v>0</v>
      </c>
      <c r="AH414" s="103" t="n">
        <f aca="false">AD414</f>
        <v>0</v>
      </c>
      <c r="AI414" s="103"/>
      <c r="AJ414" s="103" t="n">
        <f aca="false">AE414</f>
        <v>0</v>
      </c>
      <c r="AK414" s="183"/>
      <c r="AL414" s="183"/>
      <c r="AM414" s="184"/>
      <c r="AN414" s="184"/>
      <c r="AO414" s="183"/>
      <c r="AP414" s="185"/>
      <c r="AQ414" s="186"/>
      <c r="AR414" s="185"/>
      <c r="AS414" s="186"/>
      <c r="AT414" s="185"/>
      <c r="AU414" s="10"/>
      <c r="AV414" s="10"/>
      <c r="AW414" s="10"/>
      <c r="AX414" s="185"/>
      <c r="AY414" s="185"/>
      <c r="AZ414" s="88"/>
      <c r="BA414" s="88"/>
      <c r="BB414" s="185"/>
      <c r="BC414" s="185"/>
      <c r="BD414" s="153"/>
      <c r="BE414" s="154"/>
      <c r="BF414" s="155"/>
      <c r="BG414" s="155"/>
    </row>
    <row r="415" s="89" customFormat="true" ht="18" hidden="true" customHeight="true" outlineLevel="0" collapsed="false">
      <c r="A415" s="111"/>
      <c r="B415" s="91" t="s">
        <v>143</v>
      </c>
      <c r="C415" s="92" t="s">
        <v>93</v>
      </c>
      <c r="D415" s="93" t="s">
        <v>85</v>
      </c>
      <c r="E415" s="101" t="s">
        <v>144</v>
      </c>
      <c r="F415" s="92"/>
      <c r="G415" s="95" t="n">
        <f aca="false">G416</f>
        <v>1617</v>
      </c>
      <c r="H415" s="95" t="n">
        <f aca="false">H416</f>
        <v>1617</v>
      </c>
      <c r="I415" s="95" t="n">
        <f aca="false">I416</f>
        <v>0</v>
      </c>
      <c r="J415" s="95" t="n">
        <f aca="false">J416</f>
        <v>51126</v>
      </c>
      <c r="K415" s="95" t="n">
        <f aca="false">K416</f>
        <v>52743</v>
      </c>
      <c r="L415" s="95" t="n">
        <f aca="false">L416</f>
        <v>50000</v>
      </c>
      <c r="M415" s="95"/>
      <c r="N415" s="95" t="n">
        <f aca="false">N416</f>
        <v>4263</v>
      </c>
      <c r="O415" s="95" t="n">
        <f aca="false">O416</f>
        <v>0</v>
      </c>
      <c r="P415" s="95" t="n">
        <f aca="false">P416</f>
        <v>0</v>
      </c>
      <c r="Q415" s="95" t="n">
        <f aca="false">Q416</f>
        <v>4263</v>
      </c>
      <c r="R415" s="95" t="n">
        <f aca="false">R416</f>
        <v>0</v>
      </c>
      <c r="S415" s="97" t="n">
        <f aca="false">S416</f>
        <v>-4263</v>
      </c>
      <c r="T415" s="97" t="n">
        <f aca="false">T416</f>
        <v>0</v>
      </c>
      <c r="U415" s="95" t="n">
        <f aca="false">U416</f>
        <v>0</v>
      </c>
      <c r="V415" s="98" t="n">
        <f aca="false">V416</f>
        <v>0</v>
      </c>
      <c r="W415" s="97" t="n">
        <f aca="false">W416</f>
        <v>0</v>
      </c>
      <c r="X415" s="97" t="n">
        <f aca="false">X416</f>
        <v>0</v>
      </c>
      <c r="Y415" s="97" t="n">
        <f aca="false">Y416</f>
        <v>0</v>
      </c>
      <c r="Z415" s="97" t="n">
        <f aca="false">Z416</f>
        <v>0</v>
      </c>
      <c r="AA415" s="97" t="n">
        <f aca="false">AA416</f>
        <v>0</v>
      </c>
      <c r="AB415" s="97" t="n">
        <f aca="false">AB416</f>
        <v>0</v>
      </c>
      <c r="AC415" s="97" t="n">
        <f aca="false">AC416</f>
        <v>0</v>
      </c>
      <c r="AD415" s="97" t="n">
        <f aca="false">AD416</f>
        <v>0</v>
      </c>
      <c r="AE415" s="97" t="n">
        <f aca="false">AE416</f>
        <v>0</v>
      </c>
      <c r="AF415" s="97"/>
      <c r="AG415" s="97" t="n">
        <f aca="false">AG416</f>
        <v>0</v>
      </c>
      <c r="AH415" s="97" t="n">
        <f aca="false">AH416</f>
        <v>0</v>
      </c>
      <c r="AI415" s="97"/>
      <c r="AJ415" s="97" t="n">
        <f aca="false">AJ416</f>
        <v>0</v>
      </c>
      <c r="AK415" s="183"/>
      <c r="AL415" s="183"/>
      <c r="AM415" s="184"/>
      <c r="AN415" s="184"/>
      <c r="AO415" s="183"/>
      <c r="AP415" s="185"/>
      <c r="AQ415" s="186"/>
      <c r="AR415" s="185"/>
      <c r="AS415" s="186"/>
      <c r="AT415" s="185"/>
      <c r="AU415" s="10"/>
      <c r="AV415" s="10"/>
      <c r="AW415" s="10"/>
      <c r="AX415" s="185"/>
      <c r="AY415" s="185"/>
      <c r="AZ415" s="88"/>
      <c r="BA415" s="88"/>
      <c r="BB415" s="185"/>
      <c r="BC415" s="185"/>
      <c r="BD415" s="153"/>
      <c r="BE415" s="154"/>
      <c r="BF415" s="155"/>
      <c r="BG415" s="155"/>
    </row>
    <row r="416" s="89" customFormat="true" ht="49.5" hidden="true" customHeight="true" outlineLevel="0" collapsed="false">
      <c r="A416" s="111"/>
      <c r="B416" s="91" t="s">
        <v>291</v>
      </c>
      <c r="C416" s="92" t="s">
        <v>93</v>
      </c>
      <c r="D416" s="93" t="s">
        <v>85</v>
      </c>
      <c r="E416" s="101" t="s">
        <v>144</v>
      </c>
      <c r="F416" s="92" t="s">
        <v>290</v>
      </c>
      <c r="G416" s="95" t="n">
        <f aca="false">H416</f>
        <v>1617</v>
      </c>
      <c r="H416" s="95" t="n">
        <v>1617</v>
      </c>
      <c r="I416" s="95"/>
      <c r="J416" s="102" t="n">
        <f aca="false">K416-G416</f>
        <v>51126</v>
      </c>
      <c r="K416" s="102" t="n">
        <v>52743</v>
      </c>
      <c r="L416" s="102" t="n">
        <v>50000</v>
      </c>
      <c r="M416" s="102"/>
      <c r="N416" s="95" t="n">
        <v>4263</v>
      </c>
      <c r="O416" s="84"/>
      <c r="P416" s="102"/>
      <c r="Q416" s="102" t="n">
        <f aca="false">P416+N416</f>
        <v>4263</v>
      </c>
      <c r="R416" s="102" t="n">
        <f aca="false">O416</f>
        <v>0</v>
      </c>
      <c r="S416" s="103" t="n">
        <f aca="false">T416-Q416</f>
        <v>-4263</v>
      </c>
      <c r="T416" s="103"/>
      <c r="U416" s="102" t="n">
        <f aca="false">R416</f>
        <v>0</v>
      </c>
      <c r="V416" s="104"/>
      <c r="W416" s="103"/>
      <c r="X416" s="103"/>
      <c r="Y416" s="103"/>
      <c r="Z416" s="103"/>
      <c r="AA416" s="103"/>
      <c r="AB416" s="103"/>
      <c r="AC416" s="103"/>
      <c r="AD416" s="103"/>
      <c r="AE416" s="103"/>
      <c r="AF416" s="103"/>
      <c r="AG416" s="103"/>
      <c r="AH416" s="103"/>
      <c r="AI416" s="103"/>
      <c r="AJ416" s="103"/>
      <c r="AK416" s="183"/>
      <c r="AL416" s="183"/>
      <c r="AM416" s="184"/>
      <c r="AN416" s="184"/>
      <c r="AO416" s="183"/>
      <c r="AP416" s="185"/>
      <c r="AQ416" s="186"/>
      <c r="AR416" s="185"/>
      <c r="AS416" s="186"/>
      <c r="AT416" s="185"/>
      <c r="AU416" s="10"/>
      <c r="AV416" s="10"/>
      <c r="AW416" s="10"/>
      <c r="AX416" s="185"/>
      <c r="AY416" s="185"/>
      <c r="AZ416" s="88"/>
      <c r="BA416" s="88"/>
      <c r="BB416" s="185"/>
      <c r="BC416" s="185"/>
      <c r="BD416" s="153"/>
      <c r="BE416" s="154"/>
      <c r="BF416" s="155"/>
      <c r="BG416" s="155"/>
    </row>
    <row r="417" s="120" customFormat="true" ht="25.5" hidden="false" customHeight="true" outlineLevel="0" collapsed="false">
      <c r="A417" s="111"/>
      <c r="B417" s="79" t="s">
        <v>254</v>
      </c>
      <c r="C417" s="80" t="s">
        <v>59</v>
      </c>
      <c r="D417" s="81" t="s">
        <v>38</v>
      </c>
      <c r="E417" s="82"/>
      <c r="F417" s="80"/>
      <c r="G417" s="83" t="n">
        <f aca="false">G418</f>
        <v>2195</v>
      </c>
      <c r="H417" s="83" t="n">
        <f aca="false">H418</f>
        <v>2195</v>
      </c>
      <c r="I417" s="83" t="n">
        <f aca="false">I418</f>
        <v>0</v>
      </c>
      <c r="J417" s="83" t="n">
        <f aca="false">J418</f>
        <v>13840</v>
      </c>
      <c r="K417" s="83" t="n">
        <f aca="false">K418</f>
        <v>16035</v>
      </c>
      <c r="L417" s="83" t="n">
        <f aca="false">L418</f>
        <v>0</v>
      </c>
      <c r="M417" s="83"/>
      <c r="N417" s="83" t="n">
        <f aca="false">N418</f>
        <v>27790</v>
      </c>
      <c r="O417" s="83" t="n">
        <f aca="false">O418</f>
        <v>0</v>
      </c>
      <c r="P417" s="83" t="n">
        <f aca="false">P418</f>
        <v>0</v>
      </c>
      <c r="Q417" s="83" t="n">
        <f aca="false">Q418</f>
        <v>27790</v>
      </c>
      <c r="R417" s="83" t="n">
        <f aca="false">R418</f>
        <v>0</v>
      </c>
      <c r="S417" s="85" t="n">
        <f aca="false">S418</f>
        <v>-22290</v>
      </c>
      <c r="T417" s="85" t="n">
        <f aca="false">T418</f>
        <v>5500</v>
      </c>
      <c r="U417" s="83" t="n">
        <f aca="false">U418</f>
        <v>0</v>
      </c>
      <c r="V417" s="86" t="n">
        <f aca="false">V418</f>
        <v>8000</v>
      </c>
      <c r="W417" s="85" t="n">
        <f aca="false">W418</f>
        <v>-1000</v>
      </c>
      <c r="X417" s="85" t="n">
        <f aca="false">X418</f>
        <v>0</v>
      </c>
      <c r="Y417" s="85" t="n">
        <f aca="false">Y418</f>
        <v>4500</v>
      </c>
      <c r="Z417" s="85" t="n">
        <f aca="false">Z418</f>
        <v>8000</v>
      </c>
      <c r="AA417" s="85" t="n">
        <f aca="false">AA418</f>
        <v>0</v>
      </c>
      <c r="AB417" s="85" t="n">
        <f aca="false">AB418</f>
        <v>0</v>
      </c>
      <c r="AC417" s="85" t="n">
        <f aca="false">AC418</f>
        <v>4500</v>
      </c>
      <c r="AD417" s="85" t="n">
        <f aca="false">AD418</f>
        <v>8000</v>
      </c>
      <c r="AE417" s="85" t="n">
        <f aca="false">AE418</f>
        <v>0</v>
      </c>
      <c r="AF417" s="85"/>
      <c r="AG417" s="85" t="n">
        <f aca="false">AG418</f>
        <v>0</v>
      </c>
      <c r="AH417" s="85" t="n">
        <f aca="false">AH418</f>
        <v>4500</v>
      </c>
      <c r="AI417" s="85"/>
      <c r="AJ417" s="85" t="n">
        <f aca="false">AJ418</f>
        <v>8000</v>
      </c>
      <c r="AK417" s="87" t="n">
        <f aca="false">AK418</f>
        <v>47380</v>
      </c>
      <c r="AL417" s="87" t="n">
        <f aca="false">AL418</f>
        <v>6263</v>
      </c>
      <c r="AM417" s="85" t="n">
        <f aca="false">AM418</f>
        <v>51880</v>
      </c>
      <c r="AN417" s="85" t="n">
        <f aca="false">AN418</f>
        <v>0</v>
      </c>
      <c r="AO417" s="87" t="n">
        <f aca="false">AO418</f>
        <v>14263</v>
      </c>
      <c r="AP417" s="85" t="n">
        <f aca="false">AP418+AP420</f>
        <v>-1742</v>
      </c>
      <c r="AQ417" s="85" t="n">
        <f aca="false">AQ418+AQ420</f>
        <v>0</v>
      </c>
      <c r="AR417" s="85" t="n">
        <f aca="false">AR418+AR420</f>
        <v>12521</v>
      </c>
      <c r="AS417" s="85" t="n">
        <f aca="false">AS418+AS420</f>
        <v>0</v>
      </c>
      <c r="AT417" s="85" t="n">
        <f aca="false">AT418+AT420</f>
        <v>7330</v>
      </c>
      <c r="AU417" s="115"/>
      <c r="AV417" s="115"/>
      <c r="AW417" s="115"/>
      <c r="AX417" s="85" t="n">
        <f aca="false">AX418+AX420</f>
        <v>12521</v>
      </c>
      <c r="AY417" s="85" t="n">
        <f aca="false">AY418+AY420</f>
        <v>7330</v>
      </c>
      <c r="AZ417" s="85" t="n">
        <f aca="false">AZ418+AZ420</f>
        <v>1384</v>
      </c>
      <c r="BA417" s="85" t="n">
        <f aca="false">BA418+BA420</f>
        <v>8013</v>
      </c>
      <c r="BB417" s="85" t="n">
        <f aca="false">BB418+BB420</f>
        <v>13905</v>
      </c>
      <c r="BC417" s="85" t="n">
        <f aca="false">BC418+BC420</f>
        <v>15343</v>
      </c>
      <c r="BD417" s="85" t="n">
        <f aca="false">BD418+BD420</f>
        <v>0</v>
      </c>
      <c r="BE417" s="85" t="n">
        <f aca="false">BE418+BE420</f>
        <v>0</v>
      </c>
      <c r="BF417" s="85" t="n">
        <f aca="false">BF418+BF420</f>
        <v>13905</v>
      </c>
      <c r="BG417" s="85" t="n">
        <f aca="false">BG418+BG420</f>
        <v>15343</v>
      </c>
    </row>
    <row r="418" s="89" customFormat="true" ht="59.25" hidden="true" customHeight="true" outlineLevel="0" collapsed="false">
      <c r="A418" s="111"/>
      <c r="B418" s="91" t="s">
        <v>170</v>
      </c>
      <c r="C418" s="92" t="s">
        <v>59</v>
      </c>
      <c r="D418" s="93" t="s">
        <v>38</v>
      </c>
      <c r="E418" s="101" t="s">
        <v>139</v>
      </c>
      <c r="F418" s="92"/>
      <c r="G418" s="95" t="n">
        <f aca="false">G419</f>
        <v>2195</v>
      </c>
      <c r="H418" s="95" t="n">
        <f aca="false">H419</f>
        <v>2195</v>
      </c>
      <c r="I418" s="95" t="n">
        <f aca="false">I419</f>
        <v>0</v>
      </c>
      <c r="J418" s="95" t="n">
        <f aca="false">J419</f>
        <v>13840</v>
      </c>
      <c r="K418" s="95" t="n">
        <f aca="false">K419</f>
        <v>16035</v>
      </c>
      <c r="L418" s="95" t="n">
        <f aca="false">L419</f>
        <v>0</v>
      </c>
      <c r="M418" s="95"/>
      <c r="N418" s="95" t="n">
        <f aca="false">N419</f>
        <v>27790</v>
      </c>
      <c r="O418" s="95" t="n">
        <f aca="false">O419</f>
        <v>0</v>
      </c>
      <c r="P418" s="95" t="n">
        <f aca="false">P419</f>
        <v>0</v>
      </c>
      <c r="Q418" s="95" t="n">
        <f aca="false">Q419</f>
        <v>27790</v>
      </c>
      <c r="R418" s="95" t="n">
        <f aca="false">R419</f>
        <v>0</v>
      </c>
      <c r="S418" s="97" t="n">
        <f aca="false">S419</f>
        <v>-22290</v>
      </c>
      <c r="T418" s="97" t="n">
        <f aca="false">T419</f>
        <v>5500</v>
      </c>
      <c r="U418" s="95" t="n">
        <f aca="false">U419</f>
        <v>0</v>
      </c>
      <c r="V418" s="98" t="n">
        <f aca="false">V419</f>
        <v>8000</v>
      </c>
      <c r="W418" s="97" t="n">
        <f aca="false">W419</f>
        <v>-1000</v>
      </c>
      <c r="X418" s="97" t="n">
        <f aca="false">X419</f>
        <v>0</v>
      </c>
      <c r="Y418" s="97" t="n">
        <f aca="false">Y419</f>
        <v>4500</v>
      </c>
      <c r="Z418" s="97" t="n">
        <f aca="false">Z419</f>
        <v>8000</v>
      </c>
      <c r="AA418" s="97" t="n">
        <f aca="false">AA419</f>
        <v>0</v>
      </c>
      <c r="AB418" s="97" t="n">
        <f aca="false">AB419</f>
        <v>0</v>
      </c>
      <c r="AC418" s="97" t="n">
        <f aca="false">AC419</f>
        <v>4500</v>
      </c>
      <c r="AD418" s="97" t="n">
        <f aca="false">AD419</f>
        <v>8000</v>
      </c>
      <c r="AE418" s="97" t="n">
        <f aca="false">AE419</f>
        <v>0</v>
      </c>
      <c r="AF418" s="97"/>
      <c r="AG418" s="97" t="n">
        <f aca="false">AG419</f>
        <v>0</v>
      </c>
      <c r="AH418" s="97" t="n">
        <f aca="false">AH419</f>
        <v>4500</v>
      </c>
      <c r="AI418" s="97"/>
      <c r="AJ418" s="97" t="n">
        <f aca="false">AJ419</f>
        <v>8000</v>
      </c>
      <c r="AK418" s="99" t="n">
        <f aca="false">AK419</f>
        <v>47380</v>
      </c>
      <c r="AL418" s="99" t="n">
        <f aca="false">AL419</f>
        <v>6263</v>
      </c>
      <c r="AM418" s="97" t="n">
        <f aca="false">AM419</f>
        <v>51880</v>
      </c>
      <c r="AN418" s="97" t="n">
        <f aca="false">AN419</f>
        <v>0</v>
      </c>
      <c r="AO418" s="99" t="n">
        <f aca="false">AO419</f>
        <v>14263</v>
      </c>
      <c r="AP418" s="97" t="n">
        <f aca="false">AP419</f>
        <v>-14263</v>
      </c>
      <c r="AQ418" s="95" t="n">
        <f aca="false">AQ419</f>
        <v>0</v>
      </c>
      <c r="AR418" s="97" t="n">
        <f aca="false">AR419</f>
        <v>0</v>
      </c>
      <c r="AS418" s="95" t="n">
        <f aca="false">AS419</f>
        <v>0</v>
      </c>
      <c r="AT418" s="97" t="n">
        <f aca="false">AT419</f>
        <v>0</v>
      </c>
      <c r="AU418" s="10"/>
      <c r="AV418" s="10"/>
      <c r="AW418" s="10"/>
      <c r="AX418" s="97" t="n">
        <f aca="false">AX419</f>
        <v>0</v>
      </c>
      <c r="AY418" s="97" t="n">
        <f aca="false">AY419</f>
        <v>0</v>
      </c>
      <c r="AZ418" s="88"/>
      <c r="BA418" s="88"/>
      <c r="BB418" s="97" t="n">
        <f aca="false">BB419</f>
        <v>0</v>
      </c>
      <c r="BC418" s="97" t="n">
        <f aca="false">BC419</f>
        <v>0</v>
      </c>
      <c r="BD418" s="97" t="n">
        <f aca="false">BD419</f>
        <v>0</v>
      </c>
      <c r="BE418" s="97" t="n">
        <f aca="false">BE419</f>
        <v>0</v>
      </c>
      <c r="BF418" s="97" t="n">
        <f aca="false">BF419</f>
        <v>0</v>
      </c>
      <c r="BG418" s="97" t="n">
        <f aca="false">BG419</f>
        <v>0</v>
      </c>
    </row>
    <row r="419" s="89" customFormat="true" ht="109.5" hidden="true" customHeight="true" outlineLevel="0" collapsed="false">
      <c r="A419" s="111"/>
      <c r="B419" s="91" t="s">
        <v>140</v>
      </c>
      <c r="C419" s="92" t="s">
        <v>59</v>
      </c>
      <c r="D419" s="93" t="s">
        <v>38</v>
      </c>
      <c r="E419" s="101" t="s">
        <v>139</v>
      </c>
      <c r="F419" s="92" t="s">
        <v>141</v>
      </c>
      <c r="G419" s="95" t="n">
        <f aca="false">H419+I419</f>
        <v>2195</v>
      </c>
      <c r="H419" s="95" t="n">
        <v>2195</v>
      </c>
      <c r="I419" s="95"/>
      <c r="J419" s="102" t="n">
        <f aca="false">K419-G419</f>
        <v>13840</v>
      </c>
      <c r="K419" s="102" t="n">
        <v>16035</v>
      </c>
      <c r="L419" s="102"/>
      <c r="M419" s="102"/>
      <c r="N419" s="95" t="n">
        <v>27790</v>
      </c>
      <c r="O419" s="84"/>
      <c r="P419" s="102"/>
      <c r="Q419" s="102" t="n">
        <f aca="false">P419+N419</f>
        <v>27790</v>
      </c>
      <c r="R419" s="102" t="n">
        <f aca="false">O419</f>
        <v>0</v>
      </c>
      <c r="S419" s="103" t="n">
        <f aca="false">T419-Q419</f>
        <v>-22290</v>
      </c>
      <c r="T419" s="103" t="n">
        <v>5500</v>
      </c>
      <c r="U419" s="102" t="n">
        <f aca="false">R419</f>
        <v>0</v>
      </c>
      <c r="V419" s="104" t="n">
        <v>8000</v>
      </c>
      <c r="W419" s="103" t="n">
        <v>-1000</v>
      </c>
      <c r="X419" s="103"/>
      <c r="Y419" s="103" t="n">
        <f aca="false">W419+T419</f>
        <v>4500</v>
      </c>
      <c r="Z419" s="103" t="n">
        <f aca="false">X419+V419</f>
        <v>8000</v>
      </c>
      <c r="AA419" s="103"/>
      <c r="AB419" s="103"/>
      <c r="AC419" s="103" t="n">
        <f aca="false">AA419+Y419</f>
        <v>4500</v>
      </c>
      <c r="AD419" s="103" t="n">
        <f aca="false">AB419+Z419</f>
        <v>8000</v>
      </c>
      <c r="AE419" s="103"/>
      <c r="AF419" s="103"/>
      <c r="AG419" s="103"/>
      <c r="AH419" s="103" t="n">
        <f aca="false">AE419+AC419</f>
        <v>4500</v>
      </c>
      <c r="AI419" s="103"/>
      <c r="AJ419" s="103" t="n">
        <f aca="false">AG419+AD419</f>
        <v>8000</v>
      </c>
      <c r="AK419" s="106" t="n">
        <v>47380</v>
      </c>
      <c r="AL419" s="106" t="n">
        <v>6263</v>
      </c>
      <c r="AM419" s="103" t="n">
        <f aca="false">AK419+AH419</f>
        <v>51880</v>
      </c>
      <c r="AN419" s="103" t="n">
        <f aca="false">AI419</f>
        <v>0</v>
      </c>
      <c r="AO419" s="106" t="n">
        <f aca="false">AJ419+AL419</f>
        <v>14263</v>
      </c>
      <c r="AP419" s="103" t="n">
        <f aca="false">AR419-AO419</f>
        <v>-14263</v>
      </c>
      <c r="AQ419" s="102"/>
      <c r="AR419" s="103"/>
      <c r="AS419" s="102"/>
      <c r="AT419" s="103"/>
      <c r="AU419" s="10"/>
      <c r="AV419" s="10"/>
      <c r="AW419" s="10"/>
      <c r="AX419" s="103"/>
      <c r="AY419" s="103"/>
      <c r="AZ419" s="88"/>
      <c r="BA419" s="88"/>
      <c r="BB419" s="103"/>
      <c r="BC419" s="103"/>
      <c r="BD419" s="103"/>
      <c r="BE419" s="103"/>
      <c r="BF419" s="103"/>
      <c r="BG419" s="103"/>
    </row>
    <row r="420" s="89" customFormat="true" ht="51.75" hidden="false" customHeight="true" outlineLevel="0" collapsed="false">
      <c r="A420" s="111"/>
      <c r="B420" s="91" t="s">
        <v>70</v>
      </c>
      <c r="C420" s="92" t="s">
        <v>59</v>
      </c>
      <c r="D420" s="93" t="s">
        <v>38</v>
      </c>
      <c r="E420" s="150" t="s">
        <v>71</v>
      </c>
      <c r="F420" s="92"/>
      <c r="G420" s="95"/>
      <c r="H420" s="95"/>
      <c r="I420" s="95"/>
      <c r="J420" s="102"/>
      <c r="K420" s="102"/>
      <c r="L420" s="102"/>
      <c r="M420" s="102"/>
      <c r="N420" s="95"/>
      <c r="O420" s="84"/>
      <c r="P420" s="102"/>
      <c r="Q420" s="102"/>
      <c r="R420" s="102"/>
      <c r="S420" s="103"/>
      <c r="T420" s="103"/>
      <c r="U420" s="102"/>
      <c r="V420" s="104"/>
      <c r="W420" s="103"/>
      <c r="X420" s="103"/>
      <c r="Y420" s="103"/>
      <c r="Z420" s="103"/>
      <c r="AA420" s="103"/>
      <c r="AB420" s="103"/>
      <c r="AC420" s="103"/>
      <c r="AD420" s="103"/>
      <c r="AE420" s="103"/>
      <c r="AF420" s="103"/>
      <c r="AG420" s="103"/>
      <c r="AH420" s="103"/>
      <c r="AI420" s="103"/>
      <c r="AJ420" s="103"/>
      <c r="AK420" s="106"/>
      <c r="AL420" s="106"/>
      <c r="AM420" s="103"/>
      <c r="AN420" s="103"/>
      <c r="AO420" s="106"/>
      <c r="AP420" s="103" t="n">
        <f aca="false">AP421</f>
        <v>12521</v>
      </c>
      <c r="AQ420" s="103" t="n">
        <f aca="false">AQ421</f>
        <v>0</v>
      </c>
      <c r="AR420" s="103" t="n">
        <f aca="false">AR421</f>
        <v>12521</v>
      </c>
      <c r="AS420" s="103" t="n">
        <f aca="false">AS421</f>
        <v>0</v>
      </c>
      <c r="AT420" s="103" t="n">
        <f aca="false">AT421</f>
        <v>7330</v>
      </c>
      <c r="AU420" s="10"/>
      <c r="AV420" s="10"/>
      <c r="AW420" s="10"/>
      <c r="AX420" s="103" t="n">
        <f aca="false">AX421</f>
        <v>12521</v>
      </c>
      <c r="AY420" s="103" t="n">
        <f aca="false">AY421</f>
        <v>7330</v>
      </c>
      <c r="AZ420" s="103" t="n">
        <f aca="false">AZ421</f>
        <v>1384</v>
      </c>
      <c r="BA420" s="103" t="n">
        <f aca="false">BA421</f>
        <v>8013</v>
      </c>
      <c r="BB420" s="103" t="n">
        <f aca="false">BB421</f>
        <v>13905</v>
      </c>
      <c r="BC420" s="103" t="n">
        <f aca="false">BC421</f>
        <v>15343</v>
      </c>
      <c r="BD420" s="103" t="n">
        <f aca="false">BD421</f>
        <v>0</v>
      </c>
      <c r="BE420" s="103" t="n">
        <f aca="false">BE421</f>
        <v>0</v>
      </c>
      <c r="BF420" s="103" t="n">
        <f aca="false">BF421</f>
        <v>13905</v>
      </c>
      <c r="BG420" s="103" t="n">
        <f aca="false">BG421</f>
        <v>15343</v>
      </c>
    </row>
    <row r="421" s="89" customFormat="true" ht="58.5" hidden="false" customHeight="true" outlineLevel="0" collapsed="false">
      <c r="A421" s="111"/>
      <c r="B421" s="91" t="s">
        <v>275</v>
      </c>
      <c r="C421" s="92" t="s">
        <v>59</v>
      </c>
      <c r="D421" s="93" t="s">
        <v>38</v>
      </c>
      <c r="E421" s="150" t="s">
        <v>274</v>
      </c>
      <c r="F421" s="92"/>
      <c r="G421" s="95"/>
      <c r="H421" s="95"/>
      <c r="I421" s="95"/>
      <c r="J421" s="102"/>
      <c r="K421" s="102"/>
      <c r="L421" s="102"/>
      <c r="M421" s="102"/>
      <c r="N421" s="95"/>
      <c r="O421" s="84"/>
      <c r="P421" s="102"/>
      <c r="Q421" s="102"/>
      <c r="R421" s="102"/>
      <c r="S421" s="103"/>
      <c r="T421" s="103"/>
      <c r="U421" s="102"/>
      <c r="V421" s="104"/>
      <c r="W421" s="103"/>
      <c r="X421" s="103"/>
      <c r="Y421" s="103"/>
      <c r="Z421" s="103"/>
      <c r="AA421" s="103"/>
      <c r="AB421" s="103"/>
      <c r="AC421" s="103"/>
      <c r="AD421" s="103"/>
      <c r="AE421" s="103"/>
      <c r="AF421" s="103"/>
      <c r="AG421" s="103"/>
      <c r="AH421" s="103"/>
      <c r="AI421" s="103"/>
      <c r="AJ421" s="103"/>
      <c r="AK421" s="106"/>
      <c r="AL421" s="106"/>
      <c r="AM421" s="103"/>
      <c r="AN421" s="103"/>
      <c r="AO421" s="106"/>
      <c r="AP421" s="103" t="n">
        <f aca="false">AP422</f>
        <v>12521</v>
      </c>
      <c r="AQ421" s="103" t="n">
        <f aca="false">AQ422</f>
        <v>0</v>
      </c>
      <c r="AR421" s="103" t="n">
        <f aca="false">AR422</f>
        <v>12521</v>
      </c>
      <c r="AS421" s="103" t="n">
        <f aca="false">AS422</f>
        <v>0</v>
      </c>
      <c r="AT421" s="103" t="n">
        <f aca="false">AT422</f>
        <v>7330</v>
      </c>
      <c r="AU421" s="10"/>
      <c r="AV421" s="10"/>
      <c r="AW421" s="10"/>
      <c r="AX421" s="103" t="n">
        <f aca="false">AX422</f>
        <v>12521</v>
      </c>
      <c r="AY421" s="103" t="n">
        <f aca="false">AY422</f>
        <v>7330</v>
      </c>
      <c r="AZ421" s="103" t="n">
        <f aca="false">AZ422</f>
        <v>1384</v>
      </c>
      <c r="BA421" s="103" t="n">
        <f aca="false">BA422</f>
        <v>8013</v>
      </c>
      <c r="BB421" s="103" t="n">
        <f aca="false">BB422</f>
        <v>13905</v>
      </c>
      <c r="BC421" s="103" t="n">
        <f aca="false">BC422</f>
        <v>15343</v>
      </c>
      <c r="BD421" s="103" t="n">
        <f aca="false">BD422</f>
        <v>0</v>
      </c>
      <c r="BE421" s="103" t="n">
        <f aca="false">BE422</f>
        <v>0</v>
      </c>
      <c r="BF421" s="103" t="n">
        <f aca="false">BF422</f>
        <v>13905</v>
      </c>
      <c r="BG421" s="103" t="n">
        <f aca="false">BG422</f>
        <v>15343</v>
      </c>
    </row>
    <row r="422" s="89" customFormat="true" ht="109.5" hidden="false" customHeight="true" outlineLevel="0" collapsed="false">
      <c r="A422" s="111"/>
      <c r="B422" s="91" t="s">
        <v>140</v>
      </c>
      <c r="C422" s="92" t="s">
        <v>59</v>
      </c>
      <c r="D422" s="93" t="s">
        <v>38</v>
      </c>
      <c r="E422" s="150" t="s">
        <v>274</v>
      </c>
      <c r="F422" s="92" t="s">
        <v>141</v>
      </c>
      <c r="G422" s="95"/>
      <c r="H422" s="95"/>
      <c r="I422" s="95"/>
      <c r="J422" s="102"/>
      <c r="K422" s="102"/>
      <c r="L422" s="102"/>
      <c r="M422" s="102"/>
      <c r="N422" s="95"/>
      <c r="O422" s="84"/>
      <c r="P422" s="102"/>
      <c r="Q422" s="102"/>
      <c r="R422" s="102"/>
      <c r="S422" s="103"/>
      <c r="T422" s="103"/>
      <c r="U422" s="102"/>
      <c r="V422" s="104"/>
      <c r="W422" s="103"/>
      <c r="X422" s="103"/>
      <c r="Y422" s="103"/>
      <c r="Z422" s="103"/>
      <c r="AA422" s="103"/>
      <c r="AB422" s="103"/>
      <c r="AC422" s="103"/>
      <c r="AD422" s="103"/>
      <c r="AE422" s="103"/>
      <c r="AF422" s="103"/>
      <c r="AG422" s="103"/>
      <c r="AH422" s="103"/>
      <c r="AI422" s="103"/>
      <c r="AJ422" s="103"/>
      <c r="AK422" s="106"/>
      <c r="AL422" s="106"/>
      <c r="AM422" s="103"/>
      <c r="AN422" s="103"/>
      <c r="AO422" s="106"/>
      <c r="AP422" s="103" t="n">
        <f aca="false">AR422-AO422</f>
        <v>12521</v>
      </c>
      <c r="AQ422" s="102"/>
      <c r="AR422" s="103" t="n">
        <v>12521</v>
      </c>
      <c r="AS422" s="102"/>
      <c r="AT422" s="103" t="n">
        <v>7330</v>
      </c>
      <c r="AU422" s="10"/>
      <c r="AV422" s="10"/>
      <c r="AW422" s="10"/>
      <c r="AX422" s="103" t="n">
        <v>12521</v>
      </c>
      <c r="AY422" s="103" t="n">
        <v>7330</v>
      </c>
      <c r="AZ422" s="88" t="n">
        <v>1384</v>
      </c>
      <c r="BA422" s="88" t="n">
        <v>8013</v>
      </c>
      <c r="BB422" s="103" t="n">
        <f aca="false">AX422+AZ422</f>
        <v>13905</v>
      </c>
      <c r="BC422" s="103" t="n">
        <f aca="false">AY422+BA422</f>
        <v>15343</v>
      </c>
      <c r="BD422" s="153"/>
      <c r="BE422" s="154"/>
      <c r="BF422" s="109" t="n">
        <f aca="false">BD422+BB422</f>
        <v>13905</v>
      </c>
      <c r="BG422" s="109" t="n">
        <f aca="false">BE422+BC422</f>
        <v>15343</v>
      </c>
    </row>
    <row r="423" s="89" customFormat="true" ht="18.75" hidden="false" customHeight="false" outlineLevel="0" collapsed="false">
      <c r="A423" s="111"/>
      <c r="B423" s="79" t="s">
        <v>226</v>
      </c>
      <c r="C423" s="80" t="s">
        <v>59</v>
      </c>
      <c r="D423" s="81" t="s">
        <v>55</v>
      </c>
      <c r="E423" s="82"/>
      <c r="F423" s="80"/>
      <c r="G423" s="83" t="n">
        <f aca="false">G424</f>
        <v>67263</v>
      </c>
      <c r="H423" s="83" t="n">
        <f aca="false">H424</f>
        <v>67263</v>
      </c>
      <c r="I423" s="83" t="n">
        <f aca="false">I424</f>
        <v>0</v>
      </c>
      <c r="J423" s="83" t="n">
        <f aca="false">J424</f>
        <v>13412</v>
      </c>
      <c r="K423" s="83" t="n">
        <f aca="false">K424</f>
        <v>80675</v>
      </c>
      <c r="L423" s="83" t="n">
        <f aca="false">L424</f>
        <v>0</v>
      </c>
      <c r="M423" s="83"/>
      <c r="N423" s="83" t="n">
        <f aca="false">N424</f>
        <v>110207</v>
      </c>
      <c r="O423" s="83" t="n">
        <f aca="false">O424</f>
        <v>0</v>
      </c>
      <c r="P423" s="83" t="n">
        <f aca="false">P424</f>
        <v>0</v>
      </c>
      <c r="Q423" s="83" t="n">
        <f aca="false">Q424</f>
        <v>110207</v>
      </c>
      <c r="R423" s="83" t="n">
        <f aca="false">R424</f>
        <v>0</v>
      </c>
      <c r="S423" s="85" t="n">
        <f aca="false">S424</f>
        <v>-109607</v>
      </c>
      <c r="T423" s="85" t="n">
        <f aca="false">T424</f>
        <v>600</v>
      </c>
      <c r="U423" s="83" t="n">
        <f aca="false">U424</f>
        <v>0</v>
      </c>
      <c r="V423" s="86" t="n">
        <f aca="false">V424</f>
        <v>600</v>
      </c>
      <c r="W423" s="85" t="n">
        <f aca="false">W424</f>
        <v>0</v>
      </c>
      <c r="X423" s="85" t="n">
        <f aca="false">X424</f>
        <v>0</v>
      </c>
      <c r="Y423" s="85" t="n">
        <f aca="false">Y424</f>
        <v>600</v>
      </c>
      <c r="Z423" s="85" t="n">
        <f aca="false">Z424</f>
        <v>600</v>
      </c>
      <c r="AA423" s="85" t="n">
        <f aca="false">AA424</f>
        <v>0</v>
      </c>
      <c r="AB423" s="85" t="n">
        <f aca="false">AB424</f>
        <v>0</v>
      </c>
      <c r="AC423" s="85" t="n">
        <f aca="false">AC424</f>
        <v>600</v>
      </c>
      <c r="AD423" s="85" t="n">
        <f aca="false">AD424</f>
        <v>600</v>
      </c>
      <c r="AE423" s="85" t="n">
        <f aca="false">AE424</f>
        <v>0</v>
      </c>
      <c r="AF423" s="85"/>
      <c r="AG423" s="85" t="n">
        <f aca="false">AG424</f>
        <v>0</v>
      </c>
      <c r="AH423" s="85" t="n">
        <f aca="false">AH424</f>
        <v>600</v>
      </c>
      <c r="AI423" s="85"/>
      <c r="AJ423" s="85" t="n">
        <f aca="false">AJ424</f>
        <v>600</v>
      </c>
      <c r="AK423" s="87" t="n">
        <f aca="false">AK424</f>
        <v>0</v>
      </c>
      <c r="AL423" s="87" t="n">
        <f aca="false">AL424</f>
        <v>0</v>
      </c>
      <c r="AM423" s="85" t="n">
        <f aca="false">AM424</f>
        <v>600</v>
      </c>
      <c r="AN423" s="85" t="n">
        <f aca="false">AN424</f>
        <v>0</v>
      </c>
      <c r="AO423" s="87" t="n">
        <f aca="false">AO424</f>
        <v>600</v>
      </c>
      <c r="AP423" s="85" t="n">
        <f aca="false">AP424+AP426</f>
        <v>0</v>
      </c>
      <c r="AQ423" s="85" t="n">
        <f aca="false">AQ424+AQ426</f>
        <v>0</v>
      </c>
      <c r="AR423" s="85" t="n">
        <f aca="false">AR424+AR426</f>
        <v>600</v>
      </c>
      <c r="AS423" s="85" t="n">
        <f aca="false">AS424+AS426</f>
        <v>0</v>
      </c>
      <c r="AT423" s="85" t="n">
        <f aca="false">AT424+AT426</f>
        <v>600</v>
      </c>
      <c r="AU423" s="10"/>
      <c r="AV423" s="10"/>
      <c r="AW423" s="10"/>
      <c r="AX423" s="85" t="n">
        <f aca="false">AX424+AX426</f>
        <v>600</v>
      </c>
      <c r="AY423" s="85" t="n">
        <f aca="false">AY424+AY426</f>
        <v>600</v>
      </c>
      <c r="AZ423" s="88"/>
      <c r="BA423" s="88"/>
      <c r="BB423" s="85" t="n">
        <f aca="false">BB424+BB426</f>
        <v>600</v>
      </c>
      <c r="BC423" s="85" t="n">
        <f aca="false">BC424+BC426</f>
        <v>600</v>
      </c>
      <c r="BD423" s="85" t="n">
        <f aca="false">BD424+BD426</f>
        <v>0</v>
      </c>
      <c r="BE423" s="85" t="n">
        <f aca="false">BE424+BE426</f>
        <v>0</v>
      </c>
      <c r="BF423" s="85" t="n">
        <f aca="false">BF424+BF426</f>
        <v>600</v>
      </c>
      <c r="BG423" s="85" t="n">
        <f aca="false">BG424+BG426</f>
        <v>600</v>
      </c>
    </row>
    <row r="424" s="89" customFormat="true" ht="61.5" hidden="true" customHeight="true" outlineLevel="0" collapsed="false">
      <c r="A424" s="78"/>
      <c r="B424" s="91" t="s">
        <v>170</v>
      </c>
      <c r="C424" s="92" t="s">
        <v>59</v>
      </c>
      <c r="D424" s="93" t="s">
        <v>55</v>
      </c>
      <c r="E424" s="101" t="s">
        <v>139</v>
      </c>
      <c r="F424" s="234"/>
      <c r="G424" s="95" t="n">
        <f aca="false">G425</f>
        <v>67263</v>
      </c>
      <c r="H424" s="95" t="n">
        <f aca="false">H425</f>
        <v>67263</v>
      </c>
      <c r="I424" s="95" t="n">
        <f aca="false">I425</f>
        <v>0</v>
      </c>
      <c r="J424" s="95" t="n">
        <f aca="false">J425</f>
        <v>13412</v>
      </c>
      <c r="K424" s="95" t="n">
        <f aca="false">K425</f>
        <v>80675</v>
      </c>
      <c r="L424" s="95" t="n">
        <f aca="false">L425</f>
        <v>0</v>
      </c>
      <c r="M424" s="95"/>
      <c r="N424" s="95" t="n">
        <f aca="false">N425</f>
        <v>110207</v>
      </c>
      <c r="O424" s="95" t="n">
        <f aca="false">O425</f>
        <v>0</v>
      </c>
      <c r="P424" s="95" t="n">
        <f aca="false">P425</f>
        <v>0</v>
      </c>
      <c r="Q424" s="95" t="n">
        <f aca="false">Q425</f>
        <v>110207</v>
      </c>
      <c r="R424" s="95" t="n">
        <f aca="false">R425</f>
        <v>0</v>
      </c>
      <c r="S424" s="97" t="n">
        <f aca="false">S425</f>
        <v>-109607</v>
      </c>
      <c r="T424" s="97" t="n">
        <f aca="false">T425</f>
        <v>600</v>
      </c>
      <c r="U424" s="95" t="n">
        <f aca="false">U425</f>
        <v>0</v>
      </c>
      <c r="V424" s="98" t="n">
        <f aca="false">V425</f>
        <v>600</v>
      </c>
      <c r="W424" s="97" t="n">
        <f aca="false">W425</f>
        <v>0</v>
      </c>
      <c r="X424" s="97" t="n">
        <f aca="false">X425</f>
        <v>0</v>
      </c>
      <c r="Y424" s="97" t="n">
        <f aca="false">Y425</f>
        <v>600</v>
      </c>
      <c r="Z424" s="97" t="n">
        <f aca="false">Z425</f>
        <v>600</v>
      </c>
      <c r="AA424" s="97" t="n">
        <f aca="false">AA425</f>
        <v>0</v>
      </c>
      <c r="AB424" s="97" t="n">
        <f aca="false">AB425</f>
        <v>0</v>
      </c>
      <c r="AC424" s="97" t="n">
        <f aca="false">AC425</f>
        <v>600</v>
      </c>
      <c r="AD424" s="97" t="n">
        <f aca="false">AD425</f>
        <v>600</v>
      </c>
      <c r="AE424" s="97" t="n">
        <f aca="false">AE425</f>
        <v>0</v>
      </c>
      <c r="AF424" s="97"/>
      <c r="AG424" s="97" t="n">
        <f aca="false">AG425</f>
        <v>0</v>
      </c>
      <c r="AH424" s="97" t="n">
        <f aca="false">AH425</f>
        <v>600</v>
      </c>
      <c r="AI424" s="97"/>
      <c r="AJ424" s="97" t="n">
        <f aca="false">AJ425</f>
        <v>600</v>
      </c>
      <c r="AK424" s="99" t="n">
        <f aca="false">AK425</f>
        <v>0</v>
      </c>
      <c r="AL424" s="99" t="n">
        <f aca="false">AL425</f>
        <v>0</v>
      </c>
      <c r="AM424" s="97" t="n">
        <f aca="false">AM425</f>
        <v>600</v>
      </c>
      <c r="AN424" s="97" t="n">
        <f aca="false">AN425</f>
        <v>0</v>
      </c>
      <c r="AO424" s="99" t="n">
        <f aca="false">AO425</f>
        <v>600</v>
      </c>
      <c r="AP424" s="97" t="n">
        <f aca="false">AP425</f>
        <v>-600</v>
      </c>
      <c r="AQ424" s="95" t="n">
        <f aca="false">AQ425</f>
        <v>0</v>
      </c>
      <c r="AR424" s="97" t="n">
        <f aca="false">AR425</f>
        <v>0</v>
      </c>
      <c r="AS424" s="95" t="n">
        <f aca="false">AS425</f>
        <v>0</v>
      </c>
      <c r="AT424" s="97" t="n">
        <f aca="false">AT425</f>
        <v>0</v>
      </c>
      <c r="AU424" s="10"/>
      <c r="AV424" s="10"/>
      <c r="AW424" s="10"/>
      <c r="AX424" s="97" t="n">
        <f aca="false">AX425</f>
        <v>0</v>
      </c>
      <c r="AY424" s="97" t="n">
        <f aca="false">AY425</f>
        <v>0</v>
      </c>
      <c r="AZ424" s="88"/>
      <c r="BA424" s="88"/>
      <c r="BB424" s="97" t="n">
        <f aca="false">BB425</f>
        <v>0</v>
      </c>
      <c r="BC424" s="97" t="n">
        <f aca="false">BC425</f>
        <v>0</v>
      </c>
      <c r="BD424" s="97" t="n">
        <f aca="false">BD425</f>
        <v>0</v>
      </c>
      <c r="BE424" s="97" t="n">
        <f aca="false">BE425</f>
        <v>0</v>
      </c>
      <c r="BF424" s="97" t="n">
        <f aca="false">BF425</f>
        <v>0</v>
      </c>
      <c r="BG424" s="97" t="n">
        <f aca="false">BG425</f>
        <v>0</v>
      </c>
    </row>
    <row r="425" s="89" customFormat="true" ht="103.5" hidden="true" customHeight="true" outlineLevel="0" collapsed="false">
      <c r="A425" s="111"/>
      <c r="B425" s="91" t="s">
        <v>140</v>
      </c>
      <c r="C425" s="92" t="s">
        <v>59</v>
      </c>
      <c r="D425" s="93" t="s">
        <v>55</v>
      </c>
      <c r="E425" s="101" t="s">
        <v>139</v>
      </c>
      <c r="F425" s="92" t="s">
        <v>141</v>
      </c>
      <c r="G425" s="95" t="n">
        <f aca="false">H425</f>
        <v>67263</v>
      </c>
      <c r="H425" s="95" t="n">
        <v>67263</v>
      </c>
      <c r="I425" s="95"/>
      <c r="J425" s="102" t="n">
        <f aca="false">K425-G425</f>
        <v>13412</v>
      </c>
      <c r="K425" s="102" t="n">
        <v>80675</v>
      </c>
      <c r="L425" s="102"/>
      <c r="M425" s="102"/>
      <c r="N425" s="95" t="n">
        <v>110207</v>
      </c>
      <c r="O425" s="84"/>
      <c r="P425" s="102"/>
      <c r="Q425" s="102" t="n">
        <f aca="false">P425+N425</f>
        <v>110207</v>
      </c>
      <c r="R425" s="102" t="n">
        <f aca="false">O425</f>
        <v>0</v>
      </c>
      <c r="S425" s="103" t="n">
        <f aca="false">T425-Q425</f>
        <v>-109607</v>
      </c>
      <c r="T425" s="103" t="n">
        <v>600</v>
      </c>
      <c r="U425" s="102" t="n">
        <f aca="false">R425</f>
        <v>0</v>
      </c>
      <c r="V425" s="104" t="n">
        <v>600</v>
      </c>
      <c r="W425" s="103"/>
      <c r="X425" s="103"/>
      <c r="Y425" s="103" t="n">
        <f aca="false">W425+T425</f>
        <v>600</v>
      </c>
      <c r="Z425" s="103" t="n">
        <f aca="false">X425+V425</f>
        <v>600</v>
      </c>
      <c r="AA425" s="103"/>
      <c r="AB425" s="103"/>
      <c r="AC425" s="103" t="n">
        <f aca="false">AA425+Y425</f>
        <v>600</v>
      </c>
      <c r="AD425" s="103" t="n">
        <f aca="false">AB425+Z425</f>
        <v>600</v>
      </c>
      <c r="AE425" s="103"/>
      <c r="AF425" s="103"/>
      <c r="AG425" s="103"/>
      <c r="AH425" s="103" t="n">
        <f aca="false">AE425+AC425</f>
        <v>600</v>
      </c>
      <c r="AI425" s="103"/>
      <c r="AJ425" s="103" t="n">
        <f aca="false">AG425+AD425</f>
        <v>600</v>
      </c>
      <c r="AK425" s="183"/>
      <c r="AL425" s="183"/>
      <c r="AM425" s="103" t="n">
        <f aca="false">AK425+AH425</f>
        <v>600</v>
      </c>
      <c r="AN425" s="103" t="n">
        <f aca="false">AI425</f>
        <v>0</v>
      </c>
      <c r="AO425" s="106" t="n">
        <f aca="false">AJ425</f>
        <v>600</v>
      </c>
      <c r="AP425" s="103" t="n">
        <f aca="false">AR425-AO425</f>
        <v>-600</v>
      </c>
      <c r="AQ425" s="102"/>
      <c r="AR425" s="103"/>
      <c r="AS425" s="102"/>
      <c r="AT425" s="103"/>
      <c r="AU425" s="10"/>
      <c r="AV425" s="10"/>
      <c r="AW425" s="10"/>
      <c r="AX425" s="103"/>
      <c r="AY425" s="103"/>
      <c r="AZ425" s="88"/>
      <c r="BA425" s="88"/>
      <c r="BB425" s="103"/>
      <c r="BC425" s="103"/>
      <c r="BD425" s="103"/>
      <c r="BE425" s="103"/>
      <c r="BF425" s="103"/>
      <c r="BG425" s="103"/>
    </row>
    <row r="426" s="89" customFormat="true" ht="39" hidden="false" customHeight="true" outlineLevel="0" collapsed="false">
      <c r="A426" s="111"/>
      <c r="B426" s="91" t="s">
        <v>70</v>
      </c>
      <c r="C426" s="92" t="s">
        <v>59</v>
      </c>
      <c r="D426" s="93" t="s">
        <v>55</v>
      </c>
      <c r="E426" s="150" t="s">
        <v>71</v>
      </c>
      <c r="F426" s="92"/>
      <c r="G426" s="95"/>
      <c r="H426" s="95"/>
      <c r="I426" s="95"/>
      <c r="J426" s="102"/>
      <c r="K426" s="102"/>
      <c r="L426" s="102"/>
      <c r="M426" s="102"/>
      <c r="N426" s="95"/>
      <c r="O426" s="84"/>
      <c r="P426" s="102"/>
      <c r="Q426" s="102"/>
      <c r="R426" s="102"/>
      <c r="S426" s="103"/>
      <c r="T426" s="103"/>
      <c r="U426" s="102"/>
      <c r="V426" s="104"/>
      <c r="W426" s="103"/>
      <c r="X426" s="103"/>
      <c r="Y426" s="103"/>
      <c r="Z426" s="103"/>
      <c r="AA426" s="103"/>
      <c r="AB426" s="103"/>
      <c r="AC426" s="103"/>
      <c r="AD426" s="103"/>
      <c r="AE426" s="103"/>
      <c r="AF426" s="103"/>
      <c r="AG426" s="103"/>
      <c r="AH426" s="103"/>
      <c r="AI426" s="103"/>
      <c r="AJ426" s="103"/>
      <c r="AK426" s="183"/>
      <c r="AL426" s="183"/>
      <c r="AM426" s="103"/>
      <c r="AN426" s="103"/>
      <c r="AO426" s="106"/>
      <c r="AP426" s="103" t="n">
        <f aca="false">AP427</f>
        <v>600</v>
      </c>
      <c r="AQ426" s="103" t="n">
        <f aca="false">AQ427</f>
        <v>0</v>
      </c>
      <c r="AR426" s="103" t="n">
        <f aca="false">AR427</f>
        <v>600</v>
      </c>
      <c r="AS426" s="103" t="n">
        <f aca="false">AS427</f>
        <v>0</v>
      </c>
      <c r="AT426" s="103" t="n">
        <f aca="false">AT427</f>
        <v>600</v>
      </c>
      <c r="AU426" s="10"/>
      <c r="AV426" s="10"/>
      <c r="AW426" s="10"/>
      <c r="AX426" s="103" t="n">
        <f aca="false">AX427</f>
        <v>600</v>
      </c>
      <c r="AY426" s="103" t="n">
        <f aca="false">AY427</f>
        <v>600</v>
      </c>
      <c r="AZ426" s="88"/>
      <c r="BA426" s="88"/>
      <c r="BB426" s="103" t="n">
        <f aca="false">BB427</f>
        <v>600</v>
      </c>
      <c r="BC426" s="103" t="n">
        <f aca="false">BC427</f>
        <v>600</v>
      </c>
      <c r="BD426" s="103" t="n">
        <f aca="false">BD427</f>
        <v>0</v>
      </c>
      <c r="BE426" s="103" t="n">
        <f aca="false">BE427</f>
        <v>0</v>
      </c>
      <c r="BF426" s="103" t="n">
        <f aca="false">BF427</f>
        <v>600</v>
      </c>
      <c r="BG426" s="103" t="n">
        <f aca="false">BG427</f>
        <v>600</v>
      </c>
    </row>
    <row r="427" s="89" customFormat="true" ht="51" hidden="false" customHeight="true" outlineLevel="0" collapsed="false">
      <c r="A427" s="111"/>
      <c r="B427" s="91" t="s">
        <v>275</v>
      </c>
      <c r="C427" s="92" t="s">
        <v>59</v>
      </c>
      <c r="D427" s="93" t="s">
        <v>55</v>
      </c>
      <c r="E427" s="150" t="s">
        <v>274</v>
      </c>
      <c r="F427" s="92"/>
      <c r="G427" s="95"/>
      <c r="H427" s="95"/>
      <c r="I427" s="95"/>
      <c r="J427" s="102"/>
      <c r="K427" s="102"/>
      <c r="L427" s="102"/>
      <c r="M427" s="102"/>
      <c r="N427" s="95"/>
      <c r="O427" s="84"/>
      <c r="P427" s="102"/>
      <c r="Q427" s="102"/>
      <c r="R427" s="102"/>
      <c r="S427" s="103"/>
      <c r="T427" s="103"/>
      <c r="U427" s="102"/>
      <c r="V427" s="104"/>
      <c r="W427" s="103"/>
      <c r="X427" s="103"/>
      <c r="Y427" s="103"/>
      <c r="Z427" s="103"/>
      <c r="AA427" s="103"/>
      <c r="AB427" s="103"/>
      <c r="AC427" s="103"/>
      <c r="AD427" s="103"/>
      <c r="AE427" s="103"/>
      <c r="AF427" s="103"/>
      <c r="AG427" s="103"/>
      <c r="AH427" s="103"/>
      <c r="AI427" s="103"/>
      <c r="AJ427" s="103"/>
      <c r="AK427" s="183"/>
      <c r="AL427" s="183"/>
      <c r="AM427" s="103"/>
      <c r="AN427" s="103"/>
      <c r="AO427" s="106"/>
      <c r="AP427" s="103" t="n">
        <f aca="false">AP428</f>
        <v>600</v>
      </c>
      <c r="AQ427" s="103" t="n">
        <f aca="false">AQ428</f>
        <v>0</v>
      </c>
      <c r="AR427" s="103" t="n">
        <f aca="false">AR428</f>
        <v>600</v>
      </c>
      <c r="AS427" s="103" t="n">
        <f aca="false">AS428</f>
        <v>0</v>
      </c>
      <c r="AT427" s="103" t="n">
        <f aca="false">AT428</f>
        <v>600</v>
      </c>
      <c r="AU427" s="10"/>
      <c r="AV427" s="10"/>
      <c r="AW427" s="10"/>
      <c r="AX427" s="103" t="n">
        <f aca="false">AX428</f>
        <v>600</v>
      </c>
      <c r="AY427" s="103" t="n">
        <f aca="false">AY428</f>
        <v>600</v>
      </c>
      <c r="AZ427" s="88"/>
      <c r="BA427" s="88"/>
      <c r="BB427" s="103" t="n">
        <f aca="false">BB428</f>
        <v>600</v>
      </c>
      <c r="BC427" s="103" t="n">
        <f aca="false">BC428</f>
        <v>600</v>
      </c>
      <c r="BD427" s="103" t="n">
        <f aca="false">BD428</f>
        <v>0</v>
      </c>
      <c r="BE427" s="103" t="n">
        <f aca="false">BE428</f>
        <v>0</v>
      </c>
      <c r="BF427" s="103" t="n">
        <f aca="false">BF428</f>
        <v>600</v>
      </c>
      <c r="BG427" s="103" t="n">
        <f aca="false">BG428</f>
        <v>600</v>
      </c>
    </row>
    <row r="428" s="89" customFormat="true" ht="105" hidden="false" customHeight="true" outlineLevel="0" collapsed="false">
      <c r="A428" s="111"/>
      <c r="B428" s="91" t="s">
        <v>140</v>
      </c>
      <c r="C428" s="92" t="s">
        <v>59</v>
      </c>
      <c r="D428" s="93" t="s">
        <v>55</v>
      </c>
      <c r="E428" s="150" t="s">
        <v>274</v>
      </c>
      <c r="F428" s="92" t="s">
        <v>141</v>
      </c>
      <c r="G428" s="95"/>
      <c r="H428" s="95"/>
      <c r="I428" s="95"/>
      <c r="J428" s="102"/>
      <c r="K428" s="102"/>
      <c r="L428" s="102"/>
      <c r="M428" s="102"/>
      <c r="N428" s="95"/>
      <c r="O428" s="84"/>
      <c r="P428" s="102"/>
      <c r="Q428" s="102"/>
      <c r="R428" s="102"/>
      <c r="S428" s="103"/>
      <c r="T428" s="103"/>
      <c r="U428" s="102"/>
      <c r="V428" s="104"/>
      <c r="W428" s="103"/>
      <c r="X428" s="103"/>
      <c r="Y428" s="103"/>
      <c r="Z428" s="103"/>
      <c r="AA428" s="103"/>
      <c r="AB428" s="103"/>
      <c r="AC428" s="103"/>
      <c r="AD428" s="103"/>
      <c r="AE428" s="103"/>
      <c r="AF428" s="103"/>
      <c r="AG428" s="103"/>
      <c r="AH428" s="103"/>
      <c r="AI428" s="103"/>
      <c r="AJ428" s="103"/>
      <c r="AK428" s="183"/>
      <c r="AL428" s="183"/>
      <c r="AM428" s="103"/>
      <c r="AN428" s="103"/>
      <c r="AO428" s="106"/>
      <c r="AP428" s="103" t="n">
        <f aca="false">AR428-AO428</f>
        <v>600</v>
      </c>
      <c r="AQ428" s="102"/>
      <c r="AR428" s="103" t="n">
        <v>600</v>
      </c>
      <c r="AS428" s="102"/>
      <c r="AT428" s="103" t="n">
        <v>600</v>
      </c>
      <c r="AU428" s="10"/>
      <c r="AV428" s="10"/>
      <c r="AW428" s="10"/>
      <c r="AX428" s="103" t="n">
        <v>600</v>
      </c>
      <c r="AY428" s="103" t="n">
        <v>600</v>
      </c>
      <c r="AZ428" s="88"/>
      <c r="BA428" s="88"/>
      <c r="BB428" s="103" t="n">
        <v>600</v>
      </c>
      <c r="BC428" s="103" t="n">
        <v>600</v>
      </c>
      <c r="BD428" s="153"/>
      <c r="BE428" s="154"/>
      <c r="BF428" s="109" t="n">
        <f aca="false">BD428+BB428</f>
        <v>600</v>
      </c>
      <c r="BG428" s="109" t="n">
        <f aca="false">BE428+BC428</f>
        <v>600</v>
      </c>
    </row>
    <row r="429" s="89" customFormat="true" ht="18.75" hidden="false" customHeight="false" outlineLevel="0" collapsed="false">
      <c r="A429" s="111"/>
      <c r="B429" s="79" t="s">
        <v>235</v>
      </c>
      <c r="C429" s="80" t="s">
        <v>89</v>
      </c>
      <c r="D429" s="81" t="s">
        <v>38</v>
      </c>
      <c r="E429" s="82"/>
      <c r="F429" s="80"/>
      <c r="G429" s="83" t="n">
        <f aca="false">G430</f>
        <v>19370</v>
      </c>
      <c r="H429" s="83" t="n">
        <f aca="false">H430</f>
        <v>19370</v>
      </c>
      <c r="I429" s="83" t="n">
        <f aca="false">I430</f>
        <v>0</v>
      </c>
      <c r="J429" s="83" t="n">
        <f aca="false">J430</f>
        <v>-16627</v>
      </c>
      <c r="K429" s="83" t="n">
        <f aca="false">K430</f>
        <v>2743</v>
      </c>
      <c r="L429" s="83" t="n">
        <f aca="false">L430</f>
        <v>0</v>
      </c>
      <c r="M429" s="83"/>
      <c r="N429" s="83" t="n">
        <f aca="false">N430</f>
        <v>2984</v>
      </c>
      <c r="O429" s="83" t="n">
        <f aca="false">O430</f>
        <v>0</v>
      </c>
      <c r="P429" s="83" t="n">
        <f aca="false">P430</f>
        <v>0</v>
      </c>
      <c r="Q429" s="83" t="n">
        <f aca="false">Q430</f>
        <v>2984</v>
      </c>
      <c r="R429" s="83" t="n">
        <f aca="false">R430</f>
        <v>0</v>
      </c>
      <c r="S429" s="85" t="n">
        <f aca="false">S430</f>
        <v>210</v>
      </c>
      <c r="T429" s="85" t="n">
        <f aca="false">T430</f>
        <v>3194</v>
      </c>
      <c r="U429" s="83" t="n">
        <f aca="false">U430</f>
        <v>0</v>
      </c>
      <c r="V429" s="86" t="n">
        <f aca="false">V430</f>
        <v>0</v>
      </c>
      <c r="W429" s="85" t="n">
        <f aca="false">W430</f>
        <v>0</v>
      </c>
      <c r="X429" s="85" t="n">
        <f aca="false">X430</f>
        <v>0</v>
      </c>
      <c r="Y429" s="85" t="n">
        <f aca="false">Y430</f>
        <v>3194</v>
      </c>
      <c r="Z429" s="85" t="n">
        <f aca="false">Z430</f>
        <v>0</v>
      </c>
      <c r="AA429" s="85" t="n">
        <f aca="false">AA430</f>
        <v>0</v>
      </c>
      <c r="AB429" s="85" t="n">
        <f aca="false">AB430</f>
        <v>0</v>
      </c>
      <c r="AC429" s="85" t="n">
        <f aca="false">AC430</f>
        <v>3194</v>
      </c>
      <c r="AD429" s="85" t="n">
        <f aca="false">AD430</f>
        <v>0</v>
      </c>
      <c r="AE429" s="85" t="n">
        <f aca="false">AE430</f>
        <v>0</v>
      </c>
      <c r="AF429" s="85"/>
      <c r="AG429" s="85" t="n">
        <f aca="false">AG430</f>
        <v>0</v>
      </c>
      <c r="AH429" s="85" t="n">
        <f aca="false">AH430</f>
        <v>3194</v>
      </c>
      <c r="AI429" s="85"/>
      <c r="AJ429" s="85" t="n">
        <f aca="false">AJ430</f>
        <v>0</v>
      </c>
      <c r="AK429" s="87" t="n">
        <f aca="false">AK430</f>
        <v>0</v>
      </c>
      <c r="AL429" s="87" t="n">
        <f aca="false">AL430</f>
        <v>0</v>
      </c>
      <c r="AM429" s="85" t="n">
        <f aca="false">AM430</f>
        <v>3194</v>
      </c>
      <c r="AN429" s="85" t="n">
        <f aca="false">AN430</f>
        <v>0</v>
      </c>
      <c r="AO429" s="87" t="n">
        <f aca="false">AO430</f>
        <v>0</v>
      </c>
      <c r="AP429" s="85" t="n">
        <f aca="false">AP430</f>
        <v>8700</v>
      </c>
      <c r="AQ429" s="83" t="n">
        <f aca="false">AQ430</f>
        <v>0</v>
      </c>
      <c r="AR429" s="85" t="n">
        <f aca="false">AR430</f>
        <v>8700</v>
      </c>
      <c r="AS429" s="83" t="n">
        <f aca="false">AS430</f>
        <v>0</v>
      </c>
      <c r="AT429" s="85" t="n">
        <f aca="false">AT430</f>
        <v>8000</v>
      </c>
      <c r="AU429" s="10"/>
      <c r="AV429" s="10"/>
      <c r="AW429" s="10"/>
      <c r="AX429" s="85" t="n">
        <f aca="false">AX430</f>
        <v>8700</v>
      </c>
      <c r="AY429" s="85" t="n">
        <f aca="false">AY430</f>
        <v>8000</v>
      </c>
      <c r="AZ429" s="85" t="n">
        <f aca="false">AZ430</f>
        <v>-2330</v>
      </c>
      <c r="BA429" s="85" t="n">
        <f aca="false">BA430</f>
        <v>-2500</v>
      </c>
      <c r="BB429" s="85" t="n">
        <f aca="false">BB430</f>
        <v>6370</v>
      </c>
      <c r="BC429" s="85" t="n">
        <f aca="false">BC430</f>
        <v>5500</v>
      </c>
      <c r="BD429" s="85" t="n">
        <f aca="false">BD430+BD436</f>
        <v>0</v>
      </c>
      <c r="BE429" s="85" t="n">
        <f aca="false">BE430+BE436</f>
        <v>0</v>
      </c>
      <c r="BF429" s="85" t="n">
        <f aca="false">BF435</f>
        <v>6370</v>
      </c>
      <c r="BG429" s="85" t="n">
        <f aca="false">BG435</f>
        <v>5500</v>
      </c>
    </row>
    <row r="430" s="89" customFormat="true" ht="62.25" hidden="true" customHeight="true" outlineLevel="0" collapsed="false">
      <c r="A430" s="78"/>
      <c r="B430" s="91" t="s">
        <v>170</v>
      </c>
      <c r="C430" s="92" t="s">
        <v>89</v>
      </c>
      <c r="D430" s="93" t="s">
        <v>38</v>
      </c>
      <c r="E430" s="101" t="s">
        <v>139</v>
      </c>
      <c r="F430" s="92"/>
      <c r="G430" s="95" t="n">
        <f aca="false">G431</f>
        <v>19370</v>
      </c>
      <c r="H430" s="95" t="n">
        <f aca="false">H431</f>
        <v>19370</v>
      </c>
      <c r="I430" s="95" t="n">
        <f aca="false">I431</f>
        <v>0</v>
      </c>
      <c r="J430" s="95" t="n">
        <f aca="false">J431</f>
        <v>-16627</v>
      </c>
      <c r="K430" s="95" t="n">
        <f aca="false">K431</f>
        <v>2743</v>
      </c>
      <c r="L430" s="95" t="n">
        <f aca="false">L431</f>
        <v>0</v>
      </c>
      <c r="M430" s="95"/>
      <c r="N430" s="95" t="n">
        <f aca="false">N431</f>
        <v>2984</v>
      </c>
      <c r="O430" s="95" t="n">
        <f aca="false">O431</f>
        <v>0</v>
      </c>
      <c r="P430" s="95" t="n">
        <f aca="false">P431</f>
        <v>0</v>
      </c>
      <c r="Q430" s="95" t="n">
        <f aca="false">Q431</f>
        <v>2984</v>
      </c>
      <c r="R430" s="95" t="n">
        <f aca="false">R431</f>
        <v>0</v>
      </c>
      <c r="S430" s="97" t="n">
        <f aca="false">S431</f>
        <v>210</v>
      </c>
      <c r="T430" s="97" t="n">
        <f aca="false">T431</f>
        <v>3194</v>
      </c>
      <c r="U430" s="95" t="n">
        <f aca="false">U431</f>
        <v>0</v>
      </c>
      <c r="V430" s="98" t="n">
        <f aca="false">V431</f>
        <v>0</v>
      </c>
      <c r="W430" s="97" t="n">
        <f aca="false">W431</f>
        <v>0</v>
      </c>
      <c r="X430" s="97" t="n">
        <f aca="false">X431</f>
        <v>0</v>
      </c>
      <c r="Y430" s="97" t="n">
        <f aca="false">Y431</f>
        <v>3194</v>
      </c>
      <c r="Z430" s="97" t="n">
        <f aca="false">Z431</f>
        <v>0</v>
      </c>
      <c r="AA430" s="97" t="n">
        <f aca="false">AA431</f>
        <v>0</v>
      </c>
      <c r="AB430" s="97" t="n">
        <f aca="false">AB431</f>
        <v>0</v>
      </c>
      <c r="AC430" s="97" t="n">
        <f aca="false">AC431</f>
        <v>3194</v>
      </c>
      <c r="AD430" s="97" t="n">
        <f aca="false">AD431</f>
        <v>0</v>
      </c>
      <c r="AE430" s="97" t="n">
        <f aca="false">AE431</f>
        <v>0</v>
      </c>
      <c r="AF430" s="97"/>
      <c r="AG430" s="97" t="n">
        <f aca="false">AG431</f>
        <v>0</v>
      </c>
      <c r="AH430" s="97" t="n">
        <f aca="false">AH431</f>
        <v>3194</v>
      </c>
      <c r="AI430" s="97"/>
      <c r="AJ430" s="97" t="n">
        <f aca="false">AJ431</f>
        <v>0</v>
      </c>
      <c r="AK430" s="99" t="n">
        <f aca="false">AK431</f>
        <v>0</v>
      </c>
      <c r="AL430" s="99" t="n">
        <f aca="false">AL431</f>
        <v>0</v>
      </c>
      <c r="AM430" s="97" t="n">
        <f aca="false">AM431</f>
        <v>3194</v>
      </c>
      <c r="AN430" s="97" t="n">
        <f aca="false">AN431</f>
        <v>0</v>
      </c>
      <c r="AO430" s="99" t="n">
        <f aca="false">AO431</f>
        <v>0</v>
      </c>
      <c r="AP430" s="97" t="n">
        <f aca="false">AP431</f>
        <v>8700</v>
      </c>
      <c r="AQ430" s="95" t="n">
        <f aca="false">AQ431</f>
        <v>0</v>
      </c>
      <c r="AR430" s="97" t="n">
        <f aca="false">AR431</f>
        <v>8700</v>
      </c>
      <c r="AS430" s="95" t="n">
        <f aca="false">AS431</f>
        <v>0</v>
      </c>
      <c r="AT430" s="97" t="n">
        <f aca="false">AT431</f>
        <v>8000</v>
      </c>
      <c r="AU430" s="10"/>
      <c r="AV430" s="10"/>
      <c r="AW430" s="10"/>
      <c r="AX430" s="97" t="n">
        <f aca="false">AX431</f>
        <v>8700</v>
      </c>
      <c r="AY430" s="97" t="n">
        <f aca="false">AY431</f>
        <v>8000</v>
      </c>
      <c r="AZ430" s="97" t="n">
        <f aca="false">AZ431</f>
        <v>-2330</v>
      </c>
      <c r="BA430" s="97" t="n">
        <f aca="false">BA431</f>
        <v>-2500</v>
      </c>
      <c r="BB430" s="97" t="n">
        <f aca="false">BB431</f>
        <v>6370</v>
      </c>
      <c r="BC430" s="97" t="n">
        <f aca="false">BC431</f>
        <v>5500</v>
      </c>
      <c r="BD430" s="97" t="n">
        <f aca="false">BD431</f>
        <v>-6370</v>
      </c>
      <c r="BE430" s="97" t="n">
        <f aca="false">BE431</f>
        <v>-5500</v>
      </c>
      <c r="BF430" s="97" t="n">
        <f aca="false">BF431</f>
        <v>0</v>
      </c>
      <c r="BG430" s="97" t="n">
        <f aca="false">BG431</f>
        <v>0</v>
      </c>
    </row>
    <row r="431" s="89" customFormat="true" ht="103.5" hidden="true" customHeight="true" outlineLevel="0" collapsed="false">
      <c r="A431" s="111"/>
      <c r="B431" s="91" t="s">
        <v>140</v>
      </c>
      <c r="C431" s="92" t="s">
        <v>89</v>
      </c>
      <c r="D431" s="93" t="s">
        <v>38</v>
      </c>
      <c r="E431" s="101" t="s">
        <v>139</v>
      </c>
      <c r="F431" s="92" t="s">
        <v>141</v>
      </c>
      <c r="G431" s="95" t="n">
        <f aca="false">H431+I431</f>
        <v>19370</v>
      </c>
      <c r="H431" s="95" t="n">
        <v>19370</v>
      </c>
      <c r="I431" s="95"/>
      <c r="J431" s="102" t="n">
        <f aca="false">K431-G431</f>
        <v>-16627</v>
      </c>
      <c r="K431" s="102" t="n">
        <v>2743</v>
      </c>
      <c r="L431" s="102"/>
      <c r="M431" s="102"/>
      <c r="N431" s="95" t="n">
        <v>2984</v>
      </c>
      <c r="O431" s="84"/>
      <c r="P431" s="102"/>
      <c r="Q431" s="102" t="n">
        <f aca="false">P431+N431</f>
        <v>2984</v>
      </c>
      <c r="R431" s="102" t="n">
        <f aca="false">O431</f>
        <v>0</v>
      </c>
      <c r="S431" s="103" t="n">
        <f aca="false">T431-Q431</f>
        <v>210</v>
      </c>
      <c r="T431" s="103" t="n">
        <v>3194</v>
      </c>
      <c r="U431" s="102" t="n">
        <f aca="false">R431</f>
        <v>0</v>
      </c>
      <c r="V431" s="104"/>
      <c r="W431" s="103"/>
      <c r="X431" s="103"/>
      <c r="Y431" s="103" t="n">
        <f aca="false">W431+T431</f>
        <v>3194</v>
      </c>
      <c r="Z431" s="103" t="n">
        <f aca="false">X431+V431</f>
        <v>0</v>
      </c>
      <c r="AA431" s="103"/>
      <c r="AB431" s="103"/>
      <c r="AC431" s="103" t="n">
        <f aca="false">AA431+Y431</f>
        <v>3194</v>
      </c>
      <c r="AD431" s="103" t="n">
        <f aca="false">AB431+Z431</f>
        <v>0</v>
      </c>
      <c r="AE431" s="103"/>
      <c r="AF431" s="103"/>
      <c r="AG431" s="103"/>
      <c r="AH431" s="103" t="n">
        <f aca="false">AE431+AC431</f>
        <v>3194</v>
      </c>
      <c r="AI431" s="103"/>
      <c r="AJ431" s="103" t="n">
        <f aca="false">AG431+AD431</f>
        <v>0</v>
      </c>
      <c r="AK431" s="183"/>
      <c r="AL431" s="183"/>
      <c r="AM431" s="103" t="n">
        <f aca="false">AK431+AH431</f>
        <v>3194</v>
      </c>
      <c r="AN431" s="103" t="n">
        <f aca="false">AI431</f>
        <v>0</v>
      </c>
      <c r="AO431" s="106" t="n">
        <f aca="false">AJ431</f>
        <v>0</v>
      </c>
      <c r="AP431" s="103" t="n">
        <f aca="false">AR431-AO431</f>
        <v>8700</v>
      </c>
      <c r="AQ431" s="102"/>
      <c r="AR431" s="103" t="n">
        <v>8700</v>
      </c>
      <c r="AS431" s="102"/>
      <c r="AT431" s="103" t="n">
        <v>8000</v>
      </c>
      <c r="AU431" s="10"/>
      <c r="AV431" s="10"/>
      <c r="AW431" s="10"/>
      <c r="AX431" s="103" t="n">
        <v>8700</v>
      </c>
      <c r="AY431" s="103" t="n">
        <v>8000</v>
      </c>
      <c r="AZ431" s="88" t="n">
        <v>-2330</v>
      </c>
      <c r="BA431" s="88" t="n">
        <v>-2500</v>
      </c>
      <c r="BB431" s="103" t="n">
        <f aca="false">AX431+AZ431</f>
        <v>6370</v>
      </c>
      <c r="BC431" s="103" t="n">
        <f aca="false">AY431+BA431</f>
        <v>5500</v>
      </c>
      <c r="BD431" s="88" t="n">
        <v>-6370</v>
      </c>
      <c r="BE431" s="109" t="n">
        <v>-5500</v>
      </c>
      <c r="BF431" s="109" t="n">
        <f aca="false">BD431+BB431</f>
        <v>0</v>
      </c>
      <c r="BG431" s="109" t="n">
        <f aca="false">BE431+BC431</f>
        <v>0</v>
      </c>
    </row>
    <row r="432" s="89" customFormat="true" ht="36" hidden="true" customHeight="true" outlineLevel="0" collapsed="false">
      <c r="A432" s="111"/>
      <c r="B432" s="79" t="s">
        <v>198</v>
      </c>
      <c r="C432" s="80" t="s">
        <v>132</v>
      </c>
      <c r="D432" s="81" t="s">
        <v>38</v>
      </c>
      <c r="E432" s="235"/>
      <c r="F432" s="207"/>
      <c r="G432" s="83" t="n">
        <f aca="false">G433</f>
        <v>10425</v>
      </c>
      <c r="H432" s="83" t="n">
        <f aca="false">H433</f>
        <v>10425</v>
      </c>
      <c r="I432" s="83" t="n">
        <f aca="false">I433</f>
        <v>0</v>
      </c>
      <c r="J432" s="83" t="n">
        <f aca="false">J433</f>
        <v>5711</v>
      </c>
      <c r="K432" s="83" t="n">
        <f aca="false">K433</f>
        <v>16136</v>
      </c>
      <c r="L432" s="83" t="n">
        <f aca="false">L433</f>
        <v>0</v>
      </c>
      <c r="M432" s="83"/>
      <c r="N432" s="83" t="n">
        <f aca="false">N433</f>
        <v>14288</v>
      </c>
      <c r="O432" s="83" t="n">
        <f aca="false">O433</f>
        <v>0</v>
      </c>
      <c r="P432" s="83" t="n">
        <f aca="false">P433</f>
        <v>0</v>
      </c>
      <c r="Q432" s="83" t="n">
        <f aca="false">Q433</f>
        <v>14288</v>
      </c>
      <c r="R432" s="83" t="n">
        <f aca="false">R433</f>
        <v>0</v>
      </c>
      <c r="S432" s="85" t="n">
        <f aca="false">S433</f>
        <v>-14288</v>
      </c>
      <c r="T432" s="85" t="n">
        <f aca="false">T433</f>
        <v>0</v>
      </c>
      <c r="U432" s="83" t="n">
        <f aca="false">U433</f>
        <v>0</v>
      </c>
      <c r="V432" s="86" t="n">
        <f aca="false">V433</f>
        <v>0</v>
      </c>
      <c r="W432" s="85" t="n">
        <f aca="false">W433</f>
        <v>0</v>
      </c>
      <c r="X432" s="85" t="n">
        <f aca="false">X433</f>
        <v>0</v>
      </c>
      <c r="Y432" s="85" t="n">
        <f aca="false">Y433</f>
        <v>0</v>
      </c>
      <c r="Z432" s="85" t="n">
        <f aca="false">Z433</f>
        <v>0</v>
      </c>
      <c r="AA432" s="85" t="n">
        <f aca="false">AA433</f>
        <v>0</v>
      </c>
      <c r="AB432" s="85" t="n">
        <f aca="false">AB433</f>
        <v>0</v>
      </c>
      <c r="AC432" s="85" t="n">
        <f aca="false">AC433</f>
        <v>0</v>
      </c>
      <c r="AD432" s="85" t="n">
        <f aca="false">AD433</f>
        <v>0</v>
      </c>
      <c r="AE432" s="85" t="n">
        <f aca="false">AE433</f>
        <v>0</v>
      </c>
      <c r="AF432" s="85"/>
      <c r="AG432" s="85" t="n">
        <f aca="false">AG433</f>
        <v>0</v>
      </c>
      <c r="AH432" s="85" t="n">
        <f aca="false">AH433</f>
        <v>0</v>
      </c>
      <c r="AI432" s="85"/>
      <c r="AJ432" s="85" t="n">
        <f aca="false">AJ433</f>
        <v>0</v>
      </c>
      <c r="AK432" s="183"/>
      <c r="AL432" s="183"/>
      <c r="AM432" s="184"/>
      <c r="AN432" s="184"/>
      <c r="AO432" s="183"/>
      <c r="AP432" s="110" t="n">
        <f aca="false">AP433</f>
        <v>3400</v>
      </c>
      <c r="AQ432" s="110" t="n">
        <f aca="false">AQ433</f>
        <v>0</v>
      </c>
      <c r="AR432" s="110" t="n">
        <f aca="false">AR433</f>
        <v>3400</v>
      </c>
      <c r="AS432" s="110" t="n">
        <f aca="false">AS433</f>
        <v>0</v>
      </c>
      <c r="AT432" s="110" t="n">
        <f aca="false">AT433</f>
        <v>6706</v>
      </c>
      <c r="AU432" s="10"/>
      <c r="AV432" s="10"/>
      <c r="AW432" s="10"/>
      <c r="AX432" s="110" t="n">
        <f aca="false">AX433</f>
        <v>3400</v>
      </c>
      <c r="AY432" s="110" t="n">
        <f aca="false">AY433</f>
        <v>6706</v>
      </c>
      <c r="AZ432" s="110" t="n">
        <f aca="false">AZ433</f>
        <v>-3400</v>
      </c>
      <c r="BA432" s="110" t="n">
        <f aca="false">BA433</f>
        <v>-6706</v>
      </c>
      <c r="BB432" s="110" t="n">
        <f aca="false">BB433</f>
        <v>0</v>
      </c>
      <c r="BC432" s="110" t="n">
        <f aca="false">BC433</f>
        <v>0</v>
      </c>
      <c r="BD432" s="153"/>
      <c r="BE432" s="154"/>
      <c r="BF432" s="155"/>
      <c r="BG432" s="155"/>
    </row>
    <row r="433" s="89" customFormat="true" ht="52.5" hidden="true" customHeight="true" outlineLevel="0" collapsed="false">
      <c r="A433" s="111"/>
      <c r="B433" s="91" t="s">
        <v>170</v>
      </c>
      <c r="C433" s="92" t="s">
        <v>132</v>
      </c>
      <c r="D433" s="93" t="s">
        <v>38</v>
      </c>
      <c r="E433" s="159" t="s">
        <v>139</v>
      </c>
      <c r="F433" s="92"/>
      <c r="G433" s="95" t="n">
        <f aca="false">G434</f>
        <v>10425</v>
      </c>
      <c r="H433" s="95" t="n">
        <f aca="false">H434</f>
        <v>10425</v>
      </c>
      <c r="I433" s="95" t="n">
        <f aca="false">I434</f>
        <v>0</v>
      </c>
      <c r="J433" s="95" t="n">
        <f aca="false">J434</f>
        <v>5711</v>
      </c>
      <c r="K433" s="95" t="n">
        <f aca="false">K434</f>
        <v>16136</v>
      </c>
      <c r="L433" s="95" t="n">
        <f aca="false">L434</f>
        <v>0</v>
      </c>
      <c r="M433" s="95"/>
      <c r="N433" s="95" t="n">
        <f aca="false">N434</f>
        <v>14288</v>
      </c>
      <c r="O433" s="95" t="n">
        <f aca="false">O434</f>
        <v>0</v>
      </c>
      <c r="P433" s="95" t="n">
        <f aca="false">P434</f>
        <v>0</v>
      </c>
      <c r="Q433" s="95" t="n">
        <f aca="false">Q434</f>
        <v>14288</v>
      </c>
      <c r="R433" s="95" t="n">
        <f aca="false">R434</f>
        <v>0</v>
      </c>
      <c r="S433" s="97" t="n">
        <f aca="false">S434</f>
        <v>-14288</v>
      </c>
      <c r="T433" s="97" t="n">
        <f aca="false">T434</f>
        <v>0</v>
      </c>
      <c r="U433" s="95" t="n">
        <f aca="false">U434</f>
        <v>0</v>
      </c>
      <c r="V433" s="98" t="n">
        <f aca="false">V434</f>
        <v>0</v>
      </c>
      <c r="W433" s="97" t="n">
        <f aca="false">W434</f>
        <v>0</v>
      </c>
      <c r="X433" s="97" t="n">
        <f aca="false">X434</f>
        <v>0</v>
      </c>
      <c r="Y433" s="97" t="n">
        <f aca="false">Y434</f>
        <v>0</v>
      </c>
      <c r="Z433" s="97" t="n">
        <f aca="false">Z434</f>
        <v>0</v>
      </c>
      <c r="AA433" s="97" t="n">
        <f aca="false">AA434</f>
        <v>0</v>
      </c>
      <c r="AB433" s="97" t="n">
        <f aca="false">AB434</f>
        <v>0</v>
      </c>
      <c r="AC433" s="97" t="n">
        <f aca="false">AC434</f>
        <v>0</v>
      </c>
      <c r="AD433" s="97" t="n">
        <f aca="false">AD434</f>
        <v>0</v>
      </c>
      <c r="AE433" s="97" t="n">
        <f aca="false">AE434</f>
        <v>0</v>
      </c>
      <c r="AF433" s="97"/>
      <c r="AG433" s="97" t="n">
        <f aca="false">AG434</f>
        <v>0</v>
      </c>
      <c r="AH433" s="97" t="n">
        <f aca="false">AH434</f>
        <v>0</v>
      </c>
      <c r="AI433" s="97"/>
      <c r="AJ433" s="97" t="n">
        <f aca="false">AJ434</f>
        <v>0</v>
      </c>
      <c r="AK433" s="183"/>
      <c r="AL433" s="183"/>
      <c r="AM433" s="184"/>
      <c r="AN433" s="184"/>
      <c r="AO433" s="183"/>
      <c r="AP433" s="103" t="n">
        <f aca="false">AP434</f>
        <v>3400</v>
      </c>
      <c r="AQ433" s="103" t="n">
        <f aca="false">AQ434</f>
        <v>0</v>
      </c>
      <c r="AR433" s="103" t="n">
        <f aca="false">AR434</f>
        <v>3400</v>
      </c>
      <c r="AS433" s="103" t="n">
        <f aca="false">AS434</f>
        <v>0</v>
      </c>
      <c r="AT433" s="103" t="n">
        <f aca="false">AT434</f>
        <v>6706</v>
      </c>
      <c r="AU433" s="10"/>
      <c r="AV433" s="10"/>
      <c r="AW433" s="10"/>
      <c r="AX433" s="103" t="n">
        <f aca="false">AX434</f>
        <v>3400</v>
      </c>
      <c r="AY433" s="103" t="n">
        <f aca="false">AY434</f>
        <v>6706</v>
      </c>
      <c r="AZ433" s="103" t="n">
        <f aca="false">AZ434</f>
        <v>-3400</v>
      </c>
      <c r="BA433" s="103" t="n">
        <f aca="false">BA434</f>
        <v>-6706</v>
      </c>
      <c r="BB433" s="103" t="n">
        <f aca="false">BB434</f>
        <v>0</v>
      </c>
      <c r="BC433" s="103" t="n">
        <f aca="false">BC434</f>
        <v>0</v>
      </c>
      <c r="BD433" s="153"/>
      <c r="BE433" s="154"/>
      <c r="BF433" s="155"/>
      <c r="BG433" s="155"/>
    </row>
    <row r="434" s="89" customFormat="true" ht="105.75" hidden="true" customHeight="true" outlineLevel="0" collapsed="false">
      <c r="A434" s="111"/>
      <c r="B434" s="91" t="s">
        <v>140</v>
      </c>
      <c r="C434" s="92" t="s">
        <v>132</v>
      </c>
      <c r="D434" s="93" t="s">
        <v>38</v>
      </c>
      <c r="E434" s="159" t="s">
        <v>139</v>
      </c>
      <c r="F434" s="92" t="s">
        <v>141</v>
      </c>
      <c r="G434" s="95" t="n">
        <f aca="false">H434+I434</f>
        <v>10425</v>
      </c>
      <c r="H434" s="95" t="n">
        <v>10425</v>
      </c>
      <c r="I434" s="95"/>
      <c r="J434" s="102" t="n">
        <f aca="false">K434-G434</f>
        <v>5711</v>
      </c>
      <c r="K434" s="102" t="n">
        <v>16136</v>
      </c>
      <c r="L434" s="102"/>
      <c r="M434" s="102"/>
      <c r="N434" s="95" t="n">
        <v>14288</v>
      </c>
      <c r="O434" s="84"/>
      <c r="P434" s="102"/>
      <c r="Q434" s="102" t="n">
        <f aca="false">P434+N434</f>
        <v>14288</v>
      </c>
      <c r="R434" s="102" t="n">
        <f aca="false">O434</f>
        <v>0</v>
      </c>
      <c r="S434" s="103" t="n">
        <f aca="false">T434-Q434</f>
        <v>-14288</v>
      </c>
      <c r="T434" s="103"/>
      <c r="U434" s="102" t="n">
        <f aca="false">R434</f>
        <v>0</v>
      </c>
      <c r="V434" s="104"/>
      <c r="W434" s="103"/>
      <c r="X434" s="103"/>
      <c r="Y434" s="103"/>
      <c r="Z434" s="103"/>
      <c r="AA434" s="103"/>
      <c r="AB434" s="103"/>
      <c r="AC434" s="103"/>
      <c r="AD434" s="103"/>
      <c r="AE434" s="103"/>
      <c r="AF434" s="103"/>
      <c r="AG434" s="103"/>
      <c r="AH434" s="103"/>
      <c r="AI434" s="103"/>
      <c r="AJ434" s="103"/>
      <c r="AK434" s="183"/>
      <c r="AL434" s="183"/>
      <c r="AM434" s="184"/>
      <c r="AN434" s="184"/>
      <c r="AO434" s="183"/>
      <c r="AP434" s="103" t="n">
        <f aca="false">AR434-AO434</f>
        <v>3400</v>
      </c>
      <c r="AQ434" s="102"/>
      <c r="AR434" s="103" t="n">
        <v>3400</v>
      </c>
      <c r="AS434" s="102"/>
      <c r="AT434" s="103" t="n">
        <v>6706</v>
      </c>
      <c r="AU434" s="10"/>
      <c r="AV434" s="10"/>
      <c r="AW434" s="10"/>
      <c r="AX434" s="103" t="n">
        <v>3400</v>
      </c>
      <c r="AY434" s="103" t="n">
        <v>6706</v>
      </c>
      <c r="AZ434" s="88" t="n">
        <v>-3400</v>
      </c>
      <c r="BA434" s="88" t="n">
        <v>-6706</v>
      </c>
      <c r="BB434" s="103" t="n">
        <f aca="false">AX434+AZ434</f>
        <v>0</v>
      </c>
      <c r="BC434" s="103" t="n">
        <f aca="false">AY434+BA434</f>
        <v>0</v>
      </c>
      <c r="BD434" s="153"/>
      <c r="BE434" s="154"/>
      <c r="BF434" s="155"/>
      <c r="BG434" s="155"/>
    </row>
    <row r="435" s="89" customFormat="true" ht="43.5" hidden="false" customHeight="true" outlineLevel="0" collapsed="false">
      <c r="A435" s="111"/>
      <c r="B435" s="91" t="s">
        <v>70</v>
      </c>
      <c r="C435" s="92" t="s">
        <v>89</v>
      </c>
      <c r="D435" s="93" t="s">
        <v>38</v>
      </c>
      <c r="E435" s="159" t="s">
        <v>71</v>
      </c>
      <c r="F435" s="92"/>
      <c r="G435" s="95"/>
      <c r="H435" s="95"/>
      <c r="I435" s="95"/>
      <c r="J435" s="102"/>
      <c r="K435" s="102"/>
      <c r="L435" s="102"/>
      <c r="M435" s="102"/>
      <c r="N435" s="95"/>
      <c r="O435" s="84"/>
      <c r="P435" s="102"/>
      <c r="Q435" s="102"/>
      <c r="R435" s="102"/>
      <c r="S435" s="103"/>
      <c r="T435" s="103"/>
      <c r="U435" s="102"/>
      <c r="V435" s="104"/>
      <c r="W435" s="103"/>
      <c r="X435" s="103"/>
      <c r="Y435" s="103"/>
      <c r="Z435" s="103"/>
      <c r="AA435" s="103"/>
      <c r="AB435" s="103"/>
      <c r="AC435" s="103"/>
      <c r="AD435" s="103"/>
      <c r="AE435" s="103"/>
      <c r="AF435" s="103"/>
      <c r="AG435" s="103"/>
      <c r="AH435" s="103"/>
      <c r="AI435" s="103"/>
      <c r="AJ435" s="103"/>
      <c r="AK435" s="183"/>
      <c r="AL435" s="183"/>
      <c r="AM435" s="184"/>
      <c r="AN435" s="184"/>
      <c r="AO435" s="183"/>
      <c r="AP435" s="103"/>
      <c r="AQ435" s="102"/>
      <c r="AR435" s="103"/>
      <c r="AS435" s="102"/>
      <c r="AT435" s="103"/>
      <c r="AU435" s="10"/>
      <c r="AV435" s="10"/>
      <c r="AW435" s="10"/>
      <c r="AX435" s="103"/>
      <c r="AY435" s="103"/>
      <c r="AZ435" s="88"/>
      <c r="BA435" s="88"/>
      <c r="BB435" s="103"/>
      <c r="BC435" s="103"/>
      <c r="BD435" s="153"/>
      <c r="BE435" s="154"/>
      <c r="BF435" s="109" t="n">
        <f aca="false">BF436</f>
        <v>6370</v>
      </c>
      <c r="BG435" s="109" t="n">
        <f aca="false">BG436</f>
        <v>5500</v>
      </c>
    </row>
    <row r="436" s="89" customFormat="true" ht="36.75" hidden="false" customHeight="true" outlineLevel="0" collapsed="false">
      <c r="A436" s="111"/>
      <c r="B436" s="91" t="s">
        <v>233</v>
      </c>
      <c r="C436" s="92" t="s">
        <v>89</v>
      </c>
      <c r="D436" s="93" t="s">
        <v>38</v>
      </c>
      <c r="E436" s="159" t="s">
        <v>234</v>
      </c>
      <c r="F436" s="92"/>
      <c r="G436" s="95"/>
      <c r="H436" s="95"/>
      <c r="I436" s="95"/>
      <c r="J436" s="102"/>
      <c r="K436" s="102"/>
      <c r="L436" s="102"/>
      <c r="M436" s="102"/>
      <c r="N436" s="95"/>
      <c r="O436" s="84"/>
      <c r="P436" s="102"/>
      <c r="Q436" s="102"/>
      <c r="R436" s="102"/>
      <c r="S436" s="103"/>
      <c r="T436" s="103"/>
      <c r="U436" s="102"/>
      <c r="V436" s="104"/>
      <c r="W436" s="103"/>
      <c r="X436" s="103"/>
      <c r="Y436" s="103"/>
      <c r="Z436" s="103"/>
      <c r="AA436" s="103"/>
      <c r="AB436" s="103"/>
      <c r="AC436" s="103"/>
      <c r="AD436" s="103"/>
      <c r="AE436" s="103"/>
      <c r="AF436" s="103"/>
      <c r="AG436" s="103"/>
      <c r="AH436" s="103"/>
      <c r="AI436" s="103"/>
      <c r="AJ436" s="103"/>
      <c r="AK436" s="183"/>
      <c r="AL436" s="183"/>
      <c r="AM436" s="184"/>
      <c r="AN436" s="184"/>
      <c r="AO436" s="183"/>
      <c r="AP436" s="103"/>
      <c r="AQ436" s="102"/>
      <c r="AR436" s="103"/>
      <c r="AS436" s="102"/>
      <c r="AT436" s="103"/>
      <c r="AU436" s="10"/>
      <c r="AV436" s="10"/>
      <c r="AW436" s="10"/>
      <c r="AX436" s="103"/>
      <c r="AY436" s="103"/>
      <c r="AZ436" s="88"/>
      <c r="BA436" s="88"/>
      <c r="BB436" s="103" t="n">
        <f aca="false">BB437</f>
        <v>0</v>
      </c>
      <c r="BC436" s="103" t="n">
        <f aca="false">BC437</f>
        <v>0</v>
      </c>
      <c r="BD436" s="103" t="n">
        <f aca="false">BD437</f>
        <v>6370</v>
      </c>
      <c r="BE436" s="103" t="n">
        <f aca="false">BE437</f>
        <v>5500</v>
      </c>
      <c r="BF436" s="103" t="n">
        <f aca="false">BF437</f>
        <v>6370</v>
      </c>
      <c r="BG436" s="103" t="n">
        <f aca="false">BG437</f>
        <v>5500</v>
      </c>
    </row>
    <row r="437" s="89" customFormat="true" ht="111" hidden="false" customHeight="true" outlineLevel="0" collapsed="false">
      <c r="A437" s="111"/>
      <c r="B437" s="91" t="s">
        <v>140</v>
      </c>
      <c r="C437" s="92" t="s">
        <v>89</v>
      </c>
      <c r="D437" s="93" t="s">
        <v>38</v>
      </c>
      <c r="E437" s="159" t="s">
        <v>234</v>
      </c>
      <c r="F437" s="92" t="s">
        <v>141</v>
      </c>
      <c r="G437" s="95"/>
      <c r="H437" s="95"/>
      <c r="I437" s="95"/>
      <c r="J437" s="102"/>
      <c r="K437" s="102"/>
      <c r="L437" s="102"/>
      <c r="M437" s="102"/>
      <c r="N437" s="95"/>
      <c r="O437" s="84"/>
      <c r="P437" s="102"/>
      <c r="Q437" s="102"/>
      <c r="R437" s="102"/>
      <c r="S437" s="103"/>
      <c r="T437" s="103"/>
      <c r="U437" s="102"/>
      <c r="V437" s="104"/>
      <c r="W437" s="103"/>
      <c r="X437" s="103"/>
      <c r="Y437" s="103"/>
      <c r="Z437" s="103"/>
      <c r="AA437" s="103"/>
      <c r="AB437" s="103"/>
      <c r="AC437" s="103"/>
      <c r="AD437" s="103"/>
      <c r="AE437" s="103"/>
      <c r="AF437" s="103"/>
      <c r="AG437" s="103"/>
      <c r="AH437" s="103"/>
      <c r="AI437" s="103"/>
      <c r="AJ437" s="103"/>
      <c r="AK437" s="183"/>
      <c r="AL437" s="183"/>
      <c r="AM437" s="184"/>
      <c r="AN437" s="184"/>
      <c r="AO437" s="183"/>
      <c r="AP437" s="103"/>
      <c r="AQ437" s="102"/>
      <c r="AR437" s="103"/>
      <c r="AS437" s="102"/>
      <c r="AT437" s="103"/>
      <c r="AU437" s="10"/>
      <c r="AV437" s="10"/>
      <c r="AW437" s="10"/>
      <c r="AX437" s="103"/>
      <c r="AY437" s="103"/>
      <c r="AZ437" s="88"/>
      <c r="BA437" s="88"/>
      <c r="BB437" s="103"/>
      <c r="BC437" s="103"/>
      <c r="BD437" s="88" t="n">
        <v>6370</v>
      </c>
      <c r="BE437" s="109" t="n">
        <v>5500</v>
      </c>
      <c r="BF437" s="109" t="n">
        <f aca="false">BD437+BB437</f>
        <v>6370</v>
      </c>
      <c r="BG437" s="109" t="n">
        <f aca="false">BE437+BC437</f>
        <v>5500</v>
      </c>
    </row>
    <row r="438" s="89" customFormat="true" ht="18.75" hidden="false" customHeight="false" outlineLevel="0" collapsed="false">
      <c r="A438" s="111"/>
      <c r="B438" s="79" t="s">
        <v>201</v>
      </c>
      <c r="C438" s="80" t="s">
        <v>132</v>
      </c>
      <c r="D438" s="81" t="s">
        <v>55</v>
      </c>
      <c r="E438" s="236"/>
      <c r="F438" s="207"/>
      <c r="G438" s="83"/>
      <c r="H438" s="83" t="n">
        <f aca="false">H439</f>
        <v>0</v>
      </c>
      <c r="I438" s="83" t="n">
        <f aca="false">I439</f>
        <v>0</v>
      </c>
      <c r="J438" s="83" t="n">
        <f aca="false">J439</f>
        <v>7008</v>
      </c>
      <c r="K438" s="83" t="n">
        <f aca="false">K439</f>
        <v>7008</v>
      </c>
      <c r="L438" s="83" t="n">
        <f aca="false">L439</f>
        <v>0</v>
      </c>
      <c r="M438" s="83"/>
      <c r="N438" s="83" t="n">
        <f aca="false">N439</f>
        <v>0</v>
      </c>
      <c r="O438" s="83" t="n">
        <f aca="false">O439</f>
        <v>0</v>
      </c>
      <c r="P438" s="83" t="n">
        <f aca="false">P439</f>
        <v>0</v>
      </c>
      <c r="Q438" s="83" t="n">
        <f aca="false">Q439</f>
        <v>0</v>
      </c>
      <c r="R438" s="83" t="n">
        <f aca="false">R439</f>
        <v>0</v>
      </c>
      <c r="S438" s="85" t="n">
        <f aca="false">S439</f>
        <v>3000</v>
      </c>
      <c r="T438" s="85" t="n">
        <f aca="false">T439</f>
        <v>3000</v>
      </c>
      <c r="U438" s="83" t="n">
        <f aca="false">U439</f>
        <v>0</v>
      </c>
      <c r="V438" s="86" t="n">
        <f aca="false">V439</f>
        <v>2500</v>
      </c>
      <c r="W438" s="85" t="n">
        <f aca="false">W439</f>
        <v>-669</v>
      </c>
      <c r="X438" s="85" t="n">
        <f aca="false">X439</f>
        <v>0</v>
      </c>
      <c r="Y438" s="85" t="n">
        <f aca="false">Y439</f>
        <v>2331</v>
      </c>
      <c r="Z438" s="85" t="n">
        <f aca="false">Z439</f>
        <v>2500</v>
      </c>
      <c r="AA438" s="85" t="n">
        <f aca="false">AA439</f>
        <v>0</v>
      </c>
      <c r="AB438" s="85" t="n">
        <f aca="false">AB439</f>
        <v>0</v>
      </c>
      <c r="AC438" s="85" t="n">
        <f aca="false">AC439</f>
        <v>2331</v>
      </c>
      <c r="AD438" s="85" t="n">
        <f aca="false">AD439</f>
        <v>2500</v>
      </c>
      <c r="AE438" s="85" t="n">
        <f aca="false">AE439</f>
        <v>0</v>
      </c>
      <c r="AF438" s="85"/>
      <c r="AG438" s="85" t="n">
        <f aca="false">AG439</f>
        <v>0</v>
      </c>
      <c r="AH438" s="85" t="n">
        <f aca="false">AH439</f>
        <v>2331</v>
      </c>
      <c r="AI438" s="85"/>
      <c r="AJ438" s="85" t="n">
        <f aca="false">AJ439</f>
        <v>2500</v>
      </c>
      <c r="AK438" s="87" t="n">
        <f aca="false">AK439</f>
        <v>0</v>
      </c>
      <c r="AL438" s="87" t="n">
        <f aca="false">AL439</f>
        <v>0</v>
      </c>
      <c r="AM438" s="85" t="n">
        <f aca="false">AM439</f>
        <v>2331</v>
      </c>
      <c r="AN438" s="85" t="n">
        <f aca="false">AN439</f>
        <v>0</v>
      </c>
      <c r="AO438" s="87" t="n">
        <f aca="false">AO439</f>
        <v>2500</v>
      </c>
      <c r="AP438" s="85" t="n">
        <f aca="false">AP439</f>
        <v>10284</v>
      </c>
      <c r="AQ438" s="83" t="n">
        <f aca="false">AQ439</f>
        <v>0</v>
      </c>
      <c r="AR438" s="85" t="n">
        <f aca="false">AR439</f>
        <v>12784</v>
      </c>
      <c r="AS438" s="83" t="n">
        <f aca="false">AS439</f>
        <v>0</v>
      </c>
      <c r="AT438" s="85" t="n">
        <f aca="false">AT439</f>
        <v>7581</v>
      </c>
      <c r="AU438" s="10"/>
      <c r="AV438" s="10"/>
      <c r="AW438" s="10"/>
      <c r="AX438" s="85" t="n">
        <f aca="false">AX439</f>
        <v>12784</v>
      </c>
      <c r="AY438" s="85" t="n">
        <f aca="false">AY439</f>
        <v>7581</v>
      </c>
      <c r="AZ438" s="85" t="n">
        <f aca="false">AZ439</f>
        <v>-6090</v>
      </c>
      <c r="BA438" s="85" t="n">
        <f aca="false">BA439</f>
        <v>4285</v>
      </c>
      <c r="BB438" s="85" t="n">
        <f aca="false">BB439</f>
        <v>6694</v>
      </c>
      <c r="BC438" s="85" t="n">
        <f aca="false">BC439</f>
        <v>11866</v>
      </c>
      <c r="BD438" s="85" t="n">
        <f aca="false">BD439</f>
        <v>0</v>
      </c>
      <c r="BE438" s="85" t="n">
        <f aca="false">BE439</f>
        <v>0</v>
      </c>
      <c r="BF438" s="85" t="n">
        <f aca="false">BF439</f>
        <v>6694</v>
      </c>
      <c r="BG438" s="85" t="n">
        <f aca="false">BG439</f>
        <v>11866</v>
      </c>
    </row>
    <row r="439" s="89" customFormat="true" ht="57" hidden="false" customHeight="true" outlineLevel="0" collapsed="false">
      <c r="A439" s="78"/>
      <c r="B439" s="91" t="s">
        <v>170</v>
      </c>
      <c r="C439" s="92" t="s">
        <v>132</v>
      </c>
      <c r="D439" s="93" t="s">
        <v>55</v>
      </c>
      <c r="E439" s="101" t="s">
        <v>139</v>
      </c>
      <c r="F439" s="92"/>
      <c r="G439" s="95"/>
      <c r="H439" s="95" t="n">
        <f aca="false">H440</f>
        <v>0</v>
      </c>
      <c r="I439" s="95" t="n">
        <f aca="false">I440</f>
        <v>0</v>
      </c>
      <c r="J439" s="95" t="n">
        <f aca="false">J440</f>
        <v>7008</v>
      </c>
      <c r="K439" s="95" t="n">
        <f aca="false">K440</f>
        <v>7008</v>
      </c>
      <c r="L439" s="95" t="n">
        <f aca="false">L440</f>
        <v>0</v>
      </c>
      <c r="M439" s="95"/>
      <c r="N439" s="95" t="n">
        <f aca="false">N440</f>
        <v>0</v>
      </c>
      <c r="O439" s="95" t="n">
        <f aca="false">O440</f>
        <v>0</v>
      </c>
      <c r="P439" s="95" t="n">
        <f aca="false">P440</f>
        <v>0</v>
      </c>
      <c r="Q439" s="95" t="n">
        <f aca="false">Q440</f>
        <v>0</v>
      </c>
      <c r="R439" s="95" t="n">
        <f aca="false">R440</f>
        <v>0</v>
      </c>
      <c r="S439" s="97" t="n">
        <f aca="false">S440</f>
        <v>3000</v>
      </c>
      <c r="T439" s="97" t="n">
        <f aca="false">T440</f>
        <v>3000</v>
      </c>
      <c r="U439" s="95" t="n">
        <f aca="false">U440</f>
        <v>0</v>
      </c>
      <c r="V439" s="98" t="n">
        <f aca="false">V440</f>
        <v>2500</v>
      </c>
      <c r="W439" s="97" t="n">
        <f aca="false">W440</f>
        <v>-669</v>
      </c>
      <c r="X439" s="97" t="n">
        <f aca="false">X440</f>
        <v>0</v>
      </c>
      <c r="Y439" s="97" t="n">
        <f aca="false">Y440</f>
        <v>2331</v>
      </c>
      <c r="Z439" s="97" t="n">
        <f aca="false">Z440</f>
        <v>2500</v>
      </c>
      <c r="AA439" s="97" t="n">
        <f aca="false">AA440</f>
        <v>0</v>
      </c>
      <c r="AB439" s="97" t="n">
        <f aca="false">AB440</f>
        <v>0</v>
      </c>
      <c r="AC439" s="97" t="n">
        <f aca="false">AC440</f>
        <v>2331</v>
      </c>
      <c r="AD439" s="97" t="n">
        <f aca="false">AD440</f>
        <v>2500</v>
      </c>
      <c r="AE439" s="97" t="n">
        <f aca="false">AE440</f>
        <v>0</v>
      </c>
      <c r="AF439" s="97"/>
      <c r="AG439" s="97" t="n">
        <f aca="false">AG440</f>
        <v>0</v>
      </c>
      <c r="AH439" s="97" t="n">
        <f aca="false">AH440</f>
        <v>2331</v>
      </c>
      <c r="AI439" s="97"/>
      <c r="AJ439" s="97" t="n">
        <f aca="false">AJ440</f>
        <v>2500</v>
      </c>
      <c r="AK439" s="99" t="n">
        <f aca="false">AK440</f>
        <v>0</v>
      </c>
      <c r="AL439" s="99" t="n">
        <f aca="false">AL440</f>
        <v>0</v>
      </c>
      <c r="AM439" s="97" t="n">
        <f aca="false">AM440</f>
        <v>2331</v>
      </c>
      <c r="AN439" s="97" t="n">
        <f aca="false">AN440</f>
        <v>0</v>
      </c>
      <c r="AO439" s="99" t="n">
        <f aca="false">AO440</f>
        <v>2500</v>
      </c>
      <c r="AP439" s="97" t="n">
        <f aca="false">AP440</f>
        <v>10284</v>
      </c>
      <c r="AQ439" s="95" t="n">
        <f aca="false">AQ440</f>
        <v>0</v>
      </c>
      <c r="AR439" s="97" t="n">
        <f aca="false">AR440</f>
        <v>12784</v>
      </c>
      <c r="AS439" s="95" t="n">
        <f aca="false">AS440</f>
        <v>0</v>
      </c>
      <c r="AT439" s="97" t="n">
        <f aca="false">AT440</f>
        <v>7581</v>
      </c>
      <c r="AU439" s="10"/>
      <c r="AV439" s="10"/>
      <c r="AW439" s="10"/>
      <c r="AX439" s="97" t="n">
        <f aca="false">AX440</f>
        <v>12784</v>
      </c>
      <c r="AY439" s="97" t="n">
        <f aca="false">AY440</f>
        <v>7581</v>
      </c>
      <c r="AZ439" s="97" t="n">
        <f aca="false">AZ440</f>
        <v>-6090</v>
      </c>
      <c r="BA439" s="97" t="n">
        <f aca="false">BA440</f>
        <v>4285</v>
      </c>
      <c r="BB439" s="97" t="n">
        <f aca="false">BB440</f>
        <v>6694</v>
      </c>
      <c r="BC439" s="97" t="n">
        <f aca="false">BC440</f>
        <v>11866</v>
      </c>
      <c r="BD439" s="97" t="n">
        <f aca="false">BD440</f>
        <v>0</v>
      </c>
      <c r="BE439" s="97" t="n">
        <f aca="false">BE440</f>
        <v>0</v>
      </c>
      <c r="BF439" s="97" t="n">
        <f aca="false">BF440</f>
        <v>6694</v>
      </c>
      <c r="BG439" s="97" t="n">
        <f aca="false">BG440</f>
        <v>11866</v>
      </c>
    </row>
    <row r="440" s="89" customFormat="true" ht="111.75" hidden="false" customHeight="true" outlineLevel="0" collapsed="false">
      <c r="A440" s="111"/>
      <c r="B440" s="91" t="s">
        <v>292</v>
      </c>
      <c r="C440" s="92" t="s">
        <v>132</v>
      </c>
      <c r="D440" s="93" t="s">
        <v>55</v>
      </c>
      <c r="E440" s="101" t="s">
        <v>139</v>
      </c>
      <c r="F440" s="92" t="s">
        <v>141</v>
      </c>
      <c r="G440" s="95"/>
      <c r="H440" s="95"/>
      <c r="I440" s="95"/>
      <c r="J440" s="102" t="n">
        <f aca="false">K440-G440</f>
        <v>7008</v>
      </c>
      <c r="K440" s="102" t="n">
        <v>7008</v>
      </c>
      <c r="L440" s="102"/>
      <c r="M440" s="102"/>
      <c r="N440" s="95"/>
      <c r="O440" s="84"/>
      <c r="P440" s="102"/>
      <c r="Q440" s="102" t="n">
        <f aca="false">P440+N440</f>
        <v>0</v>
      </c>
      <c r="R440" s="102" t="n">
        <f aca="false">O440</f>
        <v>0</v>
      </c>
      <c r="S440" s="103" t="n">
        <f aca="false">T440-Q440</f>
        <v>3000</v>
      </c>
      <c r="T440" s="103" t="n">
        <v>3000</v>
      </c>
      <c r="U440" s="102" t="n">
        <f aca="false">R440</f>
        <v>0</v>
      </c>
      <c r="V440" s="104" t="n">
        <v>2500</v>
      </c>
      <c r="W440" s="103" t="n">
        <v>-669</v>
      </c>
      <c r="X440" s="103"/>
      <c r="Y440" s="103" t="n">
        <f aca="false">W440+T440</f>
        <v>2331</v>
      </c>
      <c r="Z440" s="103" t="n">
        <f aca="false">X440+V440</f>
        <v>2500</v>
      </c>
      <c r="AA440" s="103"/>
      <c r="AB440" s="103"/>
      <c r="AC440" s="103" t="n">
        <f aca="false">AA440+Y440</f>
        <v>2331</v>
      </c>
      <c r="AD440" s="103" t="n">
        <f aca="false">AB440+Z440</f>
        <v>2500</v>
      </c>
      <c r="AE440" s="103"/>
      <c r="AF440" s="103"/>
      <c r="AG440" s="103"/>
      <c r="AH440" s="103" t="n">
        <f aca="false">AE440+AC440</f>
        <v>2331</v>
      </c>
      <c r="AI440" s="103"/>
      <c r="AJ440" s="103" t="n">
        <f aca="false">AG440+AD440</f>
        <v>2500</v>
      </c>
      <c r="AK440" s="183"/>
      <c r="AL440" s="183"/>
      <c r="AM440" s="103" t="n">
        <f aca="false">AK440+AH440</f>
        <v>2331</v>
      </c>
      <c r="AN440" s="103" t="n">
        <f aca="false">AI440</f>
        <v>0</v>
      </c>
      <c r="AO440" s="106" t="n">
        <f aca="false">AJ440</f>
        <v>2500</v>
      </c>
      <c r="AP440" s="103" t="n">
        <f aca="false">AR440-AO440</f>
        <v>10284</v>
      </c>
      <c r="AQ440" s="102"/>
      <c r="AR440" s="103" t="n">
        <v>12784</v>
      </c>
      <c r="AS440" s="102"/>
      <c r="AT440" s="103" t="n">
        <v>7581</v>
      </c>
      <c r="AU440" s="10"/>
      <c r="AV440" s="10"/>
      <c r="AW440" s="10"/>
      <c r="AX440" s="103" t="n">
        <v>12784</v>
      </c>
      <c r="AY440" s="103" t="n">
        <v>7581</v>
      </c>
      <c r="AZ440" s="88" t="n">
        <v>-6090</v>
      </c>
      <c r="BA440" s="88" t="n">
        <v>4285</v>
      </c>
      <c r="BB440" s="103" t="n">
        <f aca="false">AX440+AZ440</f>
        <v>6694</v>
      </c>
      <c r="BC440" s="103" t="n">
        <f aca="false">BA440+AY440</f>
        <v>11866</v>
      </c>
      <c r="BD440" s="153"/>
      <c r="BE440" s="154"/>
      <c r="BF440" s="109" t="n">
        <f aca="false">BD440+BB440</f>
        <v>6694</v>
      </c>
      <c r="BG440" s="109" t="n">
        <f aca="false">BE440+BC440</f>
        <v>11866</v>
      </c>
    </row>
    <row r="441" s="89" customFormat="true" ht="18" hidden="true" customHeight="true" outlineLevel="0" collapsed="false">
      <c r="A441" s="111"/>
      <c r="B441" s="79" t="s">
        <v>293</v>
      </c>
      <c r="C441" s="80" t="s">
        <v>132</v>
      </c>
      <c r="D441" s="81" t="s">
        <v>89</v>
      </c>
      <c r="E441" s="82"/>
      <c r="F441" s="80"/>
      <c r="G441" s="83" t="n">
        <f aca="false">G442</f>
        <v>6269</v>
      </c>
      <c r="H441" s="83" t="n">
        <f aca="false">H442</f>
        <v>6269</v>
      </c>
      <c r="I441" s="83" t="n">
        <f aca="false">I442</f>
        <v>0</v>
      </c>
      <c r="J441" s="83" t="n">
        <f aca="false">J442</f>
        <v>6880</v>
      </c>
      <c r="K441" s="83" t="n">
        <f aca="false">K442</f>
        <v>13149</v>
      </c>
      <c r="L441" s="83" t="n">
        <f aca="false">L442</f>
        <v>0</v>
      </c>
      <c r="M441" s="83"/>
      <c r="N441" s="83" t="n">
        <f aca="false">N442</f>
        <v>0</v>
      </c>
      <c r="O441" s="83" t="n">
        <f aca="false">O442</f>
        <v>0</v>
      </c>
      <c r="P441" s="83" t="n">
        <f aca="false">P442</f>
        <v>0</v>
      </c>
      <c r="Q441" s="83" t="n">
        <f aca="false">Q442</f>
        <v>0</v>
      </c>
      <c r="R441" s="83" t="n">
        <f aca="false">R442</f>
        <v>0</v>
      </c>
      <c r="S441" s="85" t="n">
        <f aca="false">S442</f>
        <v>0</v>
      </c>
      <c r="T441" s="85" t="n">
        <f aca="false">T442</f>
        <v>0</v>
      </c>
      <c r="U441" s="83" t="n">
        <f aca="false">U442</f>
        <v>0</v>
      </c>
      <c r="V441" s="86" t="n">
        <f aca="false">V442</f>
        <v>0</v>
      </c>
      <c r="W441" s="85" t="n">
        <f aca="false">W442</f>
        <v>1869</v>
      </c>
      <c r="X441" s="85" t="n">
        <f aca="false">X442</f>
        <v>0</v>
      </c>
      <c r="Y441" s="85" t="n">
        <f aca="false">Y442</f>
        <v>1869</v>
      </c>
      <c r="Z441" s="85" t="n">
        <f aca="false">Z442</f>
        <v>0</v>
      </c>
      <c r="AA441" s="85" t="n">
        <f aca="false">AA442</f>
        <v>0</v>
      </c>
      <c r="AB441" s="85" t="n">
        <f aca="false">AB442</f>
        <v>0</v>
      </c>
      <c r="AC441" s="85" t="n">
        <f aca="false">AC442</f>
        <v>1869</v>
      </c>
      <c r="AD441" s="85" t="n">
        <f aca="false">AD442</f>
        <v>0</v>
      </c>
      <c r="AE441" s="85" t="n">
        <f aca="false">AE442</f>
        <v>0</v>
      </c>
      <c r="AF441" s="85"/>
      <c r="AG441" s="85" t="n">
        <f aca="false">AG442</f>
        <v>0</v>
      </c>
      <c r="AH441" s="85" t="n">
        <f aca="false">AH442</f>
        <v>1869</v>
      </c>
      <c r="AI441" s="85"/>
      <c r="AJ441" s="85" t="n">
        <f aca="false">AJ442</f>
        <v>0</v>
      </c>
      <c r="AK441" s="87" t="n">
        <f aca="false">AK442</f>
        <v>0</v>
      </c>
      <c r="AL441" s="87" t="n">
        <f aca="false">AL442</f>
        <v>0</v>
      </c>
      <c r="AM441" s="85" t="n">
        <f aca="false">AM442</f>
        <v>1869</v>
      </c>
      <c r="AN441" s="85" t="n">
        <f aca="false">AN442</f>
        <v>0</v>
      </c>
      <c r="AO441" s="87" t="n">
        <f aca="false">AO442</f>
        <v>0</v>
      </c>
      <c r="AP441" s="85" t="n">
        <f aca="false">AP442+AP444</f>
        <v>0</v>
      </c>
      <c r="AQ441" s="85" t="n">
        <f aca="false">AQ442+AQ444</f>
        <v>0</v>
      </c>
      <c r="AR441" s="85" t="n">
        <f aca="false">AR442+AR444</f>
        <v>0</v>
      </c>
      <c r="AS441" s="85" t="n">
        <f aca="false">AS442+AS444</f>
        <v>0</v>
      </c>
      <c r="AT441" s="85" t="n">
        <f aca="false">AT442+AT444</f>
        <v>0</v>
      </c>
      <c r="AU441" s="10"/>
      <c r="AV441" s="10"/>
      <c r="AW441" s="10"/>
      <c r="AX441" s="85" t="n">
        <f aca="false">AX442+AX444</f>
        <v>0</v>
      </c>
      <c r="AY441" s="85" t="n">
        <f aca="false">AY442+AY444</f>
        <v>0</v>
      </c>
      <c r="AZ441" s="88"/>
      <c r="BA441" s="88"/>
      <c r="BB441" s="85" t="n">
        <f aca="false">BB442+BB444</f>
        <v>0</v>
      </c>
      <c r="BC441" s="85" t="n">
        <f aca="false">BC442+BC444</f>
        <v>0</v>
      </c>
      <c r="BD441" s="153"/>
      <c r="BE441" s="154"/>
      <c r="BF441" s="155"/>
      <c r="BG441" s="155"/>
    </row>
    <row r="442" s="89" customFormat="true" ht="60.75" hidden="true" customHeight="true" outlineLevel="0" collapsed="false">
      <c r="A442" s="78"/>
      <c r="B442" s="91" t="s">
        <v>170</v>
      </c>
      <c r="C442" s="92" t="s">
        <v>132</v>
      </c>
      <c r="D442" s="93" t="s">
        <v>89</v>
      </c>
      <c r="E442" s="101" t="s">
        <v>139</v>
      </c>
      <c r="F442" s="92"/>
      <c r="G442" s="95" t="n">
        <f aca="false">G443</f>
        <v>6269</v>
      </c>
      <c r="H442" s="95" t="n">
        <f aca="false">H443</f>
        <v>6269</v>
      </c>
      <c r="I442" s="95" t="n">
        <f aca="false">I443</f>
        <v>0</v>
      </c>
      <c r="J442" s="95" t="n">
        <f aca="false">J443</f>
        <v>6880</v>
      </c>
      <c r="K442" s="95" t="n">
        <f aca="false">K443</f>
        <v>13149</v>
      </c>
      <c r="L442" s="95" t="n">
        <f aca="false">L443</f>
        <v>0</v>
      </c>
      <c r="M442" s="95"/>
      <c r="N442" s="95" t="n">
        <f aca="false">N443</f>
        <v>0</v>
      </c>
      <c r="O442" s="95" t="n">
        <f aca="false">O443</f>
        <v>0</v>
      </c>
      <c r="P442" s="95" t="n">
        <f aca="false">P443</f>
        <v>0</v>
      </c>
      <c r="Q442" s="95" t="n">
        <f aca="false">Q443</f>
        <v>0</v>
      </c>
      <c r="R442" s="95" t="n">
        <f aca="false">R443</f>
        <v>0</v>
      </c>
      <c r="S442" s="97" t="n">
        <f aca="false">S443</f>
        <v>0</v>
      </c>
      <c r="T442" s="97" t="n">
        <f aca="false">T443</f>
        <v>0</v>
      </c>
      <c r="U442" s="95" t="n">
        <f aca="false">U443</f>
        <v>0</v>
      </c>
      <c r="V442" s="98" t="n">
        <f aca="false">V443</f>
        <v>0</v>
      </c>
      <c r="W442" s="97" t="n">
        <f aca="false">W443</f>
        <v>1869</v>
      </c>
      <c r="X442" s="97" t="n">
        <f aca="false">X443</f>
        <v>0</v>
      </c>
      <c r="Y442" s="97" t="n">
        <f aca="false">Y443</f>
        <v>1869</v>
      </c>
      <c r="Z442" s="97" t="n">
        <f aca="false">Z443</f>
        <v>0</v>
      </c>
      <c r="AA442" s="97" t="n">
        <f aca="false">AA443</f>
        <v>0</v>
      </c>
      <c r="AB442" s="97" t="n">
        <f aca="false">AB443</f>
        <v>0</v>
      </c>
      <c r="AC442" s="97" t="n">
        <f aca="false">AC443</f>
        <v>1869</v>
      </c>
      <c r="AD442" s="97" t="n">
        <f aca="false">AD443</f>
        <v>0</v>
      </c>
      <c r="AE442" s="97" t="n">
        <f aca="false">AE443</f>
        <v>0</v>
      </c>
      <c r="AF442" s="97"/>
      <c r="AG442" s="97" t="n">
        <f aca="false">AG443</f>
        <v>0</v>
      </c>
      <c r="AH442" s="97" t="n">
        <f aca="false">AH443</f>
        <v>1869</v>
      </c>
      <c r="AI442" s="97"/>
      <c r="AJ442" s="97" t="n">
        <f aca="false">AJ443</f>
        <v>0</v>
      </c>
      <c r="AK442" s="99" t="n">
        <f aca="false">AK443</f>
        <v>0</v>
      </c>
      <c r="AL442" s="99" t="n">
        <f aca="false">AL443</f>
        <v>0</v>
      </c>
      <c r="AM442" s="97" t="n">
        <f aca="false">AM443</f>
        <v>1869</v>
      </c>
      <c r="AN442" s="97" t="n">
        <f aca="false">AN443</f>
        <v>0</v>
      </c>
      <c r="AO442" s="99" t="n">
        <f aca="false">AO443</f>
        <v>0</v>
      </c>
      <c r="AP442" s="97" t="n">
        <f aca="false">AP443</f>
        <v>0</v>
      </c>
      <c r="AQ442" s="95" t="n">
        <f aca="false">AQ443</f>
        <v>0</v>
      </c>
      <c r="AR442" s="97" t="n">
        <f aca="false">AR443</f>
        <v>0</v>
      </c>
      <c r="AS442" s="95" t="n">
        <f aca="false">AS443</f>
        <v>0</v>
      </c>
      <c r="AT442" s="97" t="n">
        <f aca="false">AT443</f>
        <v>0</v>
      </c>
      <c r="AU442" s="10"/>
      <c r="AV442" s="10"/>
      <c r="AW442" s="10"/>
      <c r="AX442" s="97" t="n">
        <f aca="false">AX443</f>
        <v>0</v>
      </c>
      <c r="AY442" s="97" t="n">
        <f aca="false">AY443</f>
        <v>0</v>
      </c>
      <c r="AZ442" s="88"/>
      <c r="BA442" s="88"/>
      <c r="BB442" s="97" t="n">
        <f aca="false">BB443</f>
        <v>0</v>
      </c>
      <c r="BC442" s="97" t="n">
        <f aca="false">BC443</f>
        <v>0</v>
      </c>
      <c r="BD442" s="153"/>
      <c r="BE442" s="154"/>
      <c r="BF442" s="155"/>
      <c r="BG442" s="155"/>
    </row>
    <row r="443" s="89" customFormat="true" ht="99" hidden="true" customHeight="true" outlineLevel="0" collapsed="false">
      <c r="A443" s="111"/>
      <c r="B443" s="91" t="s">
        <v>140</v>
      </c>
      <c r="C443" s="92" t="s">
        <v>132</v>
      </c>
      <c r="D443" s="93" t="s">
        <v>89</v>
      </c>
      <c r="E443" s="101" t="s">
        <v>139</v>
      </c>
      <c r="F443" s="92" t="s">
        <v>141</v>
      </c>
      <c r="G443" s="95" t="n">
        <f aca="false">H443+I443</f>
        <v>6269</v>
      </c>
      <c r="H443" s="95" t="n">
        <v>6269</v>
      </c>
      <c r="I443" s="95"/>
      <c r="J443" s="102" t="n">
        <f aca="false">K443-G443</f>
        <v>6880</v>
      </c>
      <c r="K443" s="102" t="n">
        <v>13149</v>
      </c>
      <c r="L443" s="102"/>
      <c r="M443" s="102"/>
      <c r="N443" s="95"/>
      <c r="O443" s="84"/>
      <c r="P443" s="102"/>
      <c r="Q443" s="102" t="n">
        <f aca="false">P443+N443</f>
        <v>0</v>
      </c>
      <c r="R443" s="102" t="n">
        <f aca="false">O443</f>
        <v>0</v>
      </c>
      <c r="S443" s="103" t="n">
        <f aca="false">T443-Q443</f>
        <v>0</v>
      </c>
      <c r="T443" s="103"/>
      <c r="U443" s="102" t="n">
        <f aca="false">R443</f>
        <v>0</v>
      </c>
      <c r="V443" s="104" t="n">
        <f aca="false">S443</f>
        <v>0</v>
      </c>
      <c r="W443" s="103" t="n">
        <v>1869</v>
      </c>
      <c r="X443" s="103"/>
      <c r="Y443" s="103" t="n">
        <f aca="false">W443+T443</f>
        <v>1869</v>
      </c>
      <c r="Z443" s="103" t="n">
        <f aca="false">X443+V443</f>
        <v>0</v>
      </c>
      <c r="AA443" s="103"/>
      <c r="AB443" s="103"/>
      <c r="AC443" s="103" t="n">
        <f aca="false">AA443+Y443</f>
        <v>1869</v>
      </c>
      <c r="AD443" s="103" t="n">
        <f aca="false">AB443+Z443</f>
        <v>0</v>
      </c>
      <c r="AE443" s="103"/>
      <c r="AF443" s="103"/>
      <c r="AG443" s="103"/>
      <c r="AH443" s="103" t="n">
        <f aca="false">AE443+AC443</f>
        <v>1869</v>
      </c>
      <c r="AI443" s="103"/>
      <c r="AJ443" s="103" t="n">
        <f aca="false">AG443+AD443</f>
        <v>0</v>
      </c>
      <c r="AK443" s="183"/>
      <c r="AL443" s="183"/>
      <c r="AM443" s="103" t="n">
        <f aca="false">AK443+AH443</f>
        <v>1869</v>
      </c>
      <c r="AN443" s="103" t="n">
        <f aca="false">AI443</f>
        <v>0</v>
      </c>
      <c r="AO443" s="106" t="n">
        <f aca="false">AJ443</f>
        <v>0</v>
      </c>
      <c r="AP443" s="103" t="n">
        <f aca="false">AR443-AO443</f>
        <v>0</v>
      </c>
      <c r="AQ443" s="102"/>
      <c r="AR443" s="103"/>
      <c r="AS443" s="102"/>
      <c r="AT443" s="103"/>
      <c r="AU443" s="10"/>
      <c r="AV443" s="10"/>
      <c r="AW443" s="10"/>
      <c r="AX443" s="103"/>
      <c r="AY443" s="103"/>
      <c r="AZ443" s="88"/>
      <c r="BA443" s="88"/>
      <c r="BB443" s="103"/>
      <c r="BC443" s="103"/>
      <c r="BD443" s="153"/>
      <c r="BE443" s="154"/>
      <c r="BF443" s="155"/>
      <c r="BG443" s="155"/>
    </row>
    <row r="444" s="89" customFormat="true" ht="42.75" hidden="true" customHeight="true" outlineLevel="0" collapsed="false">
      <c r="A444" s="111"/>
      <c r="B444" s="91" t="s">
        <v>70</v>
      </c>
      <c r="C444" s="92" t="s">
        <v>132</v>
      </c>
      <c r="D444" s="93" t="s">
        <v>89</v>
      </c>
      <c r="E444" s="101" t="s">
        <v>71</v>
      </c>
      <c r="F444" s="92"/>
      <c r="G444" s="95"/>
      <c r="H444" s="95"/>
      <c r="I444" s="95"/>
      <c r="J444" s="102"/>
      <c r="K444" s="102"/>
      <c r="L444" s="102"/>
      <c r="M444" s="102"/>
      <c r="N444" s="95"/>
      <c r="O444" s="84"/>
      <c r="P444" s="102"/>
      <c r="Q444" s="102"/>
      <c r="R444" s="102"/>
      <c r="S444" s="103"/>
      <c r="T444" s="103"/>
      <c r="U444" s="102"/>
      <c r="V444" s="104"/>
      <c r="W444" s="103"/>
      <c r="X444" s="103"/>
      <c r="Y444" s="103"/>
      <c r="Z444" s="103"/>
      <c r="AA444" s="103"/>
      <c r="AB444" s="103"/>
      <c r="AC444" s="103"/>
      <c r="AD444" s="103"/>
      <c r="AE444" s="103"/>
      <c r="AF444" s="103"/>
      <c r="AG444" s="103"/>
      <c r="AH444" s="103"/>
      <c r="AI444" s="103"/>
      <c r="AJ444" s="103"/>
      <c r="AK444" s="183"/>
      <c r="AL444" s="183"/>
      <c r="AM444" s="103"/>
      <c r="AN444" s="103"/>
      <c r="AO444" s="106"/>
      <c r="AP444" s="103" t="n">
        <f aca="false">AP445</f>
        <v>0</v>
      </c>
      <c r="AQ444" s="103" t="n">
        <f aca="false">AQ445</f>
        <v>0</v>
      </c>
      <c r="AR444" s="103" t="n">
        <f aca="false">AR445</f>
        <v>0</v>
      </c>
      <c r="AS444" s="103" t="n">
        <f aca="false">AS445</f>
        <v>0</v>
      </c>
      <c r="AT444" s="103" t="n">
        <f aca="false">AT445</f>
        <v>0</v>
      </c>
      <c r="AU444" s="10"/>
      <c r="AV444" s="10"/>
      <c r="AW444" s="10"/>
      <c r="AX444" s="103" t="n">
        <f aca="false">AX445</f>
        <v>0</v>
      </c>
      <c r="AY444" s="103" t="n">
        <f aca="false">AY445</f>
        <v>0</v>
      </c>
      <c r="AZ444" s="88"/>
      <c r="BA444" s="88"/>
      <c r="BB444" s="103" t="n">
        <f aca="false">BB445</f>
        <v>0</v>
      </c>
      <c r="BC444" s="103" t="n">
        <f aca="false">BC445</f>
        <v>0</v>
      </c>
      <c r="BD444" s="153"/>
      <c r="BE444" s="154"/>
      <c r="BF444" s="155"/>
      <c r="BG444" s="155"/>
    </row>
    <row r="445" s="89" customFormat="true" ht="80.25" hidden="true" customHeight="true" outlineLevel="0" collapsed="false">
      <c r="A445" s="111"/>
      <c r="B445" s="91" t="s">
        <v>294</v>
      </c>
      <c r="C445" s="92" t="s">
        <v>132</v>
      </c>
      <c r="D445" s="93" t="s">
        <v>89</v>
      </c>
      <c r="E445" s="101" t="s">
        <v>295</v>
      </c>
      <c r="F445" s="92"/>
      <c r="G445" s="95"/>
      <c r="H445" s="95"/>
      <c r="I445" s="95"/>
      <c r="J445" s="102"/>
      <c r="K445" s="102"/>
      <c r="L445" s="102"/>
      <c r="M445" s="102"/>
      <c r="N445" s="95"/>
      <c r="O445" s="84"/>
      <c r="P445" s="102"/>
      <c r="Q445" s="102"/>
      <c r="R445" s="102"/>
      <c r="S445" s="103"/>
      <c r="T445" s="103"/>
      <c r="U445" s="102"/>
      <c r="V445" s="104"/>
      <c r="W445" s="103"/>
      <c r="X445" s="103"/>
      <c r="Y445" s="103"/>
      <c r="Z445" s="103"/>
      <c r="AA445" s="103"/>
      <c r="AB445" s="103"/>
      <c r="AC445" s="103"/>
      <c r="AD445" s="103"/>
      <c r="AE445" s="103"/>
      <c r="AF445" s="103"/>
      <c r="AG445" s="103"/>
      <c r="AH445" s="103"/>
      <c r="AI445" s="103"/>
      <c r="AJ445" s="103"/>
      <c r="AK445" s="183"/>
      <c r="AL445" s="183"/>
      <c r="AM445" s="103"/>
      <c r="AN445" s="103"/>
      <c r="AO445" s="106"/>
      <c r="AP445" s="103" t="n">
        <f aca="false">AP446</f>
        <v>0</v>
      </c>
      <c r="AQ445" s="103" t="n">
        <f aca="false">AQ446</f>
        <v>0</v>
      </c>
      <c r="AR445" s="103" t="n">
        <f aca="false">AR446</f>
        <v>0</v>
      </c>
      <c r="AS445" s="103" t="n">
        <f aca="false">AS446</f>
        <v>0</v>
      </c>
      <c r="AT445" s="103" t="n">
        <f aca="false">AT446</f>
        <v>0</v>
      </c>
      <c r="AU445" s="10"/>
      <c r="AV445" s="10"/>
      <c r="AW445" s="10"/>
      <c r="AX445" s="103" t="n">
        <f aca="false">AX446</f>
        <v>0</v>
      </c>
      <c r="AY445" s="103" t="n">
        <f aca="false">AY446</f>
        <v>0</v>
      </c>
      <c r="AZ445" s="88"/>
      <c r="BA445" s="88"/>
      <c r="BB445" s="103" t="n">
        <f aca="false">BB446</f>
        <v>0</v>
      </c>
      <c r="BC445" s="103" t="n">
        <f aca="false">BC446</f>
        <v>0</v>
      </c>
      <c r="BD445" s="153"/>
      <c r="BE445" s="154"/>
      <c r="BF445" s="155"/>
      <c r="BG445" s="155"/>
    </row>
    <row r="446" s="89" customFormat="true" ht="111" hidden="true" customHeight="true" outlineLevel="0" collapsed="false">
      <c r="A446" s="111"/>
      <c r="B446" s="91" t="s">
        <v>140</v>
      </c>
      <c r="C446" s="92" t="s">
        <v>132</v>
      </c>
      <c r="D446" s="93" t="s">
        <v>89</v>
      </c>
      <c r="E446" s="101" t="s">
        <v>295</v>
      </c>
      <c r="F446" s="92" t="s">
        <v>141</v>
      </c>
      <c r="G446" s="95"/>
      <c r="H446" s="95"/>
      <c r="I446" s="95"/>
      <c r="J446" s="102"/>
      <c r="K446" s="102"/>
      <c r="L446" s="102"/>
      <c r="M446" s="102"/>
      <c r="N446" s="95"/>
      <c r="O446" s="84"/>
      <c r="P446" s="102"/>
      <c r="Q446" s="102"/>
      <c r="R446" s="102"/>
      <c r="S446" s="103"/>
      <c r="T446" s="103"/>
      <c r="U446" s="102"/>
      <c r="V446" s="104"/>
      <c r="W446" s="103"/>
      <c r="X446" s="103"/>
      <c r="Y446" s="103"/>
      <c r="Z446" s="103"/>
      <c r="AA446" s="103"/>
      <c r="AB446" s="103"/>
      <c r="AC446" s="103"/>
      <c r="AD446" s="103"/>
      <c r="AE446" s="103"/>
      <c r="AF446" s="103"/>
      <c r="AG446" s="103"/>
      <c r="AH446" s="103"/>
      <c r="AI446" s="103"/>
      <c r="AJ446" s="103"/>
      <c r="AK446" s="183"/>
      <c r="AL446" s="183"/>
      <c r="AM446" s="103"/>
      <c r="AN446" s="103"/>
      <c r="AO446" s="106"/>
      <c r="AP446" s="103" t="n">
        <f aca="false">AR446-AO446</f>
        <v>0</v>
      </c>
      <c r="AQ446" s="102"/>
      <c r="AR446" s="103"/>
      <c r="AS446" s="102"/>
      <c r="AT446" s="103"/>
      <c r="AU446" s="10"/>
      <c r="AV446" s="10"/>
      <c r="AW446" s="10"/>
      <c r="AX446" s="103"/>
      <c r="AY446" s="103"/>
      <c r="AZ446" s="88"/>
      <c r="BA446" s="88"/>
      <c r="BB446" s="103"/>
      <c r="BC446" s="103"/>
      <c r="BD446" s="153"/>
      <c r="BE446" s="154"/>
      <c r="BF446" s="155"/>
      <c r="BG446" s="155"/>
    </row>
    <row r="447" s="89" customFormat="true" ht="43.5" hidden="false" customHeight="true" outlineLevel="0" collapsed="false">
      <c r="A447" s="111"/>
      <c r="B447" s="79" t="s">
        <v>96</v>
      </c>
      <c r="C447" s="80" t="s">
        <v>97</v>
      </c>
      <c r="D447" s="158" t="s">
        <v>93</v>
      </c>
      <c r="E447" s="82"/>
      <c r="F447" s="158"/>
      <c r="G447" s="95"/>
      <c r="H447" s="95"/>
      <c r="I447" s="95"/>
      <c r="J447" s="102"/>
      <c r="K447" s="102"/>
      <c r="L447" s="102"/>
      <c r="M447" s="102"/>
      <c r="N447" s="95"/>
      <c r="O447" s="84"/>
      <c r="P447" s="102"/>
      <c r="Q447" s="102"/>
      <c r="R447" s="102"/>
      <c r="S447" s="103"/>
      <c r="T447" s="103"/>
      <c r="U447" s="102"/>
      <c r="V447" s="104"/>
      <c r="W447" s="103"/>
      <c r="X447" s="103"/>
      <c r="Y447" s="103"/>
      <c r="Z447" s="103"/>
      <c r="AA447" s="103"/>
      <c r="AB447" s="103"/>
      <c r="AC447" s="103"/>
      <c r="AD447" s="103"/>
      <c r="AE447" s="103"/>
      <c r="AF447" s="103"/>
      <c r="AG447" s="103"/>
      <c r="AH447" s="103"/>
      <c r="AI447" s="103"/>
      <c r="AJ447" s="103"/>
      <c r="AK447" s="183"/>
      <c r="AL447" s="183"/>
      <c r="AM447" s="103"/>
      <c r="AN447" s="103"/>
      <c r="AO447" s="106"/>
      <c r="AP447" s="110" t="n">
        <f aca="false">AP450</f>
        <v>600</v>
      </c>
      <c r="AQ447" s="110" t="n">
        <f aca="false">AQ450</f>
        <v>0</v>
      </c>
      <c r="AR447" s="110" t="n">
        <f aca="false">AR450</f>
        <v>600</v>
      </c>
      <c r="AS447" s="110" t="n">
        <f aca="false">AS450</f>
        <v>0</v>
      </c>
      <c r="AT447" s="110" t="n">
        <f aca="false">AT450</f>
        <v>3657</v>
      </c>
      <c r="AU447" s="10"/>
      <c r="AV447" s="10"/>
      <c r="AW447" s="10"/>
      <c r="AX447" s="110" t="n">
        <f aca="false">AX450</f>
        <v>600</v>
      </c>
      <c r="AY447" s="110" t="n">
        <f aca="false">AY450</f>
        <v>3657</v>
      </c>
      <c r="AZ447" s="88"/>
      <c r="BA447" s="88"/>
      <c r="BB447" s="110" t="n">
        <f aca="false">BB450</f>
        <v>600</v>
      </c>
      <c r="BC447" s="110" t="n">
        <f aca="false">BC450</f>
        <v>3657</v>
      </c>
      <c r="BD447" s="110" t="n">
        <f aca="false">BD450</f>
        <v>0</v>
      </c>
      <c r="BE447" s="110" t="n">
        <f aca="false">BE450</f>
        <v>0</v>
      </c>
      <c r="BF447" s="110" t="n">
        <f aca="false">BF450</f>
        <v>600</v>
      </c>
      <c r="BG447" s="110" t="n">
        <f aca="false">BG450</f>
        <v>3657</v>
      </c>
    </row>
    <row r="448" s="89" customFormat="true" ht="65.25" hidden="true" customHeight="true" outlineLevel="0" collapsed="false">
      <c r="A448" s="111"/>
      <c r="B448" s="91" t="s">
        <v>170</v>
      </c>
      <c r="C448" s="207" t="s">
        <v>97</v>
      </c>
      <c r="D448" s="237" t="s">
        <v>93</v>
      </c>
      <c r="E448" s="101" t="s">
        <v>139</v>
      </c>
      <c r="F448" s="152"/>
      <c r="G448" s="95"/>
      <c r="H448" s="95"/>
      <c r="I448" s="95"/>
      <c r="J448" s="102"/>
      <c r="K448" s="102"/>
      <c r="L448" s="102"/>
      <c r="M448" s="102"/>
      <c r="N448" s="95"/>
      <c r="O448" s="84"/>
      <c r="P448" s="102"/>
      <c r="Q448" s="102"/>
      <c r="R448" s="102"/>
      <c r="S448" s="103"/>
      <c r="T448" s="103"/>
      <c r="U448" s="102"/>
      <c r="V448" s="104"/>
      <c r="W448" s="103"/>
      <c r="X448" s="103"/>
      <c r="Y448" s="103"/>
      <c r="Z448" s="103"/>
      <c r="AA448" s="103"/>
      <c r="AB448" s="103"/>
      <c r="AC448" s="103"/>
      <c r="AD448" s="103"/>
      <c r="AE448" s="103"/>
      <c r="AF448" s="103"/>
      <c r="AG448" s="103"/>
      <c r="AH448" s="103"/>
      <c r="AI448" s="103"/>
      <c r="AJ448" s="103"/>
      <c r="AK448" s="183"/>
      <c r="AL448" s="183"/>
      <c r="AM448" s="103"/>
      <c r="AN448" s="103"/>
      <c r="AO448" s="106"/>
      <c r="AP448" s="103" t="n">
        <f aca="false">AP449</f>
        <v>0</v>
      </c>
      <c r="AQ448" s="103" t="n">
        <f aca="false">AQ449</f>
        <v>0</v>
      </c>
      <c r="AR448" s="103" t="n">
        <f aca="false">AR449</f>
        <v>0</v>
      </c>
      <c r="AS448" s="103" t="n">
        <f aca="false">AS449</f>
        <v>0</v>
      </c>
      <c r="AT448" s="103" t="n">
        <f aca="false">AT449</f>
        <v>0</v>
      </c>
      <c r="AU448" s="10"/>
      <c r="AV448" s="10"/>
      <c r="AW448" s="10"/>
      <c r="AX448" s="103" t="n">
        <f aca="false">AX449</f>
        <v>0</v>
      </c>
      <c r="AY448" s="103" t="n">
        <f aca="false">AY449</f>
        <v>0</v>
      </c>
      <c r="AZ448" s="88"/>
      <c r="BA448" s="88"/>
      <c r="BB448" s="103" t="n">
        <f aca="false">BB449</f>
        <v>0</v>
      </c>
      <c r="BC448" s="103" t="n">
        <f aca="false">BC449</f>
        <v>0</v>
      </c>
      <c r="BD448" s="103" t="n">
        <f aca="false">BD449</f>
        <v>0</v>
      </c>
      <c r="BE448" s="103" t="n">
        <f aca="false">BE449</f>
        <v>0</v>
      </c>
      <c r="BF448" s="103" t="n">
        <f aca="false">BF449</f>
        <v>0</v>
      </c>
      <c r="BG448" s="103" t="n">
        <f aca="false">BG449</f>
        <v>0</v>
      </c>
    </row>
    <row r="449" s="89" customFormat="true" ht="114.75" hidden="true" customHeight="true" outlineLevel="0" collapsed="false">
      <c r="A449" s="111"/>
      <c r="B449" s="91" t="s">
        <v>140</v>
      </c>
      <c r="C449" s="207" t="s">
        <v>97</v>
      </c>
      <c r="D449" s="237" t="s">
        <v>93</v>
      </c>
      <c r="E449" s="101" t="s">
        <v>139</v>
      </c>
      <c r="F449" s="152" t="s">
        <v>141</v>
      </c>
      <c r="G449" s="95"/>
      <c r="H449" s="95"/>
      <c r="I449" s="95"/>
      <c r="J449" s="102"/>
      <c r="K449" s="102"/>
      <c r="L449" s="102"/>
      <c r="M449" s="102"/>
      <c r="N449" s="95"/>
      <c r="O449" s="84"/>
      <c r="P449" s="102"/>
      <c r="Q449" s="102"/>
      <c r="R449" s="102"/>
      <c r="S449" s="103"/>
      <c r="T449" s="103"/>
      <c r="U449" s="102"/>
      <c r="V449" s="104"/>
      <c r="W449" s="103"/>
      <c r="X449" s="103"/>
      <c r="Y449" s="103"/>
      <c r="Z449" s="103"/>
      <c r="AA449" s="103"/>
      <c r="AB449" s="103"/>
      <c r="AC449" s="103"/>
      <c r="AD449" s="103"/>
      <c r="AE449" s="103"/>
      <c r="AF449" s="103"/>
      <c r="AG449" s="103"/>
      <c r="AH449" s="103"/>
      <c r="AI449" s="103"/>
      <c r="AJ449" s="103"/>
      <c r="AK449" s="183"/>
      <c r="AL449" s="183"/>
      <c r="AM449" s="103"/>
      <c r="AN449" s="103"/>
      <c r="AO449" s="106"/>
      <c r="AP449" s="103" t="n">
        <f aca="false">AR449-AO449</f>
        <v>0</v>
      </c>
      <c r="AQ449" s="102"/>
      <c r="AR449" s="103"/>
      <c r="AS449" s="102"/>
      <c r="AT449" s="103"/>
      <c r="AU449" s="10"/>
      <c r="AV449" s="10"/>
      <c r="AW449" s="10"/>
      <c r="AX449" s="103"/>
      <c r="AY449" s="103"/>
      <c r="AZ449" s="88"/>
      <c r="BA449" s="88"/>
      <c r="BB449" s="103"/>
      <c r="BC449" s="103"/>
      <c r="BD449" s="103"/>
      <c r="BE449" s="103"/>
      <c r="BF449" s="103"/>
      <c r="BG449" s="103"/>
    </row>
    <row r="450" s="89" customFormat="true" ht="52.5" hidden="false" customHeight="true" outlineLevel="0" collapsed="false">
      <c r="A450" s="111"/>
      <c r="B450" s="91" t="s">
        <v>170</v>
      </c>
      <c r="C450" s="92" t="s">
        <v>97</v>
      </c>
      <c r="D450" s="93" t="s">
        <v>93</v>
      </c>
      <c r="E450" s="159" t="s">
        <v>139</v>
      </c>
      <c r="F450" s="92"/>
      <c r="G450" s="95"/>
      <c r="H450" s="95"/>
      <c r="I450" s="95"/>
      <c r="J450" s="102"/>
      <c r="K450" s="102"/>
      <c r="L450" s="102"/>
      <c r="M450" s="102"/>
      <c r="N450" s="95"/>
      <c r="O450" s="84"/>
      <c r="P450" s="102"/>
      <c r="Q450" s="102"/>
      <c r="R450" s="102"/>
      <c r="S450" s="103"/>
      <c r="T450" s="103"/>
      <c r="U450" s="102"/>
      <c r="V450" s="104"/>
      <c r="W450" s="103"/>
      <c r="X450" s="103"/>
      <c r="Y450" s="103"/>
      <c r="Z450" s="103"/>
      <c r="AA450" s="103"/>
      <c r="AB450" s="103"/>
      <c r="AC450" s="103"/>
      <c r="AD450" s="103"/>
      <c r="AE450" s="103"/>
      <c r="AF450" s="103"/>
      <c r="AG450" s="103"/>
      <c r="AH450" s="103"/>
      <c r="AI450" s="103"/>
      <c r="AJ450" s="103"/>
      <c r="AK450" s="183"/>
      <c r="AL450" s="183"/>
      <c r="AM450" s="103"/>
      <c r="AN450" s="103"/>
      <c r="AO450" s="106"/>
      <c r="AP450" s="103" t="n">
        <f aca="false">AP451</f>
        <v>600</v>
      </c>
      <c r="AQ450" s="103" t="n">
        <f aca="false">AQ451</f>
        <v>0</v>
      </c>
      <c r="AR450" s="103" t="n">
        <f aca="false">AR451</f>
        <v>600</v>
      </c>
      <c r="AS450" s="103" t="n">
        <f aca="false">AS451</f>
        <v>0</v>
      </c>
      <c r="AT450" s="103" t="n">
        <f aca="false">AT451</f>
        <v>3657</v>
      </c>
      <c r="AU450" s="10"/>
      <c r="AV450" s="10"/>
      <c r="AW450" s="10"/>
      <c r="AX450" s="103" t="n">
        <f aca="false">AX451</f>
        <v>600</v>
      </c>
      <c r="AY450" s="103" t="n">
        <f aca="false">AY451</f>
        <v>3657</v>
      </c>
      <c r="AZ450" s="88"/>
      <c r="BA450" s="88"/>
      <c r="BB450" s="103" t="n">
        <f aca="false">BB451</f>
        <v>600</v>
      </c>
      <c r="BC450" s="103" t="n">
        <f aca="false">BC451</f>
        <v>3657</v>
      </c>
      <c r="BD450" s="103" t="n">
        <f aca="false">BD451</f>
        <v>0</v>
      </c>
      <c r="BE450" s="103" t="n">
        <f aca="false">BE451</f>
        <v>0</v>
      </c>
      <c r="BF450" s="103" t="n">
        <f aca="false">BF451</f>
        <v>600</v>
      </c>
      <c r="BG450" s="103" t="n">
        <f aca="false">BG451</f>
        <v>3657</v>
      </c>
    </row>
    <row r="451" s="89" customFormat="true" ht="114.75" hidden="false" customHeight="true" outlineLevel="0" collapsed="false">
      <c r="A451" s="111"/>
      <c r="B451" s="91" t="s">
        <v>140</v>
      </c>
      <c r="C451" s="92" t="s">
        <v>97</v>
      </c>
      <c r="D451" s="93" t="s">
        <v>93</v>
      </c>
      <c r="E451" s="159" t="s">
        <v>139</v>
      </c>
      <c r="F451" s="92" t="s">
        <v>141</v>
      </c>
      <c r="G451" s="95"/>
      <c r="H451" s="95"/>
      <c r="I451" s="95"/>
      <c r="J451" s="102"/>
      <c r="K451" s="102"/>
      <c r="L451" s="102"/>
      <c r="M451" s="102"/>
      <c r="N451" s="95"/>
      <c r="O451" s="84"/>
      <c r="P451" s="102"/>
      <c r="Q451" s="102"/>
      <c r="R451" s="102"/>
      <c r="S451" s="103"/>
      <c r="T451" s="103"/>
      <c r="U451" s="102"/>
      <c r="V451" s="104"/>
      <c r="W451" s="103"/>
      <c r="X451" s="103"/>
      <c r="Y451" s="103"/>
      <c r="Z451" s="103"/>
      <c r="AA451" s="103"/>
      <c r="AB451" s="103"/>
      <c r="AC451" s="103"/>
      <c r="AD451" s="103"/>
      <c r="AE451" s="103"/>
      <c r="AF451" s="103"/>
      <c r="AG451" s="103"/>
      <c r="AH451" s="103"/>
      <c r="AI451" s="103"/>
      <c r="AJ451" s="103"/>
      <c r="AK451" s="183"/>
      <c r="AL451" s="183"/>
      <c r="AM451" s="103"/>
      <c r="AN451" s="103"/>
      <c r="AO451" s="106"/>
      <c r="AP451" s="103" t="n">
        <f aca="false">AR451-AO451</f>
        <v>600</v>
      </c>
      <c r="AQ451" s="102"/>
      <c r="AR451" s="103" t="n">
        <v>600</v>
      </c>
      <c r="AS451" s="102"/>
      <c r="AT451" s="103" t="n">
        <v>3657</v>
      </c>
      <c r="AU451" s="10"/>
      <c r="AV451" s="10"/>
      <c r="AW451" s="10"/>
      <c r="AX451" s="103" t="n">
        <v>600</v>
      </c>
      <c r="AY451" s="103" t="n">
        <v>3657</v>
      </c>
      <c r="AZ451" s="88"/>
      <c r="BA451" s="88"/>
      <c r="BB451" s="103" t="n">
        <v>600</v>
      </c>
      <c r="BC451" s="103" t="n">
        <v>3657</v>
      </c>
      <c r="BD451" s="153"/>
      <c r="BE451" s="154"/>
      <c r="BF451" s="109" t="n">
        <f aca="false">BD451+BB451</f>
        <v>600</v>
      </c>
      <c r="BG451" s="109" t="n">
        <f aca="false">BE451+BC451</f>
        <v>3657</v>
      </c>
    </row>
    <row r="452" customFormat="false" ht="33.75" hidden="true" customHeight="true" outlineLevel="0" collapsed="false">
      <c r="A452" s="139"/>
      <c r="B452" s="91" t="s">
        <v>70</v>
      </c>
      <c r="C452" s="207" t="s">
        <v>97</v>
      </c>
      <c r="D452" s="237" t="s">
        <v>93</v>
      </c>
      <c r="E452" s="101" t="s">
        <v>71</v>
      </c>
      <c r="F452" s="152"/>
      <c r="G452" s="191"/>
      <c r="H452" s="191"/>
      <c r="I452" s="191"/>
      <c r="J452" s="191"/>
      <c r="K452" s="191"/>
      <c r="L452" s="191"/>
      <c r="M452" s="191"/>
      <c r="N452" s="191"/>
      <c r="O452" s="96"/>
      <c r="P452" s="96"/>
      <c r="Q452" s="123"/>
      <c r="R452" s="123"/>
      <c r="S452" s="103"/>
      <c r="T452" s="124"/>
      <c r="U452" s="96"/>
      <c r="V452" s="125"/>
      <c r="W452" s="124"/>
      <c r="X452" s="124"/>
      <c r="Y452" s="124"/>
      <c r="Z452" s="124"/>
      <c r="AA452" s="124"/>
      <c r="AB452" s="124"/>
      <c r="AC452" s="124"/>
      <c r="AD452" s="124"/>
      <c r="AE452" s="124"/>
      <c r="AF452" s="124"/>
      <c r="AG452" s="124"/>
      <c r="AH452" s="124"/>
      <c r="AI452" s="124"/>
      <c r="AJ452" s="124"/>
      <c r="AK452" s="105"/>
      <c r="AL452" s="105"/>
      <c r="AM452" s="126"/>
      <c r="AN452" s="126"/>
      <c r="AO452" s="105"/>
      <c r="AP452" s="103" t="n">
        <f aca="false">AP453</f>
        <v>0</v>
      </c>
      <c r="AQ452" s="103" t="n">
        <f aca="false">AQ453</f>
        <v>0</v>
      </c>
      <c r="AR452" s="103" t="n">
        <f aca="false">AR453</f>
        <v>0</v>
      </c>
      <c r="AS452" s="103" t="n">
        <f aca="false">AS453</f>
        <v>0</v>
      </c>
      <c r="AT452" s="103" t="n">
        <f aca="false">AT453</f>
        <v>0</v>
      </c>
      <c r="AX452" s="103" t="n">
        <f aca="false">AX453</f>
        <v>0</v>
      </c>
      <c r="AY452" s="103" t="n">
        <f aca="false">AY453</f>
        <v>0</v>
      </c>
      <c r="AZ452" s="88"/>
      <c r="BA452" s="88"/>
      <c r="BB452" s="103" t="n">
        <f aca="false">BB453</f>
        <v>0</v>
      </c>
      <c r="BC452" s="103" t="n">
        <f aca="false">BC453</f>
        <v>0</v>
      </c>
      <c r="BD452" s="107"/>
      <c r="BE452" s="108"/>
      <c r="BF452" s="121"/>
      <c r="BG452" s="121"/>
    </row>
    <row r="453" customFormat="false" ht="99.75" hidden="true" customHeight="true" outlineLevel="0" collapsed="false">
      <c r="A453" s="139"/>
      <c r="B453" s="91" t="s">
        <v>192</v>
      </c>
      <c r="C453" s="207" t="s">
        <v>97</v>
      </c>
      <c r="D453" s="237" t="s">
        <v>93</v>
      </c>
      <c r="E453" s="101" t="s">
        <v>193</v>
      </c>
      <c r="F453" s="152"/>
      <c r="G453" s="191"/>
      <c r="H453" s="191"/>
      <c r="I453" s="191"/>
      <c r="J453" s="191"/>
      <c r="K453" s="191"/>
      <c r="L453" s="191"/>
      <c r="M453" s="191"/>
      <c r="N453" s="191"/>
      <c r="O453" s="96"/>
      <c r="P453" s="96"/>
      <c r="Q453" s="123"/>
      <c r="R453" s="123"/>
      <c r="S453" s="103"/>
      <c r="T453" s="124"/>
      <c r="U453" s="96"/>
      <c r="V453" s="125"/>
      <c r="W453" s="124"/>
      <c r="X453" s="124"/>
      <c r="Y453" s="124"/>
      <c r="Z453" s="124"/>
      <c r="AA453" s="124"/>
      <c r="AB453" s="124"/>
      <c r="AC453" s="124"/>
      <c r="AD453" s="124"/>
      <c r="AE453" s="124"/>
      <c r="AF453" s="124"/>
      <c r="AG453" s="124"/>
      <c r="AH453" s="124"/>
      <c r="AI453" s="124"/>
      <c r="AJ453" s="124"/>
      <c r="AK453" s="105"/>
      <c r="AL453" s="105"/>
      <c r="AM453" s="126"/>
      <c r="AN453" s="126"/>
      <c r="AO453" s="105"/>
      <c r="AP453" s="106" t="n">
        <f aca="false">AP454</f>
        <v>0</v>
      </c>
      <c r="AQ453" s="106" t="n">
        <f aca="false">AQ454</f>
        <v>0</v>
      </c>
      <c r="AR453" s="106" t="n">
        <f aca="false">AR454</f>
        <v>0</v>
      </c>
      <c r="AS453" s="106" t="n">
        <f aca="false">AS454</f>
        <v>0</v>
      </c>
      <c r="AT453" s="103" t="n">
        <f aca="false">AT454</f>
        <v>0</v>
      </c>
      <c r="AX453" s="106" t="n">
        <f aca="false">AX454</f>
        <v>0</v>
      </c>
      <c r="AY453" s="103" t="n">
        <f aca="false">AY454</f>
        <v>0</v>
      </c>
      <c r="AZ453" s="88"/>
      <c r="BA453" s="88"/>
      <c r="BB453" s="106" t="n">
        <f aca="false">BB454</f>
        <v>0</v>
      </c>
      <c r="BC453" s="103" t="n">
        <f aca="false">BC454</f>
        <v>0</v>
      </c>
      <c r="BD453" s="107"/>
      <c r="BE453" s="108"/>
      <c r="BF453" s="121"/>
      <c r="BG453" s="121"/>
    </row>
    <row r="454" customFormat="false" ht="66" hidden="true" customHeight="true" outlineLevel="0" collapsed="false">
      <c r="A454" s="139"/>
      <c r="B454" s="156" t="s">
        <v>194</v>
      </c>
      <c r="C454" s="207" t="s">
        <v>97</v>
      </c>
      <c r="D454" s="237" t="s">
        <v>93</v>
      </c>
      <c r="E454" s="101" t="s">
        <v>195</v>
      </c>
      <c r="F454" s="152"/>
      <c r="G454" s="191"/>
      <c r="H454" s="191"/>
      <c r="I454" s="191"/>
      <c r="J454" s="191"/>
      <c r="K454" s="191"/>
      <c r="L454" s="191"/>
      <c r="M454" s="191"/>
      <c r="N454" s="191"/>
      <c r="O454" s="96"/>
      <c r="P454" s="96"/>
      <c r="Q454" s="123"/>
      <c r="R454" s="123"/>
      <c r="S454" s="103"/>
      <c r="T454" s="124"/>
      <c r="U454" s="96"/>
      <c r="V454" s="125"/>
      <c r="W454" s="124"/>
      <c r="X454" s="124"/>
      <c r="Y454" s="124"/>
      <c r="Z454" s="124"/>
      <c r="AA454" s="124"/>
      <c r="AB454" s="124"/>
      <c r="AC454" s="124"/>
      <c r="AD454" s="124"/>
      <c r="AE454" s="124"/>
      <c r="AF454" s="124"/>
      <c r="AG454" s="124"/>
      <c r="AH454" s="124"/>
      <c r="AI454" s="124"/>
      <c r="AJ454" s="124"/>
      <c r="AK454" s="105"/>
      <c r="AL454" s="105"/>
      <c r="AM454" s="126"/>
      <c r="AN454" s="126"/>
      <c r="AO454" s="105"/>
      <c r="AP454" s="106" t="n">
        <f aca="false">AP455</f>
        <v>0</v>
      </c>
      <c r="AQ454" s="106" t="n">
        <f aca="false">AQ455</f>
        <v>0</v>
      </c>
      <c r="AR454" s="106" t="n">
        <f aca="false">AR455</f>
        <v>0</v>
      </c>
      <c r="AS454" s="106" t="n">
        <f aca="false">AS455</f>
        <v>0</v>
      </c>
      <c r="AT454" s="103" t="n">
        <f aca="false">AT455</f>
        <v>0</v>
      </c>
      <c r="AX454" s="106" t="n">
        <f aca="false">AX455</f>
        <v>0</v>
      </c>
      <c r="AY454" s="103" t="n">
        <f aca="false">AY455</f>
        <v>0</v>
      </c>
      <c r="AZ454" s="88"/>
      <c r="BA454" s="88"/>
      <c r="BB454" s="106" t="n">
        <f aca="false">BB455</f>
        <v>0</v>
      </c>
      <c r="BC454" s="103" t="n">
        <f aca="false">BC455</f>
        <v>0</v>
      </c>
      <c r="BD454" s="107"/>
      <c r="BE454" s="108"/>
      <c r="BF454" s="121"/>
      <c r="BG454" s="121"/>
    </row>
    <row r="455" customFormat="false" ht="99.75" hidden="true" customHeight="true" outlineLevel="0" collapsed="false">
      <c r="A455" s="139"/>
      <c r="B455" s="91" t="s">
        <v>140</v>
      </c>
      <c r="C455" s="207" t="s">
        <v>97</v>
      </c>
      <c r="D455" s="237" t="s">
        <v>93</v>
      </c>
      <c r="E455" s="101" t="s">
        <v>195</v>
      </c>
      <c r="F455" s="152" t="s">
        <v>141</v>
      </c>
      <c r="G455" s="191"/>
      <c r="H455" s="191"/>
      <c r="I455" s="191"/>
      <c r="J455" s="191"/>
      <c r="K455" s="191"/>
      <c r="L455" s="191"/>
      <c r="M455" s="191"/>
      <c r="N455" s="191"/>
      <c r="O455" s="96"/>
      <c r="P455" s="96"/>
      <c r="Q455" s="123"/>
      <c r="R455" s="123"/>
      <c r="S455" s="103"/>
      <c r="T455" s="124"/>
      <c r="U455" s="96"/>
      <c r="V455" s="125"/>
      <c r="W455" s="124"/>
      <c r="X455" s="124"/>
      <c r="Y455" s="124"/>
      <c r="Z455" s="124"/>
      <c r="AA455" s="124"/>
      <c r="AB455" s="124"/>
      <c r="AC455" s="124"/>
      <c r="AD455" s="124"/>
      <c r="AE455" s="124"/>
      <c r="AF455" s="124"/>
      <c r="AG455" s="124"/>
      <c r="AH455" s="124"/>
      <c r="AI455" s="124"/>
      <c r="AJ455" s="124"/>
      <c r="AK455" s="105"/>
      <c r="AL455" s="105"/>
      <c r="AM455" s="126"/>
      <c r="AN455" s="126"/>
      <c r="AO455" s="105"/>
      <c r="AP455" s="103" t="n">
        <f aca="false">AR455-AO455</f>
        <v>0</v>
      </c>
      <c r="AQ455" s="102"/>
      <c r="AR455" s="103"/>
      <c r="AS455" s="102"/>
      <c r="AT455" s="103"/>
      <c r="AX455" s="103"/>
      <c r="AY455" s="103"/>
      <c r="AZ455" s="88"/>
      <c r="BA455" s="88"/>
      <c r="BB455" s="103"/>
      <c r="BC455" s="103"/>
      <c r="BD455" s="107"/>
      <c r="BE455" s="108"/>
      <c r="BF455" s="121"/>
      <c r="BG455" s="121"/>
    </row>
    <row r="456" customFormat="false" ht="18.75" hidden="false" customHeight="false" outlineLevel="0" collapsed="false">
      <c r="A456" s="139"/>
      <c r="B456" s="79" t="s">
        <v>296</v>
      </c>
      <c r="C456" s="80" t="s">
        <v>297</v>
      </c>
      <c r="D456" s="80" t="s">
        <v>38</v>
      </c>
      <c r="E456" s="101"/>
      <c r="F456" s="152"/>
      <c r="G456" s="191"/>
      <c r="H456" s="191"/>
      <c r="I456" s="191"/>
      <c r="J456" s="191"/>
      <c r="K456" s="191"/>
      <c r="L456" s="191"/>
      <c r="M456" s="191"/>
      <c r="N456" s="191"/>
      <c r="O456" s="96"/>
      <c r="P456" s="96"/>
      <c r="Q456" s="123"/>
      <c r="R456" s="123"/>
      <c r="S456" s="103"/>
      <c r="T456" s="124"/>
      <c r="U456" s="96"/>
      <c r="V456" s="125"/>
      <c r="W456" s="124"/>
      <c r="X456" s="124"/>
      <c r="Y456" s="124"/>
      <c r="Z456" s="124"/>
      <c r="AA456" s="124"/>
      <c r="AB456" s="124"/>
      <c r="AC456" s="124"/>
      <c r="AD456" s="124"/>
      <c r="AE456" s="124"/>
      <c r="AF456" s="124"/>
      <c r="AG456" s="124"/>
      <c r="AH456" s="124"/>
      <c r="AI456" s="124"/>
      <c r="AJ456" s="124"/>
      <c r="AK456" s="105"/>
      <c r="AL456" s="105"/>
      <c r="AM456" s="126"/>
      <c r="AN456" s="126"/>
      <c r="AO456" s="105"/>
      <c r="AP456" s="114" t="n">
        <f aca="false">AP457</f>
        <v>0</v>
      </c>
      <c r="AQ456" s="114" t="n">
        <f aca="false">AQ457</f>
        <v>0</v>
      </c>
      <c r="AR456" s="114" t="n">
        <f aca="false">AR457</f>
        <v>0</v>
      </c>
      <c r="AS456" s="114" t="n">
        <f aca="false">AS457</f>
        <v>0</v>
      </c>
      <c r="AT456" s="110" t="n">
        <f aca="false">AT457</f>
        <v>12415</v>
      </c>
      <c r="AX456" s="114" t="n">
        <f aca="false">AX457</f>
        <v>0</v>
      </c>
      <c r="AY456" s="110" t="n">
        <f aca="false">AY457</f>
        <v>12415</v>
      </c>
      <c r="AZ456" s="110" t="n">
        <f aca="false">AZ457</f>
        <v>3007</v>
      </c>
      <c r="BA456" s="110" t="n">
        <f aca="false">BA457</f>
        <v>-7347</v>
      </c>
      <c r="BB456" s="114" t="n">
        <f aca="false">BB457</f>
        <v>3007</v>
      </c>
      <c r="BC456" s="110" t="n">
        <f aca="false">BC457</f>
        <v>5068</v>
      </c>
      <c r="BD456" s="110" t="n">
        <f aca="false">BD457</f>
        <v>0</v>
      </c>
      <c r="BE456" s="110" t="n">
        <f aca="false">BE457</f>
        <v>0</v>
      </c>
      <c r="BF456" s="110" t="n">
        <f aca="false">BF457</f>
        <v>3007</v>
      </c>
      <c r="BG456" s="110" t="n">
        <f aca="false">BG457</f>
        <v>5068</v>
      </c>
    </row>
    <row r="457" customFormat="false" ht="33.75" hidden="false" customHeight="false" outlineLevel="0" collapsed="false">
      <c r="A457" s="139"/>
      <c r="B457" s="91" t="s">
        <v>70</v>
      </c>
      <c r="C457" s="207" t="s">
        <v>80</v>
      </c>
      <c r="D457" s="237" t="s">
        <v>38</v>
      </c>
      <c r="E457" s="101" t="s">
        <v>71</v>
      </c>
      <c r="F457" s="152"/>
      <c r="G457" s="191"/>
      <c r="H457" s="191"/>
      <c r="I457" s="191"/>
      <c r="J457" s="191"/>
      <c r="K457" s="191"/>
      <c r="L457" s="191"/>
      <c r="M457" s="191"/>
      <c r="N457" s="191"/>
      <c r="O457" s="96"/>
      <c r="P457" s="96"/>
      <c r="Q457" s="123"/>
      <c r="R457" s="123"/>
      <c r="S457" s="103"/>
      <c r="T457" s="124"/>
      <c r="U457" s="96"/>
      <c r="V457" s="125"/>
      <c r="W457" s="124"/>
      <c r="X457" s="124"/>
      <c r="Y457" s="124"/>
      <c r="Z457" s="124"/>
      <c r="AA457" s="124"/>
      <c r="AB457" s="124"/>
      <c r="AC457" s="124"/>
      <c r="AD457" s="124"/>
      <c r="AE457" s="124"/>
      <c r="AF457" s="124"/>
      <c r="AG457" s="124"/>
      <c r="AH457" s="124"/>
      <c r="AI457" s="124"/>
      <c r="AJ457" s="124"/>
      <c r="AK457" s="105"/>
      <c r="AL457" s="105"/>
      <c r="AM457" s="126"/>
      <c r="AN457" s="126"/>
      <c r="AO457" s="105"/>
      <c r="AP457" s="106" t="n">
        <f aca="false">AP458</f>
        <v>0</v>
      </c>
      <c r="AQ457" s="106" t="n">
        <f aca="false">AQ458</f>
        <v>0</v>
      </c>
      <c r="AR457" s="106" t="n">
        <f aca="false">AR458</f>
        <v>0</v>
      </c>
      <c r="AS457" s="106" t="n">
        <f aca="false">AS458</f>
        <v>0</v>
      </c>
      <c r="AT457" s="103" t="n">
        <f aca="false">AT458</f>
        <v>12415</v>
      </c>
      <c r="AX457" s="106" t="n">
        <f aca="false">AX458</f>
        <v>0</v>
      </c>
      <c r="AY457" s="103" t="n">
        <f aca="false">AY458</f>
        <v>12415</v>
      </c>
      <c r="AZ457" s="103" t="n">
        <f aca="false">AZ458</f>
        <v>3007</v>
      </c>
      <c r="BA457" s="103" t="n">
        <f aca="false">BA458</f>
        <v>-7347</v>
      </c>
      <c r="BB457" s="106" t="n">
        <f aca="false">BB458</f>
        <v>3007</v>
      </c>
      <c r="BC457" s="103" t="n">
        <f aca="false">BC458</f>
        <v>5068</v>
      </c>
      <c r="BD457" s="103" t="n">
        <f aca="false">BD458</f>
        <v>0</v>
      </c>
      <c r="BE457" s="103" t="n">
        <f aca="false">BE458</f>
        <v>0</v>
      </c>
      <c r="BF457" s="103" t="n">
        <f aca="false">BF458</f>
        <v>3007</v>
      </c>
      <c r="BG457" s="103" t="n">
        <f aca="false">BG458</f>
        <v>5068</v>
      </c>
    </row>
    <row r="458" customFormat="false" ht="73.5" hidden="false" customHeight="true" outlineLevel="0" collapsed="false">
      <c r="A458" s="139"/>
      <c r="B458" s="91" t="s">
        <v>298</v>
      </c>
      <c r="C458" s="207" t="s">
        <v>80</v>
      </c>
      <c r="D458" s="237" t="s">
        <v>38</v>
      </c>
      <c r="E458" s="101" t="s">
        <v>295</v>
      </c>
      <c r="F458" s="162"/>
      <c r="G458" s="191"/>
      <c r="H458" s="191"/>
      <c r="I458" s="191"/>
      <c r="J458" s="191"/>
      <c r="K458" s="191"/>
      <c r="L458" s="191"/>
      <c r="M458" s="191"/>
      <c r="N458" s="191"/>
      <c r="O458" s="96"/>
      <c r="P458" s="96"/>
      <c r="Q458" s="123"/>
      <c r="R458" s="123"/>
      <c r="S458" s="103"/>
      <c r="T458" s="124"/>
      <c r="U458" s="96"/>
      <c r="V458" s="125"/>
      <c r="W458" s="124"/>
      <c r="X458" s="124"/>
      <c r="Y458" s="124"/>
      <c r="Z458" s="124"/>
      <c r="AA458" s="124"/>
      <c r="AB458" s="124"/>
      <c r="AC458" s="124"/>
      <c r="AD458" s="124"/>
      <c r="AE458" s="124"/>
      <c r="AF458" s="124"/>
      <c r="AG458" s="124"/>
      <c r="AH458" s="124"/>
      <c r="AI458" s="124"/>
      <c r="AJ458" s="124"/>
      <c r="AK458" s="105"/>
      <c r="AL458" s="105"/>
      <c r="AM458" s="126"/>
      <c r="AN458" s="126"/>
      <c r="AO458" s="105"/>
      <c r="AP458" s="106" t="n">
        <f aca="false">AP459</f>
        <v>0</v>
      </c>
      <c r="AQ458" s="106" t="n">
        <f aca="false">AQ459</f>
        <v>0</v>
      </c>
      <c r="AR458" s="106" t="n">
        <f aca="false">AR459</f>
        <v>0</v>
      </c>
      <c r="AS458" s="106" t="n">
        <f aca="false">AS459</f>
        <v>0</v>
      </c>
      <c r="AT458" s="103" t="n">
        <f aca="false">AT459</f>
        <v>12415</v>
      </c>
      <c r="AX458" s="106" t="n">
        <f aca="false">AX459</f>
        <v>0</v>
      </c>
      <c r="AY458" s="103" t="n">
        <f aca="false">AY459</f>
        <v>12415</v>
      </c>
      <c r="AZ458" s="103" t="n">
        <f aca="false">AZ459</f>
        <v>3007</v>
      </c>
      <c r="BA458" s="103" t="n">
        <f aca="false">BA459</f>
        <v>-7347</v>
      </c>
      <c r="BB458" s="106" t="n">
        <f aca="false">BB459</f>
        <v>3007</v>
      </c>
      <c r="BC458" s="103" t="n">
        <f aca="false">BC459</f>
        <v>5068</v>
      </c>
      <c r="BD458" s="103" t="n">
        <f aca="false">BD459</f>
        <v>0</v>
      </c>
      <c r="BE458" s="103" t="n">
        <f aca="false">BE459</f>
        <v>0</v>
      </c>
      <c r="BF458" s="103" t="n">
        <f aca="false">BF459</f>
        <v>3007</v>
      </c>
      <c r="BG458" s="103" t="n">
        <f aca="false">BG459</f>
        <v>5068</v>
      </c>
    </row>
    <row r="459" customFormat="false" ht="99.75" hidden="false" customHeight="false" outlineLevel="0" collapsed="false">
      <c r="A459" s="139"/>
      <c r="B459" s="91" t="s">
        <v>140</v>
      </c>
      <c r="C459" s="207" t="s">
        <v>80</v>
      </c>
      <c r="D459" s="237" t="s">
        <v>38</v>
      </c>
      <c r="E459" s="101" t="s">
        <v>295</v>
      </c>
      <c r="F459" s="162" t="s">
        <v>141</v>
      </c>
      <c r="G459" s="191"/>
      <c r="H459" s="191"/>
      <c r="I459" s="191"/>
      <c r="J459" s="191"/>
      <c r="K459" s="191"/>
      <c r="L459" s="191"/>
      <c r="M459" s="191"/>
      <c r="N459" s="191"/>
      <c r="O459" s="96"/>
      <c r="P459" s="96"/>
      <c r="Q459" s="123"/>
      <c r="R459" s="123"/>
      <c r="S459" s="103"/>
      <c r="T459" s="124"/>
      <c r="U459" s="96"/>
      <c r="V459" s="125"/>
      <c r="W459" s="124"/>
      <c r="X459" s="124"/>
      <c r="Y459" s="124"/>
      <c r="Z459" s="124"/>
      <c r="AA459" s="124"/>
      <c r="AB459" s="124"/>
      <c r="AC459" s="124"/>
      <c r="AD459" s="124"/>
      <c r="AE459" s="124"/>
      <c r="AF459" s="124"/>
      <c r="AG459" s="124"/>
      <c r="AH459" s="124"/>
      <c r="AI459" s="124"/>
      <c r="AJ459" s="124"/>
      <c r="AK459" s="105"/>
      <c r="AL459" s="105"/>
      <c r="AM459" s="126"/>
      <c r="AN459" s="126"/>
      <c r="AO459" s="105"/>
      <c r="AP459" s="103" t="n">
        <f aca="false">AR459-AO459</f>
        <v>0</v>
      </c>
      <c r="AQ459" s="102"/>
      <c r="AR459" s="103"/>
      <c r="AS459" s="102"/>
      <c r="AT459" s="103" t="n">
        <v>12415</v>
      </c>
      <c r="AX459" s="103"/>
      <c r="AY459" s="103" t="n">
        <v>12415</v>
      </c>
      <c r="AZ459" s="88" t="n">
        <v>3007</v>
      </c>
      <c r="BA459" s="88" t="n">
        <v>-7347</v>
      </c>
      <c r="BB459" s="103" t="n">
        <f aca="false">AX459+AZ459</f>
        <v>3007</v>
      </c>
      <c r="BC459" s="103" t="n">
        <f aca="false">BA459+AY459</f>
        <v>5068</v>
      </c>
      <c r="BD459" s="107"/>
      <c r="BE459" s="108"/>
      <c r="BF459" s="109" t="n">
        <f aca="false">BD459+BB459</f>
        <v>3007</v>
      </c>
      <c r="BG459" s="109" t="n">
        <f aca="false">BE459+BC459</f>
        <v>5068</v>
      </c>
    </row>
    <row r="460" customFormat="false" ht="16.5" hidden="false" customHeight="false" outlineLevel="0" collapsed="false">
      <c r="A460" s="139"/>
      <c r="B460" s="187"/>
      <c r="C460" s="188"/>
      <c r="D460" s="189"/>
      <c r="E460" s="190"/>
      <c r="F460" s="188"/>
      <c r="G460" s="191"/>
      <c r="H460" s="191"/>
      <c r="I460" s="191"/>
      <c r="J460" s="191"/>
      <c r="K460" s="191"/>
      <c r="L460" s="191"/>
      <c r="M460" s="191"/>
      <c r="N460" s="191"/>
      <c r="O460" s="96"/>
      <c r="P460" s="96"/>
      <c r="Q460" s="123"/>
      <c r="R460" s="123"/>
      <c r="S460" s="103"/>
      <c r="T460" s="124"/>
      <c r="U460" s="96"/>
      <c r="V460" s="125"/>
      <c r="W460" s="124"/>
      <c r="X460" s="124"/>
      <c r="Y460" s="124"/>
      <c r="Z460" s="124"/>
      <c r="AA460" s="124"/>
      <c r="AB460" s="124"/>
      <c r="AC460" s="124"/>
      <c r="AD460" s="124"/>
      <c r="AE460" s="124"/>
      <c r="AF460" s="124"/>
      <c r="AG460" s="124"/>
      <c r="AH460" s="124"/>
      <c r="AI460" s="124"/>
      <c r="AJ460" s="124"/>
      <c r="AK460" s="105"/>
      <c r="AL460" s="105"/>
      <c r="AM460" s="126"/>
      <c r="AN460" s="126"/>
      <c r="AO460" s="105"/>
      <c r="AP460" s="238"/>
      <c r="AQ460" s="128"/>
      <c r="AR460" s="127"/>
      <c r="AS460" s="128"/>
      <c r="AT460" s="127"/>
      <c r="AX460" s="127"/>
      <c r="AY460" s="127"/>
      <c r="AZ460" s="88"/>
      <c r="BA460" s="88"/>
      <c r="BB460" s="127"/>
      <c r="BC460" s="127"/>
      <c r="BD460" s="107"/>
      <c r="BE460" s="108"/>
      <c r="BF460" s="121"/>
      <c r="BG460" s="121"/>
    </row>
    <row r="461" s="77" customFormat="true" ht="81" hidden="false" customHeight="false" outlineLevel="0" collapsed="false">
      <c r="A461" s="129" t="n">
        <v>915</v>
      </c>
      <c r="B461" s="130" t="s">
        <v>299</v>
      </c>
      <c r="C461" s="134"/>
      <c r="D461" s="172"/>
      <c r="E461" s="133"/>
      <c r="F461" s="134"/>
      <c r="G461" s="173" t="n">
        <f aca="false">G462+G469+G481+G474</f>
        <v>35870</v>
      </c>
      <c r="H461" s="173" t="n">
        <f aca="false">H462+H469+H481+H474</f>
        <v>35870</v>
      </c>
      <c r="I461" s="173" t="n">
        <f aca="false">I462+I469+I481+I474</f>
        <v>0</v>
      </c>
      <c r="J461" s="173" t="n">
        <f aca="false">J462+J469+J481+J474</f>
        <v>1035</v>
      </c>
      <c r="K461" s="173" t="n">
        <f aca="false">K462+K469+K481+K474</f>
        <v>36905</v>
      </c>
      <c r="L461" s="173" t="n">
        <f aca="false">L462+L469+L481+L474</f>
        <v>0</v>
      </c>
      <c r="M461" s="173"/>
      <c r="N461" s="173" t="n">
        <f aca="false">N462+N469+N481+N474</f>
        <v>37855</v>
      </c>
      <c r="O461" s="173" t="n">
        <f aca="false">O462+O469+O481+O474</f>
        <v>0</v>
      </c>
      <c r="P461" s="173" t="n">
        <f aca="false">P462+P469+P481+P474</f>
        <v>0</v>
      </c>
      <c r="Q461" s="173" t="n">
        <f aca="false">Q462+Q469+Q481+Q474</f>
        <v>37855</v>
      </c>
      <c r="R461" s="173" t="n">
        <f aca="false">R462+R469+R481+R474</f>
        <v>0</v>
      </c>
      <c r="S461" s="174" t="n">
        <f aca="false">S462+S469+S481+S474</f>
        <v>-18735</v>
      </c>
      <c r="T461" s="174" t="n">
        <f aca="false">T462+T469+T481+T474</f>
        <v>19120</v>
      </c>
      <c r="U461" s="173" t="n">
        <f aca="false">U462+U469+U481+U474</f>
        <v>0</v>
      </c>
      <c r="V461" s="175" t="n">
        <f aca="false">V462+V469+V481+V474</f>
        <v>19120</v>
      </c>
      <c r="W461" s="174" t="n">
        <f aca="false">W462+W469+W481+W474</f>
        <v>0</v>
      </c>
      <c r="X461" s="174" t="n">
        <f aca="false">X462+X469+X481+X474</f>
        <v>0</v>
      </c>
      <c r="Y461" s="174" t="n">
        <f aca="false">Y462+Y469+Y481+Y474</f>
        <v>19120</v>
      </c>
      <c r="Z461" s="174" t="n">
        <f aca="false">Z462+Z469+Z481+Z474</f>
        <v>19120</v>
      </c>
      <c r="AA461" s="174" t="n">
        <f aca="false">AA462+AA469+AA481+AA474</f>
        <v>0</v>
      </c>
      <c r="AB461" s="174" t="n">
        <f aca="false">AB462+AB469+AB481+AB474</f>
        <v>0</v>
      </c>
      <c r="AC461" s="174" t="n">
        <f aca="false">AC462+AC469+AC481+AC474</f>
        <v>19120</v>
      </c>
      <c r="AD461" s="174" t="n">
        <f aca="false">AD462+AD469+AD481+AD474</f>
        <v>19120</v>
      </c>
      <c r="AE461" s="174" t="n">
        <f aca="false">AE462+AE469+AE481+AE474</f>
        <v>0</v>
      </c>
      <c r="AF461" s="174"/>
      <c r="AG461" s="174" t="n">
        <f aca="false">AG462+AG469+AG481+AG474</f>
        <v>0</v>
      </c>
      <c r="AH461" s="174" t="n">
        <f aca="false">AH462+AH469+AH481+AH474</f>
        <v>19120</v>
      </c>
      <c r="AI461" s="174"/>
      <c r="AJ461" s="174" t="n">
        <f aca="false">AJ462+AJ469+AJ481+AJ474</f>
        <v>19120</v>
      </c>
      <c r="AK461" s="176" t="n">
        <f aca="false">AK462+AK469+AK481+AK474</f>
        <v>0</v>
      </c>
      <c r="AL461" s="176" t="n">
        <f aca="false">AL462+AL469+AL481+AL474</f>
        <v>0</v>
      </c>
      <c r="AM461" s="174" t="n">
        <f aca="false">AM462+AM469+AM481+AM474</f>
        <v>19120</v>
      </c>
      <c r="AN461" s="174" t="n">
        <f aca="false">AN462+AN469+AN481+AN474</f>
        <v>0</v>
      </c>
      <c r="AO461" s="176" t="n">
        <f aca="false">AO462+AO469+AO481+AO474</f>
        <v>19120</v>
      </c>
      <c r="AP461" s="176" t="n">
        <f aca="false">AP462+AP469+AP481+AP474</f>
        <v>-2331</v>
      </c>
      <c r="AQ461" s="173" t="n">
        <f aca="false">AQ462+AQ469+AQ481+AQ474</f>
        <v>0</v>
      </c>
      <c r="AR461" s="174" t="n">
        <f aca="false">AR462+AR469+AR481+AR474</f>
        <v>16789</v>
      </c>
      <c r="AS461" s="173" t="n">
        <f aca="false">AS462+AS469+AS481+AS474</f>
        <v>0</v>
      </c>
      <c r="AT461" s="174" t="n">
        <f aca="false">AT462+AT469+AT481+AT474</f>
        <v>16789</v>
      </c>
      <c r="AU461" s="10"/>
      <c r="AV461" s="10"/>
      <c r="AW461" s="10"/>
      <c r="AX461" s="174" t="n">
        <f aca="false">AX462+AX469+AX481+AX474</f>
        <v>16789</v>
      </c>
      <c r="AY461" s="174" t="n">
        <f aca="false">AY462+AY469+AY481+AY474</f>
        <v>16789</v>
      </c>
      <c r="AZ461" s="88"/>
      <c r="BA461" s="88"/>
      <c r="BB461" s="174" t="n">
        <f aca="false">BB462+BB469+BB481+BB474</f>
        <v>16789</v>
      </c>
      <c r="BC461" s="174" t="n">
        <f aca="false">BC462+BC469+BC481+BC474</f>
        <v>16789</v>
      </c>
      <c r="BD461" s="174" t="n">
        <f aca="false">BD462+BD469+BD481+BD474</f>
        <v>0</v>
      </c>
      <c r="BE461" s="174" t="n">
        <f aca="false">BE462+BE469+BE481+BE474</f>
        <v>0</v>
      </c>
      <c r="BF461" s="174" t="n">
        <f aca="false">BF462+BF469+BF481+BF474</f>
        <v>16789</v>
      </c>
      <c r="BG461" s="174" t="n">
        <f aca="false">BG462+BG469+BG481+BG474</f>
        <v>16789</v>
      </c>
    </row>
    <row r="462" s="89" customFormat="true" ht="37.5" hidden="true" customHeight="false" outlineLevel="0" collapsed="false">
      <c r="A462" s="111"/>
      <c r="B462" s="79" t="s">
        <v>259</v>
      </c>
      <c r="C462" s="80" t="s">
        <v>59</v>
      </c>
      <c r="D462" s="81" t="s">
        <v>59</v>
      </c>
      <c r="E462" s="82"/>
      <c r="F462" s="80"/>
      <c r="G462" s="83" t="n">
        <f aca="false">G463</f>
        <v>5647</v>
      </c>
      <c r="H462" s="83" t="n">
        <f aca="false">H463</f>
        <v>5647</v>
      </c>
      <c r="I462" s="83" t="n">
        <f aca="false">I463</f>
        <v>0</v>
      </c>
      <c r="J462" s="83" t="n">
        <f aca="false">J463</f>
        <v>0</v>
      </c>
      <c r="K462" s="83" t="n">
        <f aca="false">K463</f>
        <v>5647</v>
      </c>
      <c r="L462" s="83" t="n">
        <f aca="false">L463</f>
        <v>0</v>
      </c>
      <c r="M462" s="83"/>
      <c r="N462" s="83" t="n">
        <f aca="false">N463</f>
        <v>6051</v>
      </c>
      <c r="O462" s="83" t="n">
        <f aca="false">O463</f>
        <v>0</v>
      </c>
      <c r="P462" s="83" t="n">
        <f aca="false">P463</f>
        <v>0</v>
      </c>
      <c r="Q462" s="83" t="n">
        <f aca="false">Q463</f>
        <v>6051</v>
      </c>
      <c r="R462" s="83" t="n">
        <f aca="false">R463</f>
        <v>0</v>
      </c>
      <c r="S462" s="85" t="n">
        <f aca="false">S463</f>
        <v>-1971</v>
      </c>
      <c r="T462" s="85" t="n">
        <f aca="false">T463</f>
        <v>4080</v>
      </c>
      <c r="U462" s="83" t="n">
        <f aca="false">U463</f>
        <v>0</v>
      </c>
      <c r="V462" s="86" t="n">
        <f aca="false">V463</f>
        <v>4080</v>
      </c>
      <c r="W462" s="85" t="n">
        <f aca="false">W463</f>
        <v>0</v>
      </c>
      <c r="X462" s="85" t="n">
        <f aca="false">X463</f>
        <v>0</v>
      </c>
      <c r="Y462" s="85" t="n">
        <f aca="false">Y463</f>
        <v>4080</v>
      </c>
      <c r="Z462" s="85" t="n">
        <f aca="false">Z463</f>
        <v>4080</v>
      </c>
      <c r="AA462" s="85" t="n">
        <f aca="false">AA463</f>
        <v>0</v>
      </c>
      <c r="AB462" s="85" t="n">
        <f aca="false">AB463</f>
        <v>0</v>
      </c>
      <c r="AC462" s="85" t="n">
        <f aca="false">AC463</f>
        <v>4080</v>
      </c>
      <c r="AD462" s="85" t="n">
        <f aca="false">AD463</f>
        <v>4080</v>
      </c>
      <c r="AE462" s="85" t="n">
        <f aca="false">AE463</f>
        <v>0</v>
      </c>
      <c r="AF462" s="85"/>
      <c r="AG462" s="85" t="n">
        <f aca="false">AG463</f>
        <v>0</v>
      </c>
      <c r="AH462" s="85" t="n">
        <f aca="false">AH463</f>
        <v>4080</v>
      </c>
      <c r="AI462" s="85"/>
      <c r="AJ462" s="85" t="n">
        <f aca="false">AJ463</f>
        <v>4080</v>
      </c>
      <c r="AK462" s="87" t="n">
        <f aca="false">AK463</f>
        <v>0</v>
      </c>
      <c r="AL462" s="87" t="n">
        <f aca="false">AL463</f>
        <v>0</v>
      </c>
      <c r="AM462" s="85" t="n">
        <f aca="false">AM463</f>
        <v>4080</v>
      </c>
      <c r="AN462" s="85" t="n">
        <f aca="false">AN463</f>
        <v>0</v>
      </c>
      <c r="AO462" s="87" t="n">
        <f aca="false">AO463</f>
        <v>4080</v>
      </c>
      <c r="AP462" s="85" t="n">
        <f aca="false">AP463</f>
        <v>-4080</v>
      </c>
      <c r="AQ462" s="83" t="n">
        <f aca="false">AQ463</f>
        <v>0</v>
      </c>
      <c r="AR462" s="85" t="n">
        <f aca="false">AR463</f>
        <v>0</v>
      </c>
      <c r="AS462" s="83" t="n">
        <f aca="false">AS463</f>
        <v>0</v>
      </c>
      <c r="AT462" s="85" t="n">
        <f aca="false">AT463</f>
        <v>0</v>
      </c>
      <c r="AU462" s="10"/>
      <c r="AV462" s="10"/>
      <c r="AW462" s="10"/>
      <c r="AX462" s="85" t="n">
        <f aca="false">AX463</f>
        <v>0</v>
      </c>
      <c r="AY462" s="85" t="n">
        <f aca="false">AY463</f>
        <v>0</v>
      </c>
      <c r="AZ462" s="88"/>
      <c r="BA462" s="88"/>
      <c r="BB462" s="85" t="n">
        <f aca="false">BB463</f>
        <v>0</v>
      </c>
      <c r="BC462" s="85" t="n">
        <f aca="false">BC463</f>
        <v>0</v>
      </c>
      <c r="BD462" s="85" t="n">
        <f aca="false">BD463</f>
        <v>0</v>
      </c>
      <c r="BE462" s="85" t="n">
        <f aca="false">BE463</f>
        <v>0</v>
      </c>
      <c r="BF462" s="85" t="n">
        <f aca="false">BF463</f>
        <v>0</v>
      </c>
      <c r="BG462" s="85" t="n">
        <f aca="false">BG463</f>
        <v>0</v>
      </c>
    </row>
    <row r="463" customFormat="false" ht="33" hidden="true" customHeight="false" outlineLevel="0" collapsed="false">
      <c r="A463" s="90"/>
      <c r="B463" s="91" t="s">
        <v>70</v>
      </c>
      <c r="C463" s="92" t="s">
        <v>59</v>
      </c>
      <c r="D463" s="93" t="s">
        <v>59</v>
      </c>
      <c r="E463" s="101" t="s">
        <v>71</v>
      </c>
      <c r="F463" s="92"/>
      <c r="G463" s="95" t="n">
        <f aca="false">G464</f>
        <v>5647</v>
      </c>
      <c r="H463" s="95" t="n">
        <f aca="false">H464</f>
        <v>5647</v>
      </c>
      <c r="I463" s="95" t="n">
        <f aca="false">I464</f>
        <v>0</v>
      </c>
      <c r="J463" s="95" t="n">
        <f aca="false">J464</f>
        <v>0</v>
      </c>
      <c r="K463" s="95" t="n">
        <f aca="false">K464</f>
        <v>5647</v>
      </c>
      <c r="L463" s="95" t="n">
        <f aca="false">L464</f>
        <v>0</v>
      </c>
      <c r="M463" s="95"/>
      <c r="N463" s="95" t="n">
        <f aca="false">N464</f>
        <v>6051</v>
      </c>
      <c r="O463" s="95" t="n">
        <f aca="false">O464</f>
        <v>0</v>
      </c>
      <c r="P463" s="95" t="n">
        <f aca="false">P464</f>
        <v>0</v>
      </c>
      <c r="Q463" s="95" t="n">
        <f aca="false">Q464</f>
        <v>6051</v>
      </c>
      <c r="R463" s="95" t="n">
        <f aca="false">R464</f>
        <v>0</v>
      </c>
      <c r="S463" s="97" t="n">
        <f aca="false">S464+S465</f>
        <v>-1971</v>
      </c>
      <c r="T463" s="97" t="n">
        <f aca="false">T464+T465</f>
        <v>4080</v>
      </c>
      <c r="U463" s="95" t="n">
        <f aca="false">U464+U465</f>
        <v>0</v>
      </c>
      <c r="V463" s="98" t="n">
        <f aca="false">V464+V465</f>
        <v>4080</v>
      </c>
      <c r="W463" s="97" t="n">
        <f aca="false">W464+W465</f>
        <v>0</v>
      </c>
      <c r="X463" s="97" t="n">
        <f aca="false">X464+X465</f>
        <v>0</v>
      </c>
      <c r="Y463" s="97" t="n">
        <f aca="false">Y464+Y465</f>
        <v>4080</v>
      </c>
      <c r="Z463" s="97" t="n">
        <f aca="false">Z464+Z465</f>
        <v>4080</v>
      </c>
      <c r="AA463" s="97" t="n">
        <f aca="false">AA464+AA465</f>
        <v>0</v>
      </c>
      <c r="AB463" s="97" t="n">
        <f aca="false">AB464+AB465</f>
        <v>0</v>
      </c>
      <c r="AC463" s="97" t="n">
        <f aca="false">AC464+AC465</f>
        <v>4080</v>
      </c>
      <c r="AD463" s="97" t="n">
        <f aca="false">AD464+AD465</f>
        <v>4080</v>
      </c>
      <c r="AE463" s="97" t="n">
        <f aca="false">AE464+AE465</f>
        <v>0</v>
      </c>
      <c r="AF463" s="97"/>
      <c r="AG463" s="97" t="n">
        <f aca="false">AG464+AG465</f>
        <v>0</v>
      </c>
      <c r="AH463" s="97" t="n">
        <f aca="false">AH464+AH465</f>
        <v>4080</v>
      </c>
      <c r="AI463" s="97"/>
      <c r="AJ463" s="97" t="n">
        <f aca="false">AJ464+AJ465</f>
        <v>4080</v>
      </c>
      <c r="AK463" s="99" t="n">
        <f aca="false">AK464+AK465</f>
        <v>0</v>
      </c>
      <c r="AL463" s="99" t="n">
        <f aca="false">AL464+AL465</f>
        <v>0</v>
      </c>
      <c r="AM463" s="97" t="n">
        <f aca="false">AM464+AM465</f>
        <v>4080</v>
      </c>
      <c r="AN463" s="97" t="n">
        <f aca="false">AN464+AN465</f>
        <v>0</v>
      </c>
      <c r="AO463" s="99" t="n">
        <f aca="false">AO464+AO465</f>
        <v>4080</v>
      </c>
      <c r="AP463" s="97" t="n">
        <f aca="false">AP464+AP465</f>
        <v>-4080</v>
      </c>
      <c r="AQ463" s="95" t="n">
        <f aca="false">AQ464+AQ465</f>
        <v>0</v>
      </c>
      <c r="AR463" s="97" t="n">
        <f aca="false">AR464+AR465</f>
        <v>0</v>
      </c>
      <c r="AS463" s="95" t="n">
        <f aca="false">AS464+AS465</f>
        <v>0</v>
      </c>
      <c r="AT463" s="97" t="n">
        <f aca="false">AT464+AT465</f>
        <v>0</v>
      </c>
      <c r="AX463" s="97" t="n">
        <f aca="false">AX464+AX465</f>
        <v>0</v>
      </c>
      <c r="AY463" s="97" t="n">
        <f aca="false">AY464+AY465</f>
        <v>0</v>
      </c>
      <c r="AZ463" s="88"/>
      <c r="BA463" s="88"/>
      <c r="BB463" s="97" t="n">
        <f aca="false">BB464+BB465</f>
        <v>0</v>
      </c>
      <c r="BC463" s="97" t="n">
        <f aca="false">BC464+BC465</f>
        <v>0</v>
      </c>
      <c r="BD463" s="97" t="n">
        <f aca="false">BD464+BD465</f>
        <v>0</v>
      </c>
      <c r="BE463" s="97" t="n">
        <f aca="false">BE464+BE465</f>
        <v>0</v>
      </c>
      <c r="BF463" s="97" t="n">
        <f aca="false">BF464+BF465</f>
        <v>0</v>
      </c>
      <c r="BG463" s="97" t="n">
        <f aca="false">BG464+BG465</f>
        <v>0</v>
      </c>
    </row>
    <row r="464" customFormat="false" ht="66" hidden="true" customHeight="true" outlineLevel="0" collapsed="false">
      <c r="A464" s="90"/>
      <c r="B464" s="91" t="s">
        <v>50</v>
      </c>
      <c r="C464" s="92" t="s">
        <v>59</v>
      </c>
      <c r="D464" s="93" t="s">
        <v>59</v>
      </c>
      <c r="E464" s="101" t="s">
        <v>71</v>
      </c>
      <c r="F464" s="92" t="s">
        <v>51</v>
      </c>
      <c r="G464" s="95" t="n">
        <f aca="false">H464+I464</f>
        <v>5647</v>
      </c>
      <c r="H464" s="95" t="n">
        <v>5647</v>
      </c>
      <c r="I464" s="95"/>
      <c r="J464" s="102" t="n">
        <f aca="false">K464-G464</f>
        <v>0</v>
      </c>
      <c r="K464" s="102" t="n">
        <v>5647</v>
      </c>
      <c r="L464" s="102"/>
      <c r="M464" s="102"/>
      <c r="N464" s="95" t="n">
        <v>6051</v>
      </c>
      <c r="O464" s="96"/>
      <c r="P464" s="102"/>
      <c r="Q464" s="102" t="n">
        <f aca="false">P464+N464</f>
        <v>6051</v>
      </c>
      <c r="R464" s="102" t="n">
        <f aca="false">O464</f>
        <v>0</v>
      </c>
      <c r="S464" s="103" t="n">
        <f aca="false">T464-Q464</f>
        <v>-6051</v>
      </c>
      <c r="T464" s="103"/>
      <c r="U464" s="102"/>
      <c r="V464" s="104"/>
      <c r="W464" s="103"/>
      <c r="X464" s="103"/>
      <c r="Y464" s="103"/>
      <c r="Z464" s="103"/>
      <c r="AA464" s="103"/>
      <c r="AB464" s="103"/>
      <c r="AC464" s="103"/>
      <c r="AD464" s="103"/>
      <c r="AE464" s="103"/>
      <c r="AF464" s="103"/>
      <c r="AG464" s="103"/>
      <c r="AH464" s="103"/>
      <c r="AI464" s="103"/>
      <c r="AJ464" s="103"/>
      <c r="AK464" s="106"/>
      <c r="AL464" s="106"/>
      <c r="AM464" s="103"/>
      <c r="AN464" s="103"/>
      <c r="AO464" s="106"/>
      <c r="AP464" s="103"/>
      <c r="AQ464" s="102"/>
      <c r="AR464" s="103"/>
      <c r="AS464" s="102"/>
      <c r="AT464" s="103"/>
      <c r="AX464" s="103"/>
      <c r="AY464" s="103"/>
      <c r="AZ464" s="88"/>
      <c r="BA464" s="88"/>
      <c r="BB464" s="103"/>
      <c r="BC464" s="103"/>
      <c r="BD464" s="103"/>
      <c r="BE464" s="103"/>
      <c r="BF464" s="103"/>
      <c r="BG464" s="103"/>
    </row>
    <row r="465" customFormat="false" ht="55.5" hidden="true" customHeight="true" outlineLevel="0" collapsed="false">
      <c r="A465" s="90"/>
      <c r="B465" s="156" t="s">
        <v>300</v>
      </c>
      <c r="C465" s="92" t="s">
        <v>59</v>
      </c>
      <c r="D465" s="93" t="s">
        <v>59</v>
      </c>
      <c r="E465" s="101" t="s">
        <v>301</v>
      </c>
      <c r="F465" s="92"/>
      <c r="G465" s="95"/>
      <c r="H465" s="95"/>
      <c r="I465" s="95"/>
      <c r="J465" s="102"/>
      <c r="K465" s="102"/>
      <c r="L465" s="102"/>
      <c r="M465" s="102"/>
      <c r="N465" s="95"/>
      <c r="O465" s="96"/>
      <c r="P465" s="102"/>
      <c r="Q465" s="102"/>
      <c r="R465" s="102"/>
      <c r="S465" s="103" t="n">
        <f aca="false">S466</f>
        <v>4080</v>
      </c>
      <c r="T465" s="103" t="n">
        <f aca="false">T466</f>
        <v>4080</v>
      </c>
      <c r="U465" s="102" t="n">
        <f aca="false">U466</f>
        <v>0</v>
      </c>
      <c r="V465" s="104" t="n">
        <f aca="false">V466</f>
        <v>4080</v>
      </c>
      <c r="W465" s="103" t="n">
        <f aca="false">W466</f>
        <v>0</v>
      </c>
      <c r="X465" s="103" t="n">
        <f aca="false">X466</f>
        <v>0</v>
      </c>
      <c r="Y465" s="103" t="n">
        <f aca="false">Y466</f>
        <v>4080</v>
      </c>
      <c r="Z465" s="103" t="n">
        <f aca="false">Z466</f>
        <v>4080</v>
      </c>
      <c r="AA465" s="103" t="n">
        <f aca="false">AA466</f>
        <v>0</v>
      </c>
      <c r="AB465" s="103" t="n">
        <f aca="false">AB466</f>
        <v>0</v>
      </c>
      <c r="AC465" s="103" t="n">
        <f aca="false">AC466</f>
        <v>4080</v>
      </c>
      <c r="AD465" s="103" t="n">
        <f aca="false">AD466</f>
        <v>4080</v>
      </c>
      <c r="AE465" s="103" t="n">
        <f aca="false">AE466</f>
        <v>0</v>
      </c>
      <c r="AF465" s="103"/>
      <c r="AG465" s="103" t="n">
        <f aca="false">AG466</f>
        <v>0</v>
      </c>
      <c r="AH465" s="103" t="n">
        <f aca="false">AH466</f>
        <v>4080</v>
      </c>
      <c r="AI465" s="103"/>
      <c r="AJ465" s="103" t="n">
        <f aca="false">AJ466</f>
        <v>4080</v>
      </c>
      <c r="AK465" s="106" t="n">
        <f aca="false">AK466</f>
        <v>0</v>
      </c>
      <c r="AL465" s="106" t="n">
        <f aca="false">AL466</f>
        <v>0</v>
      </c>
      <c r="AM465" s="103" t="n">
        <f aca="false">AM466</f>
        <v>4080</v>
      </c>
      <c r="AN465" s="103" t="n">
        <f aca="false">AN466</f>
        <v>0</v>
      </c>
      <c r="AO465" s="106" t="n">
        <f aca="false">AO466</f>
        <v>4080</v>
      </c>
      <c r="AP465" s="103" t="n">
        <f aca="false">AP466+AP467</f>
        <v>-4080</v>
      </c>
      <c r="AQ465" s="103" t="n">
        <f aca="false">AQ466+AQ467</f>
        <v>0</v>
      </c>
      <c r="AR465" s="103" t="n">
        <f aca="false">AR466+AR467</f>
        <v>0</v>
      </c>
      <c r="AS465" s="103" t="n">
        <f aca="false">AS466+AS467</f>
        <v>0</v>
      </c>
      <c r="AT465" s="103" t="n">
        <f aca="false">AT466+AT467</f>
        <v>0</v>
      </c>
      <c r="AX465" s="103" t="n">
        <f aca="false">AX466+AX467</f>
        <v>0</v>
      </c>
      <c r="AY465" s="103" t="n">
        <f aca="false">AY466+AY467</f>
        <v>0</v>
      </c>
      <c r="AZ465" s="88"/>
      <c r="BA465" s="88"/>
      <c r="BB465" s="103" t="n">
        <f aca="false">BB466+BB467</f>
        <v>0</v>
      </c>
      <c r="BC465" s="103" t="n">
        <f aca="false">BC466+BC467</f>
        <v>0</v>
      </c>
      <c r="BD465" s="103" t="n">
        <f aca="false">BD466+BD467</f>
        <v>0</v>
      </c>
      <c r="BE465" s="103" t="n">
        <f aca="false">BE466+BE467</f>
        <v>0</v>
      </c>
      <c r="BF465" s="103" t="n">
        <f aca="false">BF466+BF467</f>
        <v>0</v>
      </c>
      <c r="BG465" s="103" t="n">
        <f aca="false">BG466+BG467</f>
        <v>0</v>
      </c>
    </row>
    <row r="466" customFormat="false" ht="77.25" hidden="true" customHeight="true" outlineLevel="0" collapsed="false">
      <c r="A466" s="90"/>
      <c r="B466" s="91" t="s">
        <v>50</v>
      </c>
      <c r="C466" s="92" t="s">
        <v>59</v>
      </c>
      <c r="D466" s="93" t="s">
        <v>59</v>
      </c>
      <c r="E466" s="101" t="s">
        <v>301</v>
      </c>
      <c r="F466" s="92" t="s">
        <v>51</v>
      </c>
      <c r="G466" s="95"/>
      <c r="H466" s="95"/>
      <c r="I466" s="95"/>
      <c r="J466" s="102"/>
      <c r="K466" s="102"/>
      <c r="L466" s="102"/>
      <c r="M466" s="102"/>
      <c r="N466" s="95"/>
      <c r="O466" s="96"/>
      <c r="P466" s="102"/>
      <c r="Q466" s="102"/>
      <c r="R466" s="102"/>
      <c r="S466" s="103" t="n">
        <f aca="false">T466-Q466</f>
        <v>4080</v>
      </c>
      <c r="T466" s="103" t="n">
        <v>4080</v>
      </c>
      <c r="U466" s="102"/>
      <c r="V466" s="104" t="n">
        <v>4080</v>
      </c>
      <c r="W466" s="103"/>
      <c r="X466" s="103"/>
      <c r="Y466" s="103" t="n">
        <f aca="false">W466+T466</f>
        <v>4080</v>
      </c>
      <c r="Z466" s="103" t="n">
        <f aca="false">X466+V466</f>
        <v>4080</v>
      </c>
      <c r="AA466" s="103"/>
      <c r="AB466" s="103"/>
      <c r="AC466" s="103" t="n">
        <f aca="false">AA466+Y466</f>
        <v>4080</v>
      </c>
      <c r="AD466" s="103" t="n">
        <f aca="false">AB466+Z466</f>
        <v>4080</v>
      </c>
      <c r="AE466" s="103"/>
      <c r="AF466" s="103"/>
      <c r="AG466" s="103"/>
      <c r="AH466" s="103" t="n">
        <f aca="false">AE466+AC466</f>
        <v>4080</v>
      </c>
      <c r="AI466" s="103"/>
      <c r="AJ466" s="103" t="n">
        <f aca="false">AG466+AD466</f>
        <v>4080</v>
      </c>
      <c r="AK466" s="105"/>
      <c r="AL466" s="105"/>
      <c r="AM466" s="103" t="n">
        <f aca="false">AK466+AH466</f>
        <v>4080</v>
      </c>
      <c r="AN466" s="103" t="n">
        <f aca="false">AI466</f>
        <v>0</v>
      </c>
      <c r="AO466" s="106" t="n">
        <f aca="false">AJ466</f>
        <v>4080</v>
      </c>
      <c r="AP466" s="103" t="n">
        <f aca="false">AR466-AO466</f>
        <v>-4080</v>
      </c>
      <c r="AQ466" s="102"/>
      <c r="AR466" s="103"/>
      <c r="AS466" s="102"/>
      <c r="AT466" s="103"/>
      <c r="AX466" s="103"/>
      <c r="AY466" s="103"/>
      <c r="AZ466" s="88"/>
      <c r="BA466" s="88"/>
      <c r="BB466" s="103"/>
      <c r="BC466" s="103"/>
      <c r="BD466" s="103"/>
      <c r="BE466" s="103"/>
      <c r="BF466" s="103"/>
      <c r="BG466" s="103"/>
    </row>
    <row r="467" customFormat="false" ht="143.25" hidden="true" customHeight="true" outlineLevel="0" collapsed="false">
      <c r="A467" s="90"/>
      <c r="B467" s="91" t="s">
        <v>302</v>
      </c>
      <c r="C467" s="92" t="s">
        <v>59</v>
      </c>
      <c r="D467" s="152" t="s">
        <v>59</v>
      </c>
      <c r="E467" s="101" t="s">
        <v>303</v>
      </c>
      <c r="F467" s="152"/>
      <c r="G467" s="95"/>
      <c r="H467" s="95"/>
      <c r="I467" s="95"/>
      <c r="J467" s="102"/>
      <c r="K467" s="102"/>
      <c r="L467" s="102"/>
      <c r="M467" s="102"/>
      <c r="N467" s="95"/>
      <c r="O467" s="96"/>
      <c r="P467" s="102"/>
      <c r="Q467" s="102"/>
      <c r="R467" s="102"/>
      <c r="S467" s="103"/>
      <c r="T467" s="103"/>
      <c r="U467" s="102"/>
      <c r="V467" s="104"/>
      <c r="W467" s="103"/>
      <c r="X467" s="103"/>
      <c r="Y467" s="103"/>
      <c r="Z467" s="103"/>
      <c r="AA467" s="103"/>
      <c r="AB467" s="103"/>
      <c r="AC467" s="103"/>
      <c r="AD467" s="103"/>
      <c r="AE467" s="103"/>
      <c r="AF467" s="103"/>
      <c r="AG467" s="103"/>
      <c r="AH467" s="103"/>
      <c r="AI467" s="103"/>
      <c r="AJ467" s="103"/>
      <c r="AK467" s="105"/>
      <c r="AL467" s="105"/>
      <c r="AM467" s="103"/>
      <c r="AN467" s="103"/>
      <c r="AO467" s="106"/>
      <c r="AP467" s="103" t="n">
        <f aca="false">AP468</f>
        <v>0</v>
      </c>
      <c r="AQ467" s="103" t="n">
        <f aca="false">AQ468</f>
        <v>0</v>
      </c>
      <c r="AR467" s="103" t="n">
        <f aca="false">AR468</f>
        <v>0</v>
      </c>
      <c r="AS467" s="103" t="n">
        <f aca="false">AS468</f>
        <v>0</v>
      </c>
      <c r="AT467" s="103" t="n">
        <f aca="false">AT468</f>
        <v>0</v>
      </c>
      <c r="AX467" s="103" t="n">
        <f aca="false">AX468</f>
        <v>0</v>
      </c>
      <c r="AY467" s="103" t="n">
        <f aca="false">AY468</f>
        <v>0</v>
      </c>
      <c r="AZ467" s="88"/>
      <c r="BA467" s="88"/>
      <c r="BB467" s="103" t="n">
        <f aca="false">BB468</f>
        <v>0</v>
      </c>
      <c r="BC467" s="103" t="n">
        <f aca="false">BC468</f>
        <v>0</v>
      </c>
      <c r="BD467" s="103" t="n">
        <f aca="false">BD468</f>
        <v>0</v>
      </c>
      <c r="BE467" s="103" t="n">
        <f aca="false">BE468</f>
        <v>0</v>
      </c>
      <c r="BF467" s="103" t="n">
        <f aca="false">BF468</f>
        <v>0</v>
      </c>
      <c r="BG467" s="103" t="n">
        <f aca="false">BG468</f>
        <v>0</v>
      </c>
    </row>
    <row r="468" customFormat="false" ht="106.5" hidden="true" customHeight="true" outlineLevel="0" collapsed="false">
      <c r="A468" s="90"/>
      <c r="B468" s="151" t="s">
        <v>66</v>
      </c>
      <c r="C468" s="92" t="s">
        <v>59</v>
      </c>
      <c r="D468" s="152" t="s">
        <v>59</v>
      </c>
      <c r="E468" s="101" t="s">
        <v>303</v>
      </c>
      <c r="F468" s="152" t="s">
        <v>67</v>
      </c>
      <c r="G468" s="95"/>
      <c r="H468" s="95"/>
      <c r="I468" s="95"/>
      <c r="J468" s="102"/>
      <c r="K468" s="102"/>
      <c r="L468" s="102"/>
      <c r="M468" s="102"/>
      <c r="N468" s="95"/>
      <c r="O468" s="96"/>
      <c r="P468" s="102"/>
      <c r="Q468" s="102"/>
      <c r="R468" s="102"/>
      <c r="S468" s="103"/>
      <c r="T468" s="103"/>
      <c r="U468" s="102"/>
      <c r="V468" s="104"/>
      <c r="W468" s="103"/>
      <c r="X468" s="103"/>
      <c r="Y468" s="103"/>
      <c r="Z468" s="103"/>
      <c r="AA468" s="103"/>
      <c r="AB468" s="103"/>
      <c r="AC468" s="103"/>
      <c r="AD468" s="103"/>
      <c r="AE468" s="103"/>
      <c r="AF468" s="103"/>
      <c r="AG468" s="103"/>
      <c r="AH468" s="103"/>
      <c r="AI468" s="103"/>
      <c r="AJ468" s="103"/>
      <c r="AK468" s="105"/>
      <c r="AL468" s="105"/>
      <c r="AM468" s="103"/>
      <c r="AN468" s="103"/>
      <c r="AO468" s="106"/>
      <c r="AP468" s="103" t="n">
        <f aca="false">AR468-AO468</f>
        <v>0</v>
      </c>
      <c r="AQ468" s="102"/>
      <c r="AR468" s="103"/>
      <c r="AS468" s="102"/>
      <c r="AT468" s="103"/>
      <c r="AU468" s="10" t="n">
        <v>-7314</v>
      </c>
      <c r="AV468" s="10" t="n">
        <v>-7314</v>
      </c>
      <c r="AX468" s="103"/>
      <c r="AY468" s="103"/>
      <c r="AZ468" s="88"/>
      <c r="BA468" s="88"/>
      <c r="BB468" s="103"/>
      <c r="BC468" s="103"/>
      <c r="BD468" s="103"/>
      <c r="BE468" s="103"/>
      <c r="BF468" s="103"/>
      <c r="BG468" s="103"/>
    </row>
    <row r="469" s="89" customFormat="true" ht="45.75" hidden="false" customHeight="true" outlineLevel="0" collapsed="false">
      <c r="A469" s="111"/>
      <c r="B469" s="79" t="s">
        <v>188</v>
      </c>
      <c r="C469" s="80" t="s">
        <v>97</v>
      </c>
      <c r="D469" s="81" t="s">
        <v>55</v>
      </c>
      <c r="E469" s="82"/>
      <c r="F469" s="80"/>
      <c r="G469" s="83" t="n">
        <f aca="false">G470</f>
        <v>23191</v>
      </c>
      <c r="H469" s="83" t="n">
        <f aca="false">H470</f>
        <v>23191</v>
      </c>
      <c r="I469" s="83" t="n">
        <f aca="false">I470</f>
        <v>0</v>
      </c>
      <c r="J469" s="83" t="n">
        <f aca="false">J470</f>
        <v>1035</v>
      </c>
      <c r="K469" s="83" t="n">
        <f aca="false">K470</f>
        <v>24226</v>
      </c>
      <c r="L469" s="83" t="n">
        <f aca="false">L470</f>
        <v>0</v>
      </c>
      <c r="M469" s="83"/>
      <c r="N469" s="83" t="n">
        <f aca="false">N470</f>
        <v>24226</v>
      </c>
      <c r="O469" s="83" t="n">
        <f aca="false">O470</f>
        <v>0</v>
      </c>
      <c r="P469" s="83" t="n">
        <f aca="false">P470</f>
        <v>0</v>
      </c>
      <c r="Q469" s="83" t="n">
        <f aca="false">Q470</f>
        <v>24226</v>
      </c>
      <c r="R469" s="83" t="n">
        <f aca="false">R470</f>
        <v>0</v>
      </c>
      <c r="S469" s="85" t="n">
        <f aca="false">S470+S472</f>
        <v>-13699</v>
      </c>
      <c r="T469" s="85" t="n">
        <f aca="false">T470+T472</f>
        <v>10527</v>
      </c>
      <c r="U469" s="83" t="n">
        <f aca="false">U470+U472</f>
        <v>0</v>
      </c>
      <c r="V469" s="86" t="n">
        <f aca="false">V470+V472</f>
        <v>10527</v>
      </c>
      <c r="W469" s="85" t="n">
        <f aca="false">W470+W472</f>
        <v>0</v>
      </c>
      <c r="X469" s="85" t="n">
        <f aca="false">X470+X472</f>
        <v>0</v>
      </c>
      <c r="Y469" s="85" t="n">
        <f aca="false">Y470+Y472</f>
        <v>10527</v>
      </c>
      <c r="Z469" s="85" t="n">
        <f aca="false">Z470+Z472</f>
        <v>10527</v>
      </c>
      <c r="AA469" s="85" t="n">
        <f aca="false">AA470+AA472</f>
        <v>0</v>
      </c>
      <c r="AB469" s="85" t="n">
        <f aca="false">AB470+AB472</f>
        <v>0</v>
      </c>
      <c r="AC469" s="85" t="n">
        <f aca="false">AC470+AC472</f>
        <v>10527</v>
      </c>
      <c r="AD469" s="85" t="n">
        <f aca="false">AD470+AD472</f>
        <v>10527</v>
      </c>
      <c r="AE469" s="85" t="n">
        <f aca="false">AE470+AE472</f>
        <v>0</v>
      </c>
      <c r="AF469" s="85"/>
      <c r="AG469" s="85" t="n">
        <f aca="false">AG470+AG472</f>
        <v>0</v>
      </c>
      <c r="AH469" s="85" t="n">
        <f aca="false">AH470+AH472</f>
        <v>10527</v>
      </c>
      <c r="AI469" s="85"/>
      <c r="AJ469" s="85" t="n">
        <f aca="false">AJ470+AJ472</f>
        <v>10527</v>
      </c>
      <c r="AK469" s="87" t="n">
        <f aca="false">AK470+AK472</f>
        <v>0</v>
      </c>
      <c r="AL469" s="87" t="n">
        <f aca="false">AL470+AL472</f>
        <v>0</v>
      </c>
      <c r="AM469" s="85" t="n">
        <f aca="false">AM470+AM472</f>
        <v>10527</v>
      </c>
      <c r="AN469" s="85" t="n">
        <f aca="false">AN470+AN472</f>
        <v>0</v>
      </c>
      <c r="AO469" s="87" t="n">
        <f aca="false">AO470+AO472</f>
        <v>10527</v>
      </c>
      <c r="AP469" s="85" t="n">
        <f aca="false">AP470+AP472</f>
        <v>6262</v>
      </c>
      <c r="AQ469" s="83" t="n">
        <f aca="false">AQ470+AQ472</f>
        <v>0</v>
      </c>
      <c r="AR469" s="85" t="n">
        <f aca="false">AR470+AR472</f>
        <v>16789</v>
      </c>
      <c r="AS469" s="83" t="n">
        <f aca="false">AS470+AS472</f>
        <v>0</v>
      </c>
      <c r="AT469" s="85" t="n">
        <f aca="false">AT470+AT472</f>
        <v>16789</v>
      </c>
      <c r="AU469" s="10"/>
      <c r="AV469" s="10"/>
      <c r="AW469" s="10"/>
      <c r="AX469" s="85" t="n">
        <f aca="false">AX470+AX472</f>
        <v>16789</v>
      </c>
      <c r="AY469" s="85" t="n">
        <f aca="false">AY470+AY472</f>
        <v>16789</v>
      </c>
      <c r="AZ469" s="88"/>
      <c r="BA469" s="88"/>
      <c r="BB469" s="85" t="n">
        <f aca="false">BB470+BB472</f>
        <v>16789</v>
      </c>
      <c r="BC469" s="85" t="n">
        <f aca="false">BC470+BC472</f>
        <v>16789</v>
      </c>
      <c r="BD469" s="85" t="n">
        <f aca="false">BD470+BD472</f>
        <v>0</v>
      </c>
      <c r="BE469" s="85" t="n">
        <f aca="false">BE470+BE472</f>
        <v>0</v>
      </c>
      <c r="BF469" s="85" t="n">
        <f aca="false">BF470+BF472</f>
        <v>16789</v>
      </c>
      <c r="BG469" s="85" t="n">
        <f aca="false">BG470+BG472</f>
        <v>16789</v>
      </c>
    </row>
    <row r="470" customFormat="false" ht="33" hidden="true" customHeight="true" outlineLevel="0" collapsed="false">
      <c r="A470" s="90"/>
      <c r="B470" s="91" t="s">
        <v>189</v>
      </c>
      <c r="C470" s="92" t="s">
        <v>97</v>
      </c>
      <c r="D470" s="93" t="s">
        <v>55</v>
      </c>
      <c r="E470" s="101" t="s">
        <v>190</v>
      </c>
      <c r="F470" s="92"/>
      <c r="G470" s="95" t="n">
        <f aca="false">G471</f>
        <v>23191</v>
      </c>
      <c r="H470" s="95" t="n">
        <f aca="false">H471</f>
        <v>23191</v>
      </c>
      <c r="I470" s="95" t="n">
        <f aca="false">I471</f>
        <v>0</v>
      </c>
      <c r="J470" s="95" t="n">
        <f aca="false">J471</f>
        <v>1035</v>
      </c>
      <c r="K470" s="95" t="n">
        <f aca="false">K471</f>
        <v>24226</v>
      </c>
      <c r="L470" s="95" t="n">
        <f aca="false">L471</f>
        <v>0</v>
      </c>
      <c r="M470" s="95"/>
      <c r="N470" s="95" t="n">
        <f aca="false">N471</f>
        <v>24226</v>
      </c>
      <c r="O470" s="95" t="n">
        <f aca="false">O471</f>
        <v>0</v>
      </c>
      <c r="P470" s="95" t="n">
        <f aca="false">P471</f>
        <v>0</v>
      </c>
      <c r="Q470" s="95" t="n">
        <f aca="false">Q471</f>
        <v>24226</v>
      </c>
      <c r="R470" s="95" t="n">
        <f aca="false">R471</f>
        <v>0</v>
      </c>
      <c r="S470" s="97" t="n">
        <f aca="false">S471</f>
        <v>-24226</v>
      </c>
      <c r="T470" s="97" t="n">
        <f aca="false">T471</f>
        <v>0</v>
      </c>
      <c r="U470" s="95" t="n">
        <f aca="false">U471</f>
        <v>0</v>
      </c>
      <c r="V470" s="98" t="n">
        <f aca="false">V471</f>
        <v>0</v>
      </c>
      <c r="W470" s="97" t="n">
        <f aca="false">W471</f>
        <v>0</v>
      </c>
      <c r="X470" s="97" t="n">
        <f aca="false">X471</f>
        <v>0</v>
      </c>
      <c r="Y470" s="97" t="n">
        <f aca="false">Y471</f>
        <v>0</v>
      </c>
      <c r="Z470" s="97" t="n">
        <f aca="false">Z471</f>
        <v>0</v>
      </c>
      <c r="AA470" s="97" t="n">
        <f aca="false">AA471</f>
        <v>0</v>
      </c>
      <c r="AB470" s="97" t="n">
        <f aca="false">AB471</f>
        <v>0</v>
      </c>
      <c r="AC470" s="97" t="n">
        <f aca="false">AC471</f>
        <v>0</v>
      </c>
      <c r="AD470" s="97" t="n">
        <f aca="false">AD471</f>
        <v>0</v>
      </c>
      <c r="AE470" s="97" t="n">
        <f aca="false">AE471</f>
        <v>0</v>
      </c>
      <c r="AF470" s="97"/>
      <c r="AG470" s="97" t="n">
        <f aca="false">AG471</f>
        <v>0</v>
      </c>
      <c r="AH470" s="97" t="n">
        <f aca="false">AH471</f>
        <v>0</v>
      </c>
      <c r="AI470" s="97"/>
      <c r="AJ470" s="97" t="n">
        <f aca="false">AJ471</f>
        <v>0</v>
      </c>
      <c r="AK470" s="99" t="n">
        <f aca="false">AK471</f>
        <v>0</v>
      </c>
      <c r="AL470" s="99" t="n">
        <f aca="false">AL471</f>
        <v>0</v>
      </c>
      <c r="AM470" s="97" t="n">
        <f aca="false">AM471</f>
        <v>0</v>
      </c>
      <c r="AN470" s="97" t="n">
        <f aca="false">AN471</f>
        <v>0</v>
      </c>
      <c r="AO470" s="99" t="n">
        <f aca="false">AO471</f>
        <v>0</v>
      </c>
      <c r="AP470" s="97" t="n">
        <f aca="false">AP471</f>
        <v>0</v>
      </c>
      <c r="AQ470" s="95" t="n">
        <f aca="false">AQ471</f>
        <v>0</v>
      </c>
      <c r="AR470" s="97" t="n">
        <f aca="false">AR471</f>
        <v>0</v>
      </c>
      <c r="AS470" s="95" t="n">
        <f aca="false">AS471</f>
        <v>0</v>
      </c>
      <c r="AT470" s="97" t="n">
        <f aca="false">AT471</f>
        <v>0</v>
      </c>
      <c r="AX470" s="97" t="n">
        <f aca="false">AX471</f>
        <v>0</v>
      </c>
      <c r="AY470" s="97" t="n">
        <f aca="false">AY471</f>
        <v>0</v>
      </c>
      <c r="AZ470" s="88"/>
      <c r="BA470" s="88"/>
      <c r="BB470" s="97" t="n">
        <f aca="false">BB471</f>
        <v>0</v>
      </c>
      <c r="BC470" s="97" t="n">
        <f aca="false">BC471</f>
        <v>0</v>
      </c>
      <c r="BD470" s="97" t="n">
        <f aca="false">BD471</f>
        <v>0</v>
      </c>
      <c r="BE470" s="97" t="n">
        <f aca="false">BE471</f>
        <v>0</v>
      </c>
      <c r="BF470" s="97" t="n">
        <f aca="false">BF471</f>
        <v>0</v>
      </c>
      <c r="BG470" s="97" t="n">
        <f aca="false">BG471</f>
        <v>0</v>
      </c>
    </row>
    <row r="471" customFormat="false" ht="33" hidden="true" customHeight="true" outlineLevel="0" collapsed="false">
      <c r="A471" s="90"/>
      <c r="B471" s="91" t="s">
        <v>42</v>
      </c>
      <c r="C471" s="92" t="s">
        <v>97</v>
      </c>
      <c r="D471" s="93" t="s">
        <v>55</v>
      </c>
      <c r="E471" s="101" t="s">
        <v>190</v>
      </c>
      <c r="F471" s="92" t="s">
        <v>43</v>
      </c>
      <c r="G471" s="95" t="n">
        <f aca="false">H471+I471</f>
        <v>23191</v>
      </c>
      <c r="H471" s="95" t="n">
        <v>23191</v>
      </c>
      <c r="I471" s="95"/>
      <c r="J471" s="102" t="n">
        <f aca="false">K471-G471</f>
        <v>1035</v>
      </c>
      <c r="K471" s="102" t="n">
        <v>24226</v>
      </c>
      <c r="L471" s="102"/>
      <c r="M471" s="102"/>
      <c r="N471" s="95" t="n">
        <v>24226</v>
      </c>
      <c r="O471" s="96"/>
      <c r="P471" s="102"/>
      <c r="Q471" s="102" t="n">
        <f aca="false">P471+N471</f>
        <v>24226</v>
      </c>
      <c r="R471" s="102" t="n">
        <f aca="false">O471</f>
        <v>0</v>
      </c>
      <c r="S471" s="103" t="n">
        <f aca="false">T471-Q471</f>
        <v>-24226</v>
      </c>
      <c r="T471" s="103"/>
      <c r="U471" s="102"/>
      <c r="V471" s="104"/>
      <c r="W471" s="103"/>
      <c r="X471" s="103"/>
      <c r="Y471" s="103"/>
      <c r="Z471" s="103"/>
      <c r="AA471" s="103"/>
      <c r="AB471" s="103"/>
      <c r="AC471" s="103"/>
      <c r="AD471" s="103"/>
      <c r="AE471" s="103"/>
      <c r="AF471" s="103"/>
      <c r="AG471" s="103"/>
      <c r="AH471" s="103"/>
      <c r="AI471" s="103"/>
      <c r="AJ471" s="103"/>
      <c r="AK471" s="106"/>
      <c r="AL471" s="106"/>
      <c r="AM471" s="103"/>
      <c r="AN471" s="103"/>
      <c r="AO471" s="106"/>
      <c r="AP471" s="103"/>
      <c r="AQ471" s="102"/>
      <c r="AR471" s="103"/>
      <c r="AS471" s="102"/>
      <c r="AT471" s="103"/>
      <c r="AX471" s="103"/>
      <c r="AY471" s="103"/>
      <c r="AZ471" s="88"/>
      <c r="BA471" s="88"/>
      <c r="BB471" s="103"/>
      <c r="BC471" s="103"/>
      <c r="BD471" s="103"/>
      <c r="BE471" s="103"/>
      <c r="BF471" s="103"/>
      <c r="BG471" s="103"/>
    </row>
    <row r="472" customFormat="false" ht="33" hidden="false" customHeight="false" outlineLevel="0" collapsed="false">
      <c r="A472" s="90"/>
      <c r="B472" s="91" t="s">
        <v>189</v>
      </c>
      <c r="C472" s="92" t="s">
        <v>97</v>
      </c>
      <c r="D472" s="93" t="s">
        <v>55</v>
      </c>
      <c r="E472" s="101" t="s">
        <v>191</v>
      </c>
      <c r="F472" s="92"/>
      <c r="G472" s="95"/>
      <c r="H472" s="95"/>
      <c r="I472" s="95"/>
      <c r="J472" s="102"/>
      <c r="K472" s="102"/>
      <c r="L472" s="102"/>
      <c r="M472" s="102"/>
      <c r="N472" s="95"/>
      <c r="O472" s="96"/>
      <c r="P472" s="102"/>
      <c r="Q472" s="102"/>
      <c r="R472" s="102"/>
      <c r="S472" s="103" t="n">
        <f aca="false">S473</f>
        <v>10527</v>
      </c>
      <c r="T472" s="103" t="n">
        <f aca="false">T473</f>
        <v>10527</v>
      </c>
      <c r="U472" s="102" t="n">
        <f aca="false">U473</f>
        <v>0</v>
      </c>
      <c r="V472" s="104" t="n">
        <f aca="false">V473</f>
        <v>10527</v>
      </c>
      <c r="W472" s="103" t="n">
        <f aca="false">W473</f>
        <v>0</v>
      </c>
      <c r="X472" s="103" t="n">
        <f aca="false">X473</f>
        <v>0</v>
      </c>
      <c r="Y472" s="103" t="n">
        <f aca="false">Y473</f>
        <v>10527</v>
      </c>
      <c r="Z472" s="103" t="n">
        <f aca="false">Z473</f>
        <v>10527</v>
      </c>
      <c r="AA472" s="103" t="n">
        <f aca="false">AA473</f>
        <v>0</v>
      </c>
      <c r="AB472" s="103" t="n">
        <f aca="false">AB473</f>
        <v>0</v>
      </c>
      <c r="AC472" s="103" t="n">
        <f aca="false">AC473</f>
        <v>10527</v>
      </c>
      <c r="AD472" s="103" t="n">
        <f aca="false">AD473</f>
        <v>10527</v>
      </c>
      <c r="AE472" s="103" t="n">
        <f aca="false">AE473</f>
        <v>0</v>
      </c>
      <c r="AF472" s="103"/>
      <c r="AG472" s="103" t="n">
        <f aca="false">AG473</f>
        <v>0</v>
      </c>
      <c r="AH472" s="103" t="n">
        <f aca="false">AH473</f>
        <v>10527</v>
      </c>
      <c r="AI472" s="103"/>
      <c r="AJ472" s="103" t="n">
        <f aca="false">AJ473</f>
        <v>10527</v>
      </c>
      <c r="AK472" s="106" t="n">
        <f aca="false">AK473</f>
        <v>0</v>
      </c>
      <c r="AL472" s="106" t="n">
        <f aca="false">AL473</f>
        <v>0</v>
      </c>
      <c r="AM472" s="103" t="n">
        <f aca="false">AM473</f>
        <v>10527</v>
      </c>
      <c r="AN472" s="103" t="n">
        <f aca="false">AN473</f>
        <v>0</v>
      </c>
      <c r="AO472" s="106" t="n">
        <f aca="false">AO473</f>
        <v>10527</v>
      </c>
      <c r="AP472" s="103" t="n">
        <f aca="false">AP473</f>
        <v>6262</v>
      </c>
      <c r="AQ472" s="102" t="n">
        <f aca="false">AQ473</f>
        <v>0</v>
      </c>
      <c r="AR472" s="239" t="n">
        <f aca="false">AR473</f>
        <v>16789</v>
      </c>
      <c r="AS472" s="240" t="n">
        <f aca="false">AS473</f>
        <v>0</v>
      </c>
      <c r="AT472" s="239" t="n">
        <f aca="false">AT473</f>
        <v>16789</v>
      </c>
      <c r="AU472" s="241"/>
      <c r="AV472" s="241"/>
      <c r="AX472" s="239" t="n">
        <f aca="false">AX473</f>
        <v>16789</v>
      </c>
      <c r="AY472" s="239" t="n">
        <f aca="false">AY473</f>
        <v>16789</v>
      </c>
      <c r="AZ472" s="88"/>
      <c r="BA472" s="88"/>
      <c r="BB472" s="239" t="n">
        <f aca="false">BB473</f>
        <v>16789</v>
      </c>
      <c r="BC472" s="239" t="n">
        <f aca="false">BC473</f>
        <v>16789</v>
      </c>
      <c r="BD472" s="239" t="n">
        <f aca="false">BD473</f>
        <v>0</v>
      </c>
      <c r="BE472" s="239" t="n">
        <f aca="false">BE473</f>
        <v>0</v>
      </c>
      <c r="BF472" s="239" t="n">
        <f aca="false">BF473</f>
        <v>16789</v>
      </c>
      <c r="BG472" s="239" t="n">
        <f aca="false">BG473</f>
        <v>16789</v>
      </c>
    </row>
    <row r="473" customFormat="false" ht="39.75" hidden="false" customHeight="true" outlineLevel="0" collapsed="false">
      <c r="A473" s="90"/>
      <c r="B473" s="91" t="s">
        <v>42</v>
      </c>
      <c r="C473" s="92" t="s">
        <v>97</v>
      </c>
      <c r="D473" s="93" t="s">
        <v>55</v>
      </c>
      <c r="E473" s="101" t="s">
        <v>191</v>
      </c>
      <c r="F473" s="92" t="s">
        <v>43</v>
      </c>
      <c r="G473" s="95"/>
      <c r="H473" s="95"/>
      <c r="I473" s="95"/>
      <c r="J473" s="102"/>
      <c r="K473" s="102"/>
      <c r="L473" s="102"/>
      <c r="M473" s="102"/>
      <c r="N473" s="95"/>
      <c r="O473" s="96"/>
      <c r="P473" s="102"/>
      <c r="Q473" s="102"/>
      <c r="R473" s="102"/>
      <c r="S473" s="103" t="n">
        <f aca="false">T473-Q473</f>
        <v>10527</v>
      </c>
      <c r="T473" s="103" t="n">
        <v>10527</v>
      </c>
      <c r="U473" s="102"/>
      <c r="V473" s="104" t="n">
        <v>10527</v>
      </c>
      <c r="W473" s="103"/>
      <c r="X473" s="103"/>
      <c r="Y473" s="103" t="n">
        <f aca="false">W473+T473</f>
        <v>10527</v>
      </c>
      <c r="Z473" s="103" t="n">
        <f aca="false">X473+V473</f>
        <v>10527</v>
      </c>
      <c r="AA473" s="103"/>
      <c r="AB473" s="103"/>
      <c r="AC473" s="103" t="n">
        <f aca="false">AA473+Y473</f>
        <v>10527</v>
      </c>
      <c r="AD473" s="103" t="n">
        <f aca="false">AB473+Z473</f>
        <v>10527</v>
      </c>
      <c r="AE473" s="103"/>
      <c r="AF473" s="103"/>
      <c r="AG473" s="103"/>
      <c r="AH473" s="103" t="n">
        <f aca="false">AE473+AC473</f>
        <v>10527</v>
      </c>
      <c r="AI473" s="103"/>
      <c r="AJ473" s="103" t="n">
        <f aca="false">AG473+AD473</f>
        <v>10527</v>
      </c>
      <c r="AK473" s="105"/>
      <c r="AL473" s="105"/>
      <c r="AM473" s="103" t="n">
        <f aca="false">AK473+AH473</f>
        <v>10527</v>
      </c>
      <c r="AN473" s="103" t="n">
        <f aca="false">AI473</f>
        <v>0</v>
      </c>
      <c r="AO473" s="106" t="n">
        <f aca="false">AJ473</f>
        <v>10527</v>
      </c>
      <c r="AP473" s="103" t="n">
        <f aca="false">AR473-AO473</f>
        <v>6262</v>
      </c>
      <c r="AQ473" s="102"/>
      <c r="AR473" s="239" t="n">
        <f aca="false">3669+7314+342+5464</f>
        <v>16789</v>
      </c>
      <c r="AS473" s="240"/>
      <c r="AT473" s="242" t="n">
        <f aca="false">3669+7314+342+5464</f>
        <v>16789</v>
      </c>
      <c r="AU473" s="243" t="n">
        <v>7314</v>
      </c>
      <c r="AV473" s="244" t="n">
        <v>7314</v>
      </c>
      <c r="AX473" s="239" t="n">
        <f aca="false">3669+7314+342+5464</f>
        <v>16789</v>
      </c>
      <c r="AY473" s="239" t="n">
        <f aca="false">3669+7314+342+5464</f>
        <v>16789</v>
      </c>
      <c r="AZ473" s="88"/>
      <c r="BA473" s="88"/>
      <c r="BB473" s="239" t="n">
        <f aca="false">3669+7314+342+5464</f>
        <v>16789</v>
      </c>
      <c r="BC473" s="239" t="n">
        <f aca="false">3669+7314+342+5464</f>
        <v>16789</v>
      </c>
      <c r="BD473" s="107"/>
      <c r="BE473" s="108"/>
      <c r="BF473" s="109" t="n">
        <f aca="false">BD473+BB473</f>
        <v>16789</v>
      </c>
      <c r="BG473" s="109" t="n">
        <f aca="false">BE473+BC473</f>
        <v>16789</v>
      </c>
    </row>
    <row r="474" s="89" customFormat="true" ht="27.75" hidden="true" customHeight="true" outlineLevel="0" collapsed="false">
      <c r="A474" s="78"/>
      <c r="B474" s="79" t="s">
        <v>142</v>
      </c>
      <c r="C474" s="80" t="s">
        <v>97</v>
      </c>
      <c r="D474" s="81" t="s">
        <v>39</v>
      </c>
      <c r="E474" s="236"/>
      <c r="F474" s="207"/>
      <c r="G474" s="83" t="n">
        <f aca="false">G475</f>
        <v>5666</v>
      </c>
      <c r="H474" s="83" t="n">
        <f aca="false">H475</f>
        <v>5666</v>
      </c>
      <c r="I474" s="83" t="n">
        <f aca="false">I475</f>
        <v>0</v>
      </c>
      <c r="J474" s="83" t="n">
        <f aca="false">J475</f>
        <v>0</v>
      </c>
      <c r="K474" s="83" t="n">
        <f aca="false">K475</f>
        <v>5666</v>
      </c>
      <c r="L474" s="83" t="n">
        <f aca="false">L475</f>
        <v>0</v>
      </c>
      <c r="M474" s="83"/>
      <c r="N474" s="83" t="n">
        <f aca="false">N475</f>
        <v>6115</v>
      </c>
      <c r="O474" s="83" t="n">
        <f aca="false">O475</f>
        <v>0</v>
      </c>
      <c r="P474" s="83" t="n">
        <f aca="false">P475</f>
        <v>0</v>
      </c>
      <c r="Q474" s="83" t="n">
        <f aca="false">Q475</f>
        <v>6115</v>
      </c>
      <c r="R474" s="83" t="n">
        <f aca="false">R475</f>
        <v>0</v>
      </c>
      <c r="S474" s="85" t="n">
        <f aca="false">S475</f>
        <v>-1944</v>
      </c>
      <c r="T474" s="85" t="n">
        <f aca="false">T475</f>
        <v>4171</v>
      </c>
      <c r="U474" s="83" t="n">
        <f aca="false">U475</f>
        <v>0</v>
      </c>
      <c r="V474" s="86" t="n">
        <f aca="false">V475</f>
        <v>4171</v>
      </c>
      <c r="W474" s="85" t="n">
        <f aca="false">W475</f>
        <v>0</v>
      </c>
      <c r="X474" s="85" t="n">
        <f aca="false">X475</f>
        <v>0</v>
      </c>
      <c r="Y474" s="85" t="n">
        <f aca="false">Y475</f>
        <v>4171</v>
      </c>
      <c r="Z474" s="85" t="n">
        <f aca="false">Z475</f>
        <v>4171</v>
      </c>
      <c r="AA474" s="85" t="n">
        <f aca="false">AA475</f>
        <v>0</v>
      </c>
      <c r="AB474" s="85" t="n">
        <f aca="false">AB475</f>
        <v>0</v>
      </c>
      <c r="AC474" s="85" t="n">
        <f aca="false">AC475</f>
        <v>4171</v>
      </c>
      <c r="AD474" s="85" t="n">
        <f aca="false">AD475</f>
        <v>4171</v>
      </c>
      <c r="AE474" s="85" t="n">
        <f aca="false">AE475</f>
        <v>0</v>
      </c>
      <c r="AF474" s="85"/>
      <c r="AG474" s="85" t="n">
        <f aca="false">AG475</f>
        <v>0</v>
      </c>
      <c r="AH474" s="85" t="n">
        <f aca="false">AH475</f>
        <v>4171</v>
      </c>
      <c r="AI474" s="85"/>
      <c r="AJ474" s="85" t="n">
        <f aca="false">AJ475</f>
        <v>4171</v>
      </c>
      <c r="AK474" s="87" t="n">
        <f aca="false">AK475</f>
        <v>0</v>
      </c>
      <c r="AL474" s="87" t="n">
        <f aca="false">AL475</f>
        <v>0</v>
      </c>
      <c r="AM474" s="85" t="n">
        <f aca="false">AM475</f>
        <v>4171</v>
      </c>
      <c r="AN474" s="85" t="n">
        <f aca="false">AN475</f>
        <v>0</v>
      </c>
      <c r="AO474" s="87" t="n">
        <f aca="false">AO475</f>
        <v>4171</v>
      </c>
      <c r="AP474" s="85" t="n">
        <f aca="false">AP475</f>
        <v>-4171</v>
      </c>
      <c r="AQ474" s="85" t="n">
        <f aca="false">AQ475</f>
        <v>0</v>
      </c>
      <c r="AR474" s="245" t="n">
        <f aca="false">AR475</f>
        <v>0</v>
      </c>
      <c r="AS474" s="245" t="n">
        <f aca="false">AS475</f>
        <v>0</v>
      </c>
      <c r="AT474" s="246" t="n">
        <f aca="false">AT475</f>
        <v>0</v>
      </c>
      <c r="AU474" s="247" t="n">
        <v>342</v>
      </c>
      <c r="AV474" s="248" t="n">
        <v>342</v>
      </c>
      <c r="AW474" s="10"/>
      <c r="AX474" s="245" t="n">
        <f aca="false">AX475</f>
        <v>0</v>
      </c>
      <c r="AY474" s="245" t="n">
        <f aca="false">AY475</f>
        <v>0</v>
      </c>
      <c r="AZ474" s="88"/>
      <c r="BA474" s="88"/>
      <c r="BB474" s="245" t="n">
        <f aca="false">BB475</f>
        <v>0</v>
      </c>
      <c r="BC474" s="245" t="n">
        <f aca="false">BC475</f>
        <v>0</v>
      </c>
      <c r="BD474" s="153"/>
      <c r="BE474" s="154"/>
      <c r="BF474" s="155"/>
      <c r="BG474" s="155"/>
    </row>
    <row r="475" customFormat="false" ht="37.5" hidden="true" customHeight="true" outlineLevel="0" collapsed="false">
      <c r="A475" s="90"/>
      <c r="B475" s="91" t="s">
        <v>70</v>
      </c>
      <c r="C475" s="92" t="s">
        <v>97</v>
      </c>
      <c r="D475" s="93" t="s">
        <v>39</v>
      </c>
      <c r="E475" s="101" t="s">
        <v>71</v>
      </c>
      <c r="F475" s="92"/>
      <c r="G475" s="95" t="n">
        <f aca="false">G476</f>
        <v>5666</v>
      </c>
      <c r="H475" s="95" t="n">
        <f aca="false">H476</f>
        <v>5666</v>
      </c>
      <c r="I475" s="95" t="n">
        <f aca="false">I476</f>
        <v>0</v>
      </c>
      <c r="J475" s="95" t="n">
        <f aca="false">J476</f>
        <v>0</v>
      </c>
      <c r="K475" s="95" t="n">
        <f aca="false">K476</f>
        <v>5666</v>
      </c>
      <c r="L475" s="95" t="n">
        <f aca="false">L476</f>
        <v>0</v>
      </c>
      <c r="M475" s="95"/>
      <c r="N475" s="95" t="n">
        <f aca="false">N476</f>
        <v>6115</v>
      </c>
      <c r="O475" s="95" t="n">
        <f aca="false">O476</f>
        <v>0</v>
      </c>
      <c r="P475" s="95" t="n">
        <f aca="false">P476</f>
        <v>0</v>
      </c>
      <c r="Q475" s="95" t="n">
        <f aca="false">Q476</f>
        <v>6115</v>
      </c>
      <c r="R475" s="95" t="n">
        <f aca="false">R476</f>
        <v>0</v>
      </c>
      <c r="S475" s="97" t="n">
        <f aca="false">S476+S477</f>
        <v>-1944</v>
      </c>
      <c r="T475" s="97" t="n">
        <f aca="false">T476+T477</f>
        <v>4171</v>
      </c>
      <c r="U475" s="95" t="n">
        <f aca="false">U476+U477</f>
        <v>0</v>
      </c>
      <c r="V475" s="98" t="n">
        <f aca="false">V476+V477</f>
        <v>4171</v>
      </c>
      <c r="W475" s="97" t="n">
        <f aca="false">W476+W477</f>
        <v>0</v>
      </c>
      <c r="X475" s="97" t="n">
        <f aca="false">X476+X477</f>
        <v>0</v>
      </c>
      <c r="Y475" s="97" t="n">
        <f aca="false">Y476+Y477</f>
        <v>4171</v>
      </c>
      <c r="Z475" s="97" t="n">
        <f aca="false">Z476+Z477</f>
        <v>4171</v>
      </c>
      <c r="AA475" s="97" t="n">
        <f aca="false">AA476+AA477</f>
        <v>0</v>
      </c>
      <c r="AB475" s="97" t="n">
        <f aca="false">AB476+AB477</f>
        <v>0</v>
      </c>
      <c r="AC475" s="97" t="n">
        <f aca="false">AC476+AC477</f>
        <v>4171</v>
      </c>
      <c r="AD475" s="97" t="n">
        <f aca="false">AD476+AD477</f>
        <v>4171</v>
      </c>
      <c r="AE475" s="97" t="n">
        <f aca="false">AE476+AE477</f>
        <v>0</v>
      </c>
      <c r="AF475" s="97"/>
      <c r="AG475" s="97" t="n">
        <f aca="false">AG476+AG477</f>
        <v>0</v>
      </c>
      <c r="AH475" s="97" t="n">
        <f aca="false">AH476+AH477</f>
        <v>4171</v>
      </c>
      <c r="AI475" s="97"/>
      <c r="AJ475" s="97" t="n">
        <f aca="false">AJ476+AJ477</f>
        <v>4171</v>
      </c>
      <c r="AK475" s="99" t="n">
        <f aca="false">AK476+AK477</f>
        <v>0</v>
      </c>
      <c r="AL475" s="99" t="n">
        <f aca="false">AL476+AL477</f>
        <v>0</v>
      </c>
      <c r="AM475" s="97" t="n">
        <f aca="false">AM476+AM477</f>
        <v>4171</v>
      </c>
      <c r="AN475" s="97" t="n">
        <f aca="false">AN476+AN477</f>
        <v>0</v>
      </c>
      <c r="AO475" s="99" t="n">
        <f aca="false">AO476+AO477</f>
        <v>4171</v>
      </c>
      <c r="AP475" s="97" t="n">
        <f aca="false">AP477</f>
        <v>-4171</v>
      </c>
      <c r="AQ475" s="97" t="n">
        <f aca="false">AQ477</f>
        <v>0</v>
      </c>
      <c r="AR475" s="249" t="n">
        <f aca="false">AR477</f>
        <v>0</v>
      </c>
      <c r="AS475" s="249" t="n">
        <f aca="false">AS477</f>
        <v>0</v>
      </c>
      <c r="AT475" s="250" t="n">
        <f aca="false">AT477</f>
        <v>0</v>
      </c>
      <c r="AU475" s="251" t="n">
        <v>5464</v>
      </c>
      <c r="AV475" s="252" t="n">
        <v>5464</v>
      </c>
      <c r="AX475" s="249" t="n">
        <f aca="false">AX477</f>
        <v>0</v>
      </c>
      <c r="AY475" s="249" t="n">
        <f aca="false">AY477</f>
        <v>0</v>
      </c>
      <c r="AZ475" s="88"/>
      <c r="BA475" s="88"/>
      <c r="BB475" s="249" t="n">
        <f aca="false">BB477</f>
        <v>0</v>
      </c>
      <c r="BC475" s="249" t="n">
        <f aca="false">BC477</f>
        <v>0</v>
      </c>
      <c r="BD475" s="107"/>
      <c r="BE475" s="108"/>
      <c r="BF475" s="121"/>
      <c r="BG475" s="121"/>
    </row>
    <row r="476" customFormat="false" ht="16.5" hidden="true" customHeight="true" outlineLevel="0" collapsed="false">
      <c r="A476" s="90"/>
      <c r="B476" s="91" t="s">
        <v>147</v>
      </c>
      <c r="C476" s="92" t="s">
        <v>97</v>
      </c>
      <c r="D476" s="93" t="s">
        <v>39</v>
      </c>
      <c r="E476" s="101" t="s">
        <v>71</v>
      </c>
      <c r="F476" s="92" t="s">
        <v>148</v>
      </c>
      <c r="G476" s="95" t="n">
        <f aca="false">H476+I476</f>
        <v>5666</v>
      </c>
      <c r="H476" s="95" t="n">
        <f aca="false">330+5336</f>
        <v>5666</v>
      </c>
      <c r="I476" s="95"/>
      <c r="J476" s="102" t="n">
        <f aca="false">K476-G476</f>
        <v>0</v>
      </c>
      <c r="K476" s="102" t="n">
        <v>5666</v>
      </c>
      <c r="L476" s="102"/>
      <c r="M476" s="102"/>
      <c r="N476" s="95" t="n">
        <v>6115</v>
      </c>
      <c r="O476" s="96"/>
      <c r="P476" s="102"/>
      <c r="Q476" s="102" t="n">
        <f aca="false">P476+N476</f>
        <v>6115</v>
      </c>
      <c r="R476" s="102" t="n">
        <f aca="false">O476</f>
        <v>0</v>
      </c>
      <c r="S476" s="103" t="n">
        <f aca="false">T476-Q476</f>
        <v>-6115</v>
      </c>
      <c r="T476" s="103"/>
      <c r="U476" s="102"/>
      <c r="V476" s="104"/>
      <c r="W476" s="103"/>
      <c r="X476" s="103"/>
      <c r="Y476" s="103"/>
      <c r="Z476" s="103"/>
      <c r="AA476" s="103"/>
      <c r="AB476" s="103"/>
      <c r="AC476" s="103"/>
      <c r="AD476" s="103"/>
      <c r="AE476" s="103"/>
      <c r="AF476" s="103"/>
      <c r="AG476" s="103"/>
      <c r="AH476" s="103"/>
      <c r="AI476" s="103"/>
      <c r="AJ476" s="103"/>
      <c r="AK476" s="106"/>
      <c r="AL476" s="106"/>
      <c r="AM476" s="103"/>
      <c r="AN476" s="103"/>
      <c r="AO476" s="106"/>
      <c r="AP476" s="103"/>
      <c r="AQ476" s="103"/>
      <c r="AR476" s="103"/>
      <c r="AS476" s="103"/>
      <c r="AT476" s="103"/>
      <c r="AX476" s="103"/>
      <c r="AY476" s="103"/>
      <c r="AZ476" s="88"/>
      <c r="BA476" s="88"/>
      <c r="BB476" s="103"/>
      <c r="BC476" s="103"/>
      <c r="BD476" s="107"/>
      <c r="BE476" s="108"/>
      <c r="BF476" s="121"/>
      <c r="BG476" s="121"/>
    </row>
    <row r="477" customFormat="false" ht="61.5" hidden="true" customHeight="true" outlineLevel="0" collapsed="false">
      <c r="A477" s="90"/>
      <c r="B477" s="156" t="s">
        <v>300</v>
      </c>
      <c r="C477" s="92" t="s">
        <v>97</v>
      </c>
      <c r="D477" s="93" t="s">
        <v>39</v>
      </c>
      <c r="E477" s="101" t="s">
        <v>301</v>
      </c>
      <c r="F477" s="92"/>
      <c r="G477" s="95"/>
      <c r="H477" s="95"/>
      <c r="I477" s="95"/>
      <c r="J477" s="102"/>
      <c r="K477" s="102"/>
      <c r="L477" s="102"/>
      <c r="M477" s="102"/>
      <c r="N477" s="95"/>
      <c r="O477" s="96"/>
      <c r="P477" s="102"/>
      <c r="Q477" s="102"/>
      <c r="R477" s="102"/>
      <c r="S477" s="103" t="n">
        <f aca="false">S478</f>
        <v>4171</v>
      </c>
      <c r="T477" s="103" t="n">
        <f aca="false">T478</f>
        <v>4171</v>
      </c>
      <c r="U477" s="102" t="n">
        <f aca="false">U478</f>
        <v>0</v>
      </c>
      <c r="V477" s="104" t="n">
        <f aca="false">V478</f>
        <v>4171</v>
      </c>
      <c r="W477" s="103" t="n">
        <f aca="false">W478</f>
        <v>0</v>
      </c>
      <c r="X477" s="103" t="n">
        <f aca="false">X478</f>
        <v>0</v>
      </c>
      <c r="Y477" s="103" t="n">
        <f aca="false">Y478</f>
        <v>4171</v>
      </c>
      <c r="Z477" s="103" t="n">
        <f aca="false">Z478</f>
        <v>4171</v>
      </c>
      <c r="AA477" s="103" t="n">
        <f aca="false">AA478</f>
        <v>0</v>
      </c>
      <c r="AB477" s="103" t="n">
        <f aca="false">AB478</f>
        <v>0</v>
      </c>
      <c r="AC477" s="103" t="n">
        <f aca="false">AC478</f>
        <v>4171</v>
      </c>
      <c r="AD477" s="103" t="n">
        <f aca="false">AD478</f>
        <v>4171</v>
      </c>
      <c r="AE477" s="103" t="n">
        <f aca="false">AE478</f>
        <v>0</v>
      </c>
      <c r="AF477" s="103"/>
      <c r="AG477" s="103" t="n">
        <f aca="false">AG478</f>
        <v>0</v>
      </c>
      <c r="AH477" s="103" t="n">
        <f aca="false">AH478</f>
        <v>4171</v>
      </c>
      <c r="AI477" s="103"/>
      <c r="AJ477" s="103" t="n">
        <f aca="false">AJ478</f>
        <v>4171</v>
      </c>
      <c r="AK477" s="106" t="n">
        <f aca="false">AK478</f>
        <v>0</v>
      </c>
      <c r="AL477" s="106" t="n">
        <f aca="false">AL478</f>
        <v>0</v>
      </c>
      <c r="AM477" s="103" t="n">
        <f aca="false">AM478</f>
        <v>4171</v>
      </c>
      <c r="AN477" s="103" t="n">
        <f aca="false">AN478</f>
        <v>0</v>
      </c>
      <c r="AO477" s="106" t="n">
        <f aca="false">AO478</f>
        <v>4171</v>
      </c>
      <c r="AP477" s="103" t="n">
        <f aca="false">AP478+AP479</f>
        <v>-4171</v>
      </c>
      <c r="AQ477" s="103" t="n">
        <f aca="false">AQ478+AQ479</f>
        <v>0</v>
      </c>
      <c r="AR477" s="103" t="n">
        <f aca="false">AR478+AR479</f>
        <v>0</v>
      </c>
      <c r="AS477" s="103" t="n">
        <f aca="false">AS478+AS479</f>
        <v>0</v>
      </c>
      <c r="AT477" s="103" t="n">
        <f aca="false">AT478+AT479</f>
        <v>0</v>
      </c>
      <c r="AX477" s="103" t="n">
        <f aca="false">AX478+AX479</f>
        <v>0</v>
      </c>
      <c r="AY477" s="103" t="n">
        <f aca="false">AY478+AY479</f>
        <v>0</v>
      </c>
      <c r="AZ477" s="88"/>
      <c r="BA477" s="88"/>
      <c r="BB477" s="103" t="n">
        <f aca="false">BB478+BB479</f>
        <v>0</v>
      </c>
      <c r="BC477" s="103" t="n">
        <f aca="false">BC478+BC479</f>
        <v>0</v>
      </c>
      <c r="BD477" s="107"/>
      <c r="BE477" s="108"/>
      <c r="BF477" s="121"/>
      <c r="BG477" s="121"/>
    </row>
    <row r="478" customFormat="false" ht="27.75" hidden="true" customHeight="true" outlineLevel="0" collapsed="false">
      <c r="A478" s="90"/>
      <c r="B478" s="91" t="s">
        <v>147</v>
      </c>
      <c r="C478" s="92" t="s">
        <v>97</v>
      </c>
      <c r="D478" s="93" t="s">
        <v>39</v>
      </c>
      <c r="E478" s="101" t="s">
        <v>301</v>
      </c>
      <c r="F478" s="92" t="s">
        <v>148</v>
      </c>
      <c r="G478" s="95"/>
      <c r="H478" s="95"/>
      <c r="I478" s="95"/>
      <c r="J478" s="102"/>
      <c r="K478" s="102"/>
      <c r="L478" s="102"/>
      <c r="M478" s="102"/>
      <c r="N478" s="95"/>
      <c r="O478" s="96"/>
      <c r="P478" s="102"/>
      <c r="Q478" s="102"/>
      <c r="R478" s="102"/>
      <c r="S478" s="103" t="n">
        <f aca="false">T478-Q478</f>
        <v>4171</v>
      </c>
      <c r="T478" s="103" t="n">
        <v>4171</v>
      </c>
      <c r="U478" s="102"/>
      <c r="V478" s="104" t="n">
        <v>4171</v>
      </c>
      <c r="W478" s="103"/>
      <c r="X478" s="103"/>
      <c r="Y478" s="103" t="n">
        <f aca="false">W478+T478</f>
        <v>4171</v>
      </c>
      <c r="Z478" s="103" t="n">
        <f aca="false">X478+V478</f>
        <v>4171</v>
      </c>
      <c r="AA478" s="103"/>
      <c r="AB478" s="103"/>
      <c r="AC478" s="103" t="n">
        <f aca="false">AA478+Y478</f>
        <v>4171</v>
      </c>
      <c r="AD478" s="103" t="n">
        <f aca="false">AB478+Z478</f>
        <v>4171</v>
      </c>
      <c r="AE478" s="103"/>
      <c r="AF478" s="103"/>
      <c r="AG478" s="103"/>
      <c r="AH478" s="103" t="n">
        <f aca="false">AE478+AC478</f>
        <v>4171</v>
      </c>
      <c r="AI478" s="103"/>
      <c r="AJ478" s="103" t="n">
        <f aca="false">AG478+AD478</f>
        <v>4171</v>
      </c>
      <c r="AK478" s="105"/>
      <c r="AL478" s="105"/>
      <c r="AM478" s="103" t="n">
        <f aca="false">AK478+AH478</f>
        <v>4171</v>
      </c>
      <c r="AN478" s="103" t="n">
        <f aca="false">AI478</f>
        <v>0</v>
      </c>
      <c r="AO478" s="106" t="n">
        <f aca="false">AJ478</f>
        <v>4171</v>
      </c>
      <c r="AP478" s="103" t="n">
        <f aca="false">AR478-AO478</f>
        <v>-4171</v>
      </c>
      <c r="AQ478" s="102"/>
      <c r="AR478" s="103"/>
      <c r="AS478" s="102"/>
      <c r="AT478" s="103"/>
      <c r="AX478" s="103"/>
      <c r="AY478" s="103"/>
      <c r="AZ478" s="88"/>
      <c r="BA478" s="88"/>
      <c r="BB478" s="103"/>
      <c r="BC478" s="103"/>
      <c r="BD478" s="107"/>
      <c r="BE478" s="108"/>
      <c r="BF478" s="121"/>
      <c r="BG478" s="121"/>
    </row>
    <row r="479" customFormat="false" ht="72.75" hidden="true" customHeight="true" outlineLevel="0" collapsed="false">
      <c r="A479" s="90"/>
      <c r="B479" s="91" t="s">
        <v>304</v>
      </c>
      <c r="C479" s="92" t="s">
        <v>97</v>
      </c>
      <c r="D479" s="152" t="s">
        <v>39</v>
      </c>
      <c r="E479" s="101" t="s">
        <v>305</v>
      </c>
      <c r="F479" s="152"/>
      <c r="G479" s="95"/>
      <c r="H479" s="95"/>
      <c r="I479" s="95"/>
      <c r="J479" s="102"/>
      <c r="K479" s="102"/>
      <c r="L479" s="102"/>
      <c r="M479" s="102"/>
      <c r="N479" s="95"/>
      <c r="O479" s="96"/>
      <c r="P479" s="102"/>
      <c r="Q479" s="102"/>
      <c r="R479" s="102"/>
      <c r="S479" s="103"/>
      <c r="T479" s="103"/>
      <c r="U479" s="102"/>
      <c r="V479" s="104"/>
      <c r="W479" s="103"/>
      <c r="X479" s="103"/>
      <c r="Y479" s="103"/>
      <c r="Z479" s="103"/>
      <c r="AA479" s="103"/>
      <c r="AB479" s="103"/>
      <c r="AC479" s="103"/>
      <c r="AD479" s="103"/>
      <c r="AE479" s="103"/>
      <c r="AF479" s="103"/>
      <c r="AG479" s="103"/>
      <c r="AH479" s="103"/>
      <c r="AI479" s="103"/>
      <c r="AJ479" s="103"/>
      <c r="AK479" s="105"/>
      <c r="AL479" s="105"/>
      <c r="AM479" s="103"/>
      <c r="AN479" s="103"/>
      <c r="AO479" s="106"/>
      <c r="AP479" s="103" t="n">
        <f aca="false">AP480</f>
        <v>0</v>
      </c>
      <c r="AQ479" s="103" t="n">
        <f aca="false">AQ480</f>
        <v>0</v>
      </c>
      <c r="AR479" s="103" t="n">
        <f aca="false">AR480</f>
        <v>0</v>
      </c>
      <c r="AS479" s="103" t="n">
        <f aca="false">AS480</f>
        <v>0</v>
      </c>
      <c r="AT479" s="103" t="n">
        <f aca="false">AT480</f>
        <v>0</v>
      </c>
      <c r="AX479" s="103" t="n">
        <f aca="false">AX480</f>
        <v>0</v>
      </c>
      <c r="AY479" s="103" t="n">
        <f aca="false">AY480</f>
        <v>0</v>
      </c>
      <c r="AZ479" s="88"/>
      <c r="BA479" s="88"/>
      <c r="BB479" s="103" t="n">
        <f aca="false">BB480</f>
        <v>0</v>
      </c>
      <c r="BC479" s="103" t="n">
        <f aca="false">BC480</f>
        <v>0</v>
      </c>
      <c r="BD479" s="107"/>
      <c r="BE479" s="108"/>
      <c r="BF479" s="121"/>
      <c r="BG479" s="121"/>
    </row>
    <row r="480" customFormat="false" ht="23.25" hidden="true" customHeight="true" outlineLevel="0" collapsed="false">
      <c r="A480" s="90"/>
      <c r="B480" s="91" t="s">
        <v>147</v>
      </c>
      <c r="C480" s="92" t="s">
        <v>97</v>
      </c>
      <c r="D480" s="152" t="s">
        <v>39</v>
      </c>
      <c r="E480" s="101" t="s">
        <v>305</v>
      </c>
      <c r="F480" s="152" t="s">
        <v>148</v>
      </c>
      <c r="G480" s="95"/>
      <c r="H480" s="95"/>
      <c r="I480" s="95"/>
      <c r="J480" s="102"/>
      <c r="K480" s="102"/>
      <c r="L480" s="102"/>
      <c r="M480" s="102"/>
      <c r="N480" s="95"/>
      <c r="O480" s="96"/>
      <c r="P480" s="102"/>
      <c r="Q480" s="102"/>
      <c r="R480" s="102"/>
      <c r="S480" s="103"/>
      <c r="T480" s="103"/>
      <c r="U480" s="102"/>
      <c r="V480" s="104"/>
      <c r="W480" s="103"/>
      <c r="X480" s="103"/>
      <c r="Y480" s="103"/>
      <c r="Z480" s="103"/>
      <c r="AA480" s="103"/>
      <c r="AB480" s="103"/>
      <c r="AC480" s="103"/>
      <c r="AD480" s="103"/>
      <c r="AE480" s="103"/>
      <c r="AF480" s="103"/>
      <c r="AG480" s="103"/>
      <c r="AH480" s="103"/>
      <c r="AI480" s="103"/>
      <c r="AJ480" s="103"/>
      <c r="AK480" s="105"/>
      <c r="AL480" s="105"/>
      <c r="AM480" s="103"/>
      <c r="AN480" s="103"/>
      <c r="AO480" s="106"/>
      <c r="AP480" s="103" t="n">
        <f aca="false">AR480-AO480</f>
        <v>0</v>
      </c>
      <c r="AQ480" s="102"/>
      <c r="AR480" s="103"/>
      <c r="AS480" s="102"/>
      <c r="AT480" s="103"/>
      <c r="AU480" s="10" t="n">
        <v>-5464</v>
      </c>
      <c r="AV480" s="10" t="n">
        <v>-5464</v>
      </c>
      <c r="AX480" s="103"/>
      <c r="AY480" s="103"/>
      <c r="AZ480" s="88"/>
      <c r="BA480" s="88"/>
      <c r="BB480" s="103"/>
      <c r="BC480" s="103"/>
      <c r="BD480" s="107"/>
      <c r="BE480" s="108"/>
      <c r="BF480" s="121"/>
      <c r="BG480" s="121"/>
    </row>
    <row r="481" s="89" customFormat="true" ht="47.25" hidden="true" customHeight="true" outlineLevel="0" collapsed="false">
      <c r="A481" s="111"/>
      <c r="B481" s="79" t="s">
        <v>96</v>
      </c>
      <c r="C481" s="80" t="s">
        <v>97</v>
      </c>
      <c r="D481" s="81" t="s">
        <v>93</v>
      </c>
      <c r="E481" s="82"/>
      <c r="F481" s="80"/>
      <c r="G481" s="83" t="n">
        <f aca="false">G482</f>
        <v>1366</v>
      </c>
      <c r="H481" s="83" t="n">
        <f aca="false">H482</f>
        <v>1366</v>
      </c>
      <c r="I481" s="83" t="n">
        <f aca="false">I482</f>
        <v>0</v>
      </c>
      <c r="J481" s="83" t="n">
        <f aca="false">J482</f>
        <v>0</v>
      </c>
      <c r="K481" s="83" t="n">
        <f aca="false">K482</f>
        <v>1366</v>
      </c>
      <c r="L481" s="83" t="n">
        <f aca="false">L482</f>
        <v>0</v>
      </c>
      <c r="M481" s="83"/>
      <c r="N481" s="83" t="n">
        <f aca="false">N482</f>
        <v>1463</v>
      </c>
      <c r="O481" s="83" t="n">
        <f aca="false">O482</f>
        <v>0</v>
      </c>
      <c r="P481" s="83" t="n">
        <f aca="false">P482</f>
        <v>0</v>
      </c>
      <c r="Q481" s="83" t="n">
        <f aca="false">Q482</f>
        <v>1463</v>
      </c>
      <c r="R481" s="83" t="n">
        <f aca="false">R482</f>
        <v>0</v>
      </c>
      <c r="S481" s="85" t="n">
        <f aca="false">S482</f>
        <v>-1121</v>
      </c>
      <c r="T481" s="85" t="n">
        <f aca="false">T482</f>
        <v>342</v>
      </c>
      <c r="U481" s="83" t="n">
        <f aca="false">U482</f>
        <v>0</v>
      </c>
      <c r="V481" s="86" t="n">
        <f aca="false">V482</f>
        <v>342</v>
      </c>
      <c r="W481" s="85" t="n">
        <f aca="false">W482</f>
        <v>0</v>
      </c>
      <c r="X481" s="85" t="n">
        <f aca="false">X482</f>
        <v>0</v>
      </c>
      <c r="Y481" s="85" t="n">
        <f aca="false">Y482</f>
        <v>342</v>
      </c>
      <c r="Z481" s="85" t="n">
        <f aca="false">Z482</f>
        <v>342</v>
      </c>
      <c r="AA481" s="85" t="n">
        <f aca="false">AA482</f>
        <v>0</v>
      </c>
      <c r="AB481" s="85" t="n">
        <f aca="false">AB482</f>
        <v>0</v>
      </c>
      <c r="AC481" s="85" t="n">
        <f aca="false">AC482</f>
        <v>342</v>
      </c>
      <c r="AD481" s="85" t="n">
        <f aca="false">AD482</f>
        <v>342</v>
      </c>
      <c r="AE481" s="85" t="n">
        <f aca="false">AE482</f>
        <v>0</v>
      </c>
      <c r="AF481" s="85"/>
      <c r="AG481" s="85" t="n">
        <f aca="false">AG482</f>
        <v>0</v>
      </c>
      <c r="AH481" s="85" t="n">
        <f aca="false">AH482</f>
        <v>342</v>
      </c>
      <c r="AI481" s="85"/>
      <c r="AJ481" s="85" t="n">
        <f aca="false">AJ482</f>
        <v>342</v>
      </c>
      <c r="AK481" s="87" t="n">
        <f aca="false">AK482</f>
        <v>0</v>
      </c>
      <c r="AL481" s="87" t="n">
        <f aca="false">AL482</f>
        <v>0</v>
      </c>
      <c r="AM481" s="85" t="n">
        <f aca="false">AM482</f>
        <v>342</v>
      </c>
      <c r="AN481" s="85" t="n">
        <f aca="false">AN482</f>
        <v>0</v>
      </c>
      <c r="AO481" s="87" t="n">
        <f aca="false">AO482</f>
        <v>342</v>
      </c>
      <c r="AP481" s="85" t="n">
        <f aca="false">AP482</f>
        <v>-342</v>
      </c>
      <c r="AQ481" s="83" t="n">
        <f aca="false">AQ482</f>
        <v>0</v>
      </c>
      <c r="AR481" s="85" t="n">
        <f aca="false">AR482</f>
        <v>0</v>
      </c>
      <c r="AS481" s="83" t="n">
        <f aca="false">AS482</f>
        <v>0</v>
      </c>
      <c r="AT481" s="85" t="n">
        <f aca="false">AT482</f>
        <v>0</v>
      </c>
      <c r="AU481" s="10"/>
      <c r="AV481" s="10"/>
      <c r="AW481" s="10"/>
      <c r="AX481" s="85" t="n">
        <f aca="false">AX482</f>
        <v>0</v>
      </c>
      <c r="AY481" s="85" t="n">
        <f aca="false">AY482</f>
        <v>0</v>
      </c>
      <c r="AZ481" s="88"/>
      <c r="BA481" s="88"/>
      <c r="BB481" s="85" t="n">
        <f aca="false">BB482</f>
        <v>0</v>
      </c>
      <c r="BC481" s="85" t="n">
        <f aca="false">BC482</f>
        <v>0</v>
      </c>
      <c r="BD481" s="153"/>
      <c r="BE481" s="154"/>
      <c r="BF481" s="155"/>
      <c r="BG481" s="155"/>
    </row>
    <row r="482" customFormat="false" ht="42" hidden="true" customHeight="true" outlineLevel="0" collapsed="false">
      <c r="A482" s="90"/>
      <c r="B482" s="91" t="s">
        <v>70</v>
      </c>
      <c r="C482" s="92" t="s">
        <v>97</v>
      </c>
      <c r="D482" s="93" t="s">
        <v>93</v>
      </c>
      <c r="E482" s="101" t="s">
        <v>71</v>
      </c>
      <c r="F482" s="92"/>
      <c r="G482" s="95" t="n">
        <f aca="false">G483</f>
        <v>1366</v>
      </c>
      <c r="H482" s="95" t="n">
        <f aca="false">H483</f>
        <v>1366</v>
      </c>
      <c r="I482" s="95" t="n">
        <f aca="false">I483</f>
        <v>0</v>
      </c>
      <c r="J482" s="95" t="n">
        <f aca="false">J483</f>
        <v>0</v>
      </c>
      <c r="K482" s="95" t="n">
        <f aca="false">K483</f>
        <v>1366</v>
      </c>
      <c r="L482" s="95" t="n">
        <f aca="false">L483</f>
        <v>0</v>
      </c>
      <c r="M482" s="95"/>
      <c r="N482" s="95" t="n">
        <f aca="false">N483</f>
        <v>1463</v>
      </c>
      <c r="O482" s="95" t="n">
        <f aca="false">O483</f>
        <v>0</v>
      </c>
      <c r="P482" s="95" t="n">
        <f aca="false">P483</f>
        <v>0</v>
      </c>
      <c r="Q482" s="95" t="n">
        <f aca="false">Q483</f>
        <v>1463</v>
      </c>
      <c r="R482" s="95" t="n">
        <f aca="false">R483</f>
        <v>0</v>
      </c>
      <c r="S482" s="97" t="n">
        <f aca="false">S483+S484</f>
        <v>-1121</v>
      </c>
      <c r="T482" s="97" t="n">
        <f aca="false">T483+T484</f>
        <v>342</v>
      </c>
      <c r="U482" s="95" t="n">
        <f aca="false">U483+U484</f>
        <v>0</v>
      </c>
      <c r="V482" s="98" t="n">
        <f aca="false">V483+V484</f>
        <v>342</v>
      </c>
      <c r="W482" s="97" t="n">
        <f aca="false">W483+W484</f>
        <v>0</v>
      </c>
      <c r="X482" s="97" t="n">
        <f aca="false">X483+X484</f>
        <v>0</v>
      </c>
      <c r="Y482" s="97" t="n">
        <f aca="false">Y483+Y484</f>
        <v>342</v>
      </c>
      <c r="Z482" s="97" t="n">
        <f aca="false">Z483+Z484</f>
        <v>342</v>
      </c>
      <c r="AA482" s="97" t="n">
        <f aca="false">AA483+AA484</f>
        <v>0</v>
      </c>
      <c r="AB482" s="97" t="n">
        <f aca="false">AB483+AB484</f>
        <v>0</v>
      </c>
      <c r="AC482" s="97" t="n">
        <f aca="false">AC483+AC484</f>
        <v>342</v>
      </c>
      <c r="AD482" s="97" t="n">
        <f aca="false">AD483+AD484</f>
        <v>342</v>
      </c>
      <c r="AE482" s="97" t="n">
        <f aca="false">AE483+AE484</f>
        <v>0</v>
      </c>
      <c r="AF482" s="97"/>
      <c r="AG482" s="97" t="n">
        <f aca="false">AG483+AG484</f>
        <v>0</v>
      </c>
      <c r="AH482" s="97" t="n">
        <f aca="false">AH483+AH484</f>
        <v>342</v>
      </c>
      <c r="AI482" s="97"/>
      <c r="AJ482" s="97" t="n">
        <f aca="false">AJ483+AJ484</f>
        <v>342</v>
      </c>
      <c r="AK482" s="99" t="n">
        <f aca="false">AK483+AK484</f>
        <v>0</v>
      </c>
      <c r="AL482" s="99" t="n">
        <f aca="false">AL483+AL484</f>
        <v>0</v>
      </c>
      <c r="AM482" s="97" t="n">
        <f aca="false">AM483+AM484</f>
        <v>342</v>
      </c>
      <c r="AN482" s="97" t="n">
        <f aca="false">AN483+AN484</f>
        <v>0</v>
      </c>
      <c r="AO482" s="99" t="n">
        <f aca="false">AO483+AO484</f>
        <v>342</v>
      </c>
      <c r="AP482" s="97" t="n">
        <f aca="false">AP483+AP484</f>
        <v>-342</v>
      </c>
      <c r="AQ482" s="95" t="n">
        <f aca="false">AQ483+AQ484</f>
        <v>0</v>
      </c>
      <c r="AR482" s="97" t="n">
        <f aca="false">AR483+AR484</f>
        <v>0</v>
      </c>
      <c r="AS482" s="95" t="n">
        <f aca="false">AS483+AS484</f>
        <v>0</v>
      </c>
      <c r="AT482" s="97" t="n">
        <f aca="false">AT483+AT484</f>
        <v>0</v>
      </c>
      <c r="AX482" s="97" t="n">
        <f aca="false">AX483+AX484</f>
        <v>0</v>
      </c>
      <c r="AY482" s="97" t="n">
        <f aca="false">AY483+AY484</f>
        <v>0</v>
      </c>
      <c r="AZ482" s="88"/>
      <c r="BA482" s="88"/>
      <c r="BB482" s="97" t="n">
        <f aca="false">BB483+BB484</f>
        <v>0</v>
      </c>
      <c r="BC482" s="97" t="n">
        <f aca="false">BC483+BC484</f>
        <v>0</v>
      </c>
      <c r="BD482" s="107"/>
      <c r="BE482" s="108"/>
      <c r="BF482" s="121"/>
      <c r="BG482" s="121"/>
    </row>
    <row r="483" customFormat="false" ht="66" hidden="true" customHeight="true" outlineLevel="0" collapsed="false">
      <c r="A483" s="90"/>
      <c r="B483" s="91" t="s">
        <v>50</v>
      </c>
      <c r="C483" s="92" t="s">
        <v>97</v>
      </c>
      <c r="D483" s="93" t="s">
        <v>93</v>
      </c>
      <c r="E483" s="101" t="s">
        <v>71</v>
      </c>
      <c r="F483" s="92" t="s">
        <v>51</v>
      </c>
      <c r="G483" s="95" t="n">
        <f aca="false">H483+I483</f>
        <v>1366</v>
      </c>
      <c r="H483" s="95" t="n">
        <v>1366</v>
      </c>
      <c r="I483" s="95"/>
      <c r="J483" s="102" t="n">
        <f aca="false">K483-G483</f>
        <v>0</v>
      </c>
      <c r="K483" s="102" t="n">
        <v>1366</v>
      </c>
      <c r="L483" s="102"/>
      <c r="M483" s="102"/>
      <c r="N483" s="95" t="n">
        <v>1463</v>
      </c>
      <c r="O483" s="96"/>
      <c r="P483" s="102"/>
      <c r="Q483" s="102" t="n">
        <f aca="false">P483+N483</f>
        <v>1463</v>
      </c>
      <c r="R483" s="102" t="n">
        <f aca="false">O483</f>
        <v>0</v>
      </c>
      <c r="S483" s="103" t="n">
        <f aca="false">T483-Q483</f>
        <v>-1463</v>
      </c>
      <c r="T483" s="103"/>
      <c r="U483" s="102"/>
      <c r="V483" s="104"/>
      <c r="W483" s="103"/>
      <c r="X483" s="103"/>
      <c r="Y483" s="103"/>
      <c r="Z483" s="103"/>
      <c r="AA483" s="103"/>
      <c r="AB483" s="103"/>
      <c r="AC483" s="103"/>
      <c r="AD483" s="103"/>
      <c r="AE483" s="103"/>
      <c r="AF483" s="103"/>
      <c r="AG483" s="103"/>
      <c r="AH483" s="103"/>
      <c r="AI483" s="103"/>
      <c r="AJ483" s="103"/>
      <c r="AK483" s="106"/>
      <c r="AL483" s="106"/>
      <c r="AM483" s="103"/>
      <c r="AN483" s="103"/>
      <c r="AO483" s="106"/>
      <c r="AP483" s="103"/>
      <c r="AQ483" s="102"/>
      <c r="AR483" s="103"/>
      <c r="AS483" s="102"/>
      <c r="AT483" s="103"/>
      <c r="AX483" s="103"/>
      <c r="AY483" s="103"/>
      <c r="AZ483" s="88"/>
      <c r="BA483" s="88"/>
      <c r="BB483" s="103"/>
      <c r="BC483" s="103"/>
      <c r="BD483" s="107"/>
      <c r="BE483" s="108"/>
      <c r="BF483" s="121"/>
      <c r="BG483" s="121"/>
    </row>
    <row r="484" s="166" customFormat="true" ht="63.75" hidden="true" customHeight="true" outlineLevel="0" collapsed="false">
      <c r="A484" s="90"/>
      <c r="B484" s="156" t="s">
        <v>300</v>
      </c>
      <c r="C484" s="92" t="s">
        <v>97</v>
      </c>
      <c r="D484" s="93" t="s">
        <v>93</v>
      </c>
      <c r="E484" s="101" t="s">
        <v>301</v>
      </c>
      <c r="F484" s="92"/>
      <c r="G484" s="95"/>
      <c r="H484" s="95"/>
      <c r="I484" s="95"/>
      <c r="J484" s="102"/>
      <c r="K484" s="102"/>
      <c r="L484" s="102"/>
      <c r="M484" s="102"/>
      <c r="N484" s="95"/>
      <c r="O484" s="96"/>
      <c r="P484" s="102"/>
      <c r="Q484" s="102"/>
      <c r="R484" s="102"/>
      <c r="S484" s="103" t="n">
        <f aca="false">S485</f>
        <v>342</v>
      </c>
      <c r="T484" s="103" t="n">
        <f aca="false">T485</f>
        <v>342</v>
      </c>
      <c r="U484" s="102" t="n">
        <f aca="false">U485</f>
        <v>0</v>
      </c>
      <c r="V484" s="104" t="n">
        <f aca="false">V485</f>
        <v>342</v>
      </c>
      <c r="W484" s="103" t="n">
        <f aca="false">W485</f>
        <v>0</v>
      </c>
      <c r="X484" s="103" t="n">
        <f aca="false">X485</f>
        <v>0</v>
      </c>
      <c r="Y484" s="103" t="n">
        <f aca="false">Y485</f>
        <v>342</v>
      </c>
      <c r="Z484" s="103" t="n">
        <f aca="false">Z485</f>
        <v>342</v>
      </c>
      <c r="AA484" s="103" t="n">
        <f aca="false">AA485</f>
        <v>0</v>
      </c>
      <c r="AB484" s="103" t="n">
        <f aca="false">AB485</f>
        <v>0</v>
      </c>
      <c r="AC484" s="103" t="n">
        <f aca="false">AC485</f>
        <v>342</v>
      </c>
      <c r="AD484" s="103" t="n">
        <f aca="false">AD485</f>
        <v>342</v>
      </c>
      <c r="AE484" s="103" t="n">
        <f aca="false">AE485</f>
        <v>0</v>
      </c>
      <c r="AF484" s="103"/>
      <c r="AG484" s="103" t="n">
        <f aca="false">AG485</f>
        <v>0</v>
      </c>
      <c r="AH484" s="103" t="n">
        <f aca="false">AH485</f>
        <v>342</v>
      </c>
      <c r="AI484" s="103"/>
      <c r="AJ484" s="103" t="n">
        <f aca="false">AJ485</f>
        <v>342</v>
      </c>
      <c r="AK484" s="106" t="n">
        <f aca="false">AK485</f>
        <v>0</v>
      </c>
      <c r="AL484" s="106" t="n">
        <f aca="false">AL485</f>
        <v>0</v>
      </c>
      <c r="AM484" s="103" t="n">
        <f aca="false">AM485</f>
        <v>342</v>
      </c>
      <c r="AN484" s="103" t="n">
        <f aca="false">AN485</f>
        <v>0</v>
      </c>
      <c r="AO484" s="106" t="n">
        <f aca="false">AO485</f>
        <v>342</v>
      </c>
      <c r="AP484" s="103" t="n">
        <f aca="false">AP485+AP486</f>
        <v>-342</v>
      </c>
      <c r="AQ484" s="103" t="n">
        <f aca="false">AQ485+AQ486</f>
        <v>0</v>
      </c>
      <c r="AR484" s="103" t="n">
        <f aca="false">AR485+AR486</f>
        <v>0</v>
      </c>
      <c r="AS484" s="103" t="n">
        <f aca="false">AS485+AS486</f>
        <v>0</v>
      </c>
      <c r="AT484" s="103" t="n">
        <f aca="false">AT485+AT486</f>
        <v>0</v>
      </c>
      <c r="AU484" s="165"/>
      <c r="AV484" s="165"/>
      <c r="AW484" s="10"/>
      <c r="AX484" s="103" t="n">
        <f aca="false">AX485+AX486</f>
        <v>0</v>
      </c>
      <c r="AY484" s="103" t="n">
        <f aca="false">AY485+AY486</f>
        <v>0</v>
      </c>
      <c r="AZ484" s="88"/>
      <c r="BA484" s="88"/>
      <c r="BB484" s="103" t="n">
        <f aca="false">BB485+BB486</f>
        <v>0</v>
      </c>
      <c r="BC484" s="103" t="n">
        <f aca="false">BC485+BC486</f>
        <v>0</v>
      </c>
      <c r="BD484" s="212"/>
      <c r="BE484" s="213"/>
      <c r="BF484" s="214"/>
      <c r="BG484" s="214"/>
    </row>
    <row r="485" customFormat="false" ht="76.5" hidden="true" customHeight="true" outlineLevel="0" collapsed="false">
      <c r="A485" s="90"/>
      <c r="B485" s="91" t="s">
        <v>50</v>
      </c>
      <c r="C485" s="92" t="s">
        <v>97</v>
      </c>
      <c r="D485" s="93" t="s">
        <v>93</v>
      </c>
      <c r="E485" s="101" t="s">
        <v>301</v>
      </c>
      <c r="F485" s="92" t="s">
        <v>51</v>
      </c>
      <c r="G485" s="95"/>
      <c r="H485" s="95"/>
      <c r="I485" s="95"/>
      <c r="J485" s="102"/>
      <c r="K485" s="102"/>
      <c r="L485" s="102"/>
      <c r="M485" s="102"/>
      <c r="N485" s="95"/>
      <c r="O485" s="96"/>
      <c r="P485" s="102"/>
      <c r="Q485" s="102"/>
      <c r="R485" s="102"/>
      <c r="S485" s="103" t="n">
        <f aca="false">T485-Q485</f>
        <v>342</v>
      </c>
      <c r="T485" s="103" t="n">
        <v>342</v>
      </c>
      <c r="U485" s="102"/>
      <c r="V485" s="104" t="n">
        <v>342</v>
      </c>
      <c r="W485" s="103"/>
      <c r="X485" s="103"/>
      <c r="Y485" s="103" t="n">
        <f aca="false">W485+T485</f>
        <v>342</v>
      </c>
      <c r="Z485" s="103" t="n">
        <f aca="false">X485+V485</f>
        <v>342</v>
      </c>
      <c r="AA485" s="103"/>
      <c r="AB485" s="103"/>
      <c r="AC485" s="103" t="n">
        <f aca="false">AA485+Y485</f>
        <v>342</v>
      </c>
      <c r="AD485" s="103" t="n">
        <f aca="false">AB485+Z485</f>
        <v>342</v>
      </c>
      <c r="AE485" s="103"/>
      <c r="AF485" s="103"/>
      <c r="AG485" s="103"/>
      <c r="AH485" s="103" t="n">
        <f aca="false">AE485+AC485</f>
        <v>342</v>
      </c>
      <c r="AI485" s="103"/>
      <c r="AJ485" s="103" t="n">
        <f aca="false">AG485+AD485</f>
        <v>342</v>
      </c>
      <c r="AK485" s="105"/>
      <c r="AL485" s="105"/>
      <c r="AM485" s="103" t="n">
        <f aca="false">AK485+AH485</f>
        <v>342</v>
      </c>
      <c r="AN485" s="103" t="n">
        <f aca="false">AI485</f>
        <v>0</v>
      </c>
      <c r="AO485" s="106" t="n">
        <f aca="false">AJ485</f>
        <v>342</v>
      </c>
      <c r="AP485" s="103" t="n">
        <f aca="false">AR485-AO485</f>
        <v>-342</v>
      </c>
      <c r="AQ485" s="102"/>
      <c r="AR485" s="103"/>
      <c r="AS485" s="102"/>
      <c r="AT485" s="103"/>
      <c r="AX485" s="103"/>
      <c r="AY485" s="103"/>
      <c r="AZ485" s="88"/>
      <c r="BA485" s="88"/>
      <c r="BB485" s="103"/>
      <c r="BC485" s="103"/>
      <c r="BD485" s="107"/>
      <c r="BE485" s="108"/>
      <c r="BF485" s="121"/>
      <c r="BG485" s="121"/>
    </row>
    <row r="486" s="1" customFormat="true" ht="80.25" hidden="true" customHeight="true" outlineLevel="0" collapsed="false">
      <c r="A486" s="139"/>
      <c r="B486" s="91" t="s">
        <v>304</v>
      </c>
      <c r="C486" s="92" t="s">
        <v>97</v>
      </c>
      <c r="D486" s="152" t="s">
        <v>93</v>
      </c>
      <c r="E486" s="101" t="s">
        <v>305</v>
      </c>
      <c r="F486" s="152"/>
      <c r="G486" s="191"/>
      <c r="H486" s="191"/>
      <c r="I486" s="191"/>
      <c r="J486" s="191"/>
      <c r="K486" s="191"/>
      <c r="L486" s="191"/>
      <c r="M486" s="191"/>
      <c r="N486" s="191"/>
      <c r="O486" s="102"/>
      <c r="P486" s="102"/>
      <c r="Q486" s="122"/>
      <c r="R486" s="122"/>
      <c r="S486" s="103"/>
      <c r="T486" s="103"/>
      <c r="U486" s="102"/>
      <c r="V486" s="104"/>
      <c r="W486" s="103"/>
      <c r="X486" s="103"/>
      <c r="Y486" s="103"/>
      <c r="Z486" s="103"/>
      <c r="AA486" s="103"/>
      <c r="AB486" s="103"/>
      <c r="AC486" s="103"/>
      <c r="AD486" s="103"/>
      <c r="AE486" s="103"/>
      <c r="AF486" s="103"/>
      <c r="AG486" s="103"/>
      <c r="AH486" s="103"/>
      <c r="AI486" s="103"/>
      <c r="AJ486" s="103"/>
      <c r="AK486" s="167"/>
      <c r="AL486" s="167"/>
      <c r="AM486" s="168"/>
      <c r="AN486" s="168"/>
      <c r="AO486" s="167"/>
      <c r="AP486" s="103" t="n">
        <f aca="false">AP487</f>
        <v>0</v>
      </c>
      <c r="AQ486" s="103" t="n">
        <f aca="false">AQ487</f>
        <v>0</v>
      </c>
      <c r="AR486" s="103" t="n">
        <f aca="false">AR487</f>
        <v>0</v>
      </c>
      <c r="AS486" s="103" t="n">
        <f aca="false">AS487</f>
        <v>0</v>
      </c>
      <c r="AT486" s="103" t="n">
        <f aca="false">AT487</f>
        <v>0</v>
      </c>
      <c r="AU486" s="182"/>
      <c r="AV486" s="182"/>
      <c r="AW486" s="182"/>
      <c r="AX486" s="103" t="n">
        <f aca="false">AX487</f>
        <v>0</v>
      </c>
      <c r="AY486" s="103" t="n">
        <f aca="false">AY487</f>
        <v>0</v>
      </c>
      <c r="AZ486" s="88"/>
      <c r="BA486" s="88"/>
      <c r="BB486" s="103" t="n">
        <f aca="false">BB487</f>
        <v>0</v>
      </c>
      <c r="BC486" s="103" t="n">
        <f aca="false">BC487</f>
        <v>0</v>
      </c>
      <c r="BD486" s="170"/>
      <c r="BE486" s="90"/>
      <c r="BF486" s="171"/>
      <c r="BG486" s="171"/>
    </row>
    <row r="487" s="1" customFormat="true" ht="66" hidden="true" customHeight="true" outlineLevel="0" collapsed="false">
      <c r="A487" s="139"/>
      <c r="B487" s="91" t="s">
        <v>50</v>
      </c>
      <c r="C487" s="92" t="s">
        <v>97</v>
      </c>
      <c r="D487" s="152" t="s">
        <v>93</v>
      </c>
      <c r="E487" s="101" t="s">
        <v>305</v>
      </c>
      <c r="F487" s="152" t="s">
        <v>51</v>
      </c>
      <c r="G487" s="191"/>
      <c r="H487" s="191"/>
      <c r="I487" s="191"/>
      <c r="J487" s="191"/>
      <c r="K487" s="191"/>
      <c r="L487" s="191"/>
      <c r="M487" s="191"/>
      <c r="N487" s="191"/>
      <c r="O487" s="102"/>
      <c r="P487" s="102"/>
      <c r="Q487" s="122"/>
      <c r="R487" s="122"/>
      <c r="S487" s="103"/>
      <c r="T487" s="103"/>
      <c r="U487" s="102"/>
      <c r="V487" s="104"/>
      <c r="W487" s="103"/>
      <c r="X487" s="103"/>
      <c r="Y487" s="103"/>
      <c r="Z487" s="103"/>
      <c r="AA487" s="103"/>
      <c r="AB487" s="103"/>
      <c r="AC487" s="103"/>
      <c r="AD487" s="103"/>
      <c r="AE487" s="103"/>
      <c r="AF487" s="103"/>
      <c r="AG487" s="103"/>
      <c r="AH487" s="103"/>
      <c r="AI487" s="103"/>
      <c r="AJ487" s="103"/>
      <c r="AK487" s="167"/>
      <c r="AL487" s="167"/>
      <c r="AM487" s="168"/>
      <c r="AN487" s="168"/>
      <c r="AO487" s="167"/>
      <c r="AP487" s="103" t="n">
        <f aca="false">AR487-AO487</f>
        <v>0</v>
      </c>
      <c r="AQ487" s="102"/>
      <c r="AR487" s="103"/>
      <c r="AS487" s="102"/>
      <c r="AT487" s="103"/>
      <c r="AU487" s="10" t="n">
        <v>-342</v>
      </c>
      <c r="AV487" s="10" t="n">
        <v>-342</v>
      </c>
      <c r="AW487" s="182"/>
      <c r="AX487" s="103"/>
      <c r="AY487" s="103"/>
      <c r="AZ487" s="88"/>
      <c r="BA487" s="88"/>
      <c r="BB487" s="103"/>
      <c r="BC487" s="103"/>
      <c r="BD487" s="170"/>
      <c r="BE487" s="90"/>
      <c r="BF487" s="171"/>
      <c r="BG487" s="171"/>
    </row>
    <row r="488" customFormat="false" ht="16.5" hidden="false" customHeight="false" outlineLevel="0" collapsed="false">
      <c r="A488" s="139"/>
      <c r="B488" s="187"/>
      <c r="C488" s="188"/>
      <c r="D488" s="189"/>
      <c r="E488" s="190"/>
      <c r="F488" s="188"/>
      <c r="G488" s="191"/>
      <c r="H488" s="191"/>
      <c r="I488" s="191"/>
      <c r="J488" s="191"/>
      <c r="K488" s="191"/>
      <c r="L488" s="191"/>
      <c r="M488" s="191"/>
      <c r="N488" s="191"/>
      <c r="O488" s="96"/>
      <c r="P488" s="96"/>
      <c r="Q488" s="123"/>
      <c r="R488" s="123"/>
      <c r="S488" s="103"/>
      <c r="T488" s="124"/>
      <c r="U488" s="96"/>
      <c r="V488" s="125"/>
      <c r="W488" s="124"/>
      <c r="X488" s="124"/>
      <c r="Y488" s="124"/>
      <c r="Z488" s="124"/>
      <c r="AA488" s="124"/>
      <c r="AB488" s="124"/>
      <c r="AC488" s="124"/>
      <c r="AD488" s="124"/>
      <c r="AE488" s="124"/>
      <c r="AF488" s="124"/>
      <c r="AG488" s="124"/>
      <c r="AH488" s="124"/>
      <c r="AI488" s="124"/>
      <c r="AJ488" s="124"/>
      <c r="AK488" s="105"/>
      <c r="AL488" s="105"/>
      <c r="AM488" s="126"/>
      <c r="AN488" s="126"/>
      <c r="AO488" s="105"/>
      <c r="AP488" s="127"/>
      <c r="AQ488" s="128"/>
      <c r="AR488" s="127"/>
      <c r="AS488" s="128"/>
      <c r="AT488" s="127"/>
      <c r="AX488" s="127"/>
      <c r="AY488" s="127"/>
      <c r="AZ488" s="88"/>
      <c r="BA488" s="88"/>
      <c r="BB488" s="127"/>
      <c r="BC488" s="127"/>
      <c r="BD488" s="107"/>
      <c r="BE488" s="108"/>
      <c r="BF488" s="121"/>
      <c r="BG488" s="121"/>
    </row>
    <row r="489" s="77" customFormat="true" ht="74.25" hidden="false" customHeight="true" outlineLevel="0" collapsed="false">
      <c r="A489" s="129" t="n">
        <v>916</v>
      </c>
      <c r="B489" s="130" t="s">
        <v>306</v>
      </c>
      <c r="C489" s="131"/>
      <c r="D489" s="132"/>
      <c r="E489" s="133"/>
      <c r="F489" s="134"/>
      <c r="G489" s="75" t="e">
        <f aca="false">G490+G496</f>
        <v>#REF!</v>
      </c>
      <c r="H489" s="75" t="e">
        <f aca="false">H490+H496</f>
        <v>#REF!</v>
      </c>
      <c r="I489" s="75" t="e">
        <f aca="false">I490+I496</f>
        <v>#REF!</v>
      </c>
      <c r="J489" s="75" t="n">
        <f aca="false">J490+J496</f>
        <v>9462</v>
      </c>
      <c r="K489" s="75" t="n">
        <f aca="false">K490+K496</f>
        <v>50608</v>
      </c>
      <c r="L489" s="75" t="n">
        <f aca="false">L490+L496</f>
        <v>0</v>
      </c>
      <c r="M489" s="75"/>
      <c r="N489" s="75" t="n">
        <f aca="false">N490+N496</f>
        <v>54035</v>
      </c>
      <c r="O489" s="75" t="n">
        <f aca="false">O490+O496</f>
        <v>0</v>
      </c>
      <c r="P489" s="75" t="n">
        <f aca="false">P490+P496</f>
        <v>0</v>
      </c>
      <c r="Q489" s="75" t="n">
        <f aca="false">Q490+Q496</f>
        <v>54035</v>
      </c>
      <c r="R489" s="75" t="n">
        <f aca="false">R490+R496</f>
        <v>0</v>
      </c>
      <c r="S489" s="135" t="n">
        <f aca="false">S490+S496</f>
        <v>-20159</v>
      </c>
      <c r="T489" s="135" t="n">
        <f aca="false">T490+T496</f>
        <v>33876</v>
      </c>
      <c r="U489" s="75" t="n">
        <f aca="false">U490+U496</f>
        <v>0</v>
      </c>
      <c r="V489" s="136" t="n">
        <f aca="false">V490+V496</f>
        <v>33876</v>
      </c>
      <c r="W489" s="135" t="n">
        <f aca="false">W490+W496</f>
        <v>0</v>
      </c>
      <c r="X489" s="135" t="n">
        <f aca="false">X490+X496</f>
        <v>0</v>
      </c>
      <c r="Y489" s="135" t="n">
        <f aca="false">Y490+Y496</f>
        <v>33876</v>
      </c>
      <c r="Z489" s="135" t="n">
        <f aca="false">Z490+Z496</f>
        <v>33876</v>
      </c>
      <c r="AA489" s="135" t="n">
        <f aca="false">AA490+AA496</f>
        <v>0</v>
      </c>
      <c r="AB489" s="135" t="n">
        <f aca="false">AB490+AB496</f>
        <v>0</v>
      </c>
      <c r="AC489" s="135" t="n">
        <f aca="false">AC490+AC496</f>
        <v>33876</v>
      </c>
      <c r="AD489" s="135" t="n">
        <f aca="false">AD490+AD496</f>
        <v>33876</v>
      </c>
      <c r="AE489" s="135" t="n">
        <f aca="false">AE490+AE496</f>
        <v>-830</v>
      </c>
      <c r="AF489" s="135"/>
      <c r="AG489" s="135" t="n">
        <f aca="false">AG490+AG496</f>
        <v>-830</v>
      </c>
      <c r="AH489" s="135" t="n">
        <f aca="false">AH490+AH496</f>
        <v>33046</v>
      </c>
      <c r="AI489" s="135"/>
      <c r="AJ489" s="135" t="n">
        <f aca="false">AJ490+AJ496</f>
        <v>33046</v>
      </c>
      <c r="AK489" s="137" t="n">
        <f aca="false">AK490+AK496</f>
        <v>0</v>
      </c>
      <c r="AL489" s="137" t="n">
        <f aca="false">AL490+AL496</f>
        <v>0</v>
      </c>
      <c r="AM489" s="135" t="n">
        <f aca="false">AM490+AM496</f>
        <v>33046</v>
      </c>
      <c r="AN489" s="135" t="n">
        <f aca="false">AN490+AN496</f>
        <v>0</v>
      </c>
      <c r="AO489" s="137" t="n">
        <f aca="false">AO490+AO496</f>
        <v>33046</v>
      </c>
      <c r="AP489" s="135" t="n">
        <f aca="false">AP490+AP496</f>
        <v>-7170</v>
      </c>
      <c r="AQ489" s="75" t="n">
        <f aca="false">AQ490+AQ496</f>
        <v>0</v>
      </c>
      <c r="AR489" s="135" t="n">
        <f aca="false">AR490+AR496</f>
        <v>25876</v>
      </c>
      <c r="AS489" s="75" t="n">
        <f aca="false">AS490+AS496</f>
        <v>0</v>
      </c>
      <c r="AT489" s="135" t="n">
        <f aca="false">AT490+AT496</f>
        <v>25876</v>
      </c>
      <c r="AU489" s="10"/>
      <c r="AV489" s="10"/>
      <c r="AW489" s="10"/>
      <c r="AX489" s="135" t="n">
        <f aca="false">AX490+AX496</f>
        <v>25876</v>
      </c>
      <c r="AY489" s="135" t="n">
        <f aca="false">AY490+AY496</f>
        <v>25876</v>
      </c>
      <c r="AZ489" s="88"/>
      <c r="BA489" s="88"/>
      <c r="BB489" s="135" t="n">
        <f aca="false">BB490+BB496</f>
        <v>25876</v>
      </c>
      <c r="BC489" s="135" t="n">
        <f aca="false">BC490+BC496</f>
        <v>25876</v>
      </c>
      <c r="BD489" s="135" t="n">
        <f aca="false">BD490+BD496</f>
        <v>0</v>
      </c>
      <c r="BE489" s="135" t="n">
        <f aca="false">BE490+BE496</f>
        <v>0</v>
      </c>
      <c r="BF489" s="135" t="n">
        <f aca="false">BF490+BF496</f>
        <v>25876</v>
      </c>
      <c r="BG489" s="135" t="n">
        <f aca="false">BG490+BG496</f>
        <v>25876</v>
      </c>
    </row>
    <row r="490" s="89" customFormat="true" ht="38.25" hidden="true" customHeight="true" outlineLevel="0" collapsed="false">
      <c r="A490" s="111"/>
      <c r="B490" s="79" t="s">
        <v>46</v>
      </c>
      <c r="C490" s="80" t="s">
        <v>38</v>
      </c>
      <c r="D490" s="81" t="s">
        <v>52</v>
      </c>
      <c r="E490" s="82"/>
      <c r="F490" s="80"/>
      <c r="G490" s="112" t="n">
        <f aca="false">G491</f>
        <v>7458</v>
      </c>
      <c r="H490" s="112" t="n">
        <f aca="false">H491</f>
        <v>7458</v>
      </c>
      <c r="I490" s="112" t="n">
        <f aca="false">I491</f>
        <v>0</v>
      </c>
      <c r="J490" s="112" t="n">
        <f aca="false">J491</f>
        <v>-3279</v>
      </c>
      <c r="K490" s="112" t="n">
        <f aca="false">K491</f>
        <v>4179</v>
      </c>
      <c r="L490" s="112" t="n">
        <f aca="false">L491</f>
        <v>0</v>
      </c>
      <c r="M490" s="112"/>
      <c r="N490" s="112" t="n">
        <f aca="false">N491</f>
        <v>4179</v>
      </c>
      <c r="O490" s="112" t="n">
        <f aca="false">O491</f>
        <v>0</v>
      </c>
      <c r="P490" s="112" t="n">
        <f aca="false">P491</f>
        <v>0</v>
      </c>
      <c r="Q490" s="112" t="n">
        <f aca="false">Q491</f>
        <v>4179</v>
      </c>
      <c r="R490" s="112" t="n">
        <f aca="false">R491</f>
        <v>0</v>
      </c>
      <c r="S490" s="110" t="n">
        <f aca="false">S491</f>
        <v>3000</v>
      </c>
      <c r="T490" s="110" t="n">
        <f aca="false">T491</f>
        <v>7179</v>
      </c>
      <c r="U490" s="112" t="n">
        <f aca="false">U491</f>
        <v>0</v>
      </c>
      <c r="V490" s="113" t="n">
        <f aca="false">V491</f>
        <v>7179</v>
      </c>
      <c r="W490" s="110" t="n">
        <f aca="false">W491</f>
        <v>0</v>
      </c>
      <c r="X490" s="110" t="n">
        <f aca="false">X491</f>
        <v>0</v>
      </c>
      <c r="Y490" s="110" t="n">
        <f aca="false">Y491</f>
        <v>7179</v>
      </c>
      <c r="Z490" s="110" t="n">
        <f aca="false">Z491</f>
        <v>7179</v>
      </c>
      <c r="AA490" s="110" t="n">
        <f aca="false">AA491</f>
        <v>0</v>
      </c>
      <c r="AB490" s="110" t="n">
        <f aca="false">AB491</f>
        <v>0</v>
      </c>
      <c r="AC490" s="110" t="n">
        <f aca="false">AC491</f>
        <v>7179</v>
      </c>
      <c r="AD490" s="110" t="n">
        <f aca="false">AD491</f>
        <v>7179</v>
      </c>
      <c r="AE490" s="110" t="n">
        <f aca="false">AE491</f>
        <v>0</v>
      </c>
      <c r="AF490" s="110"/>
      <c r="AG490" s="110" t="n">
        <f aca="false">AG491</f>
        <v>0</v>
      </c>
      <c r="AH490" s="110" t="n">
        <f aca="false">AH491</f>
        <v>7179</v>
      </c>
      <c r="AI490" s="110"/>
      <c r="AJ490" s="110" t="n">
        <f aca="false">AJ491</f>
        <v>7179</v>
      </c>
      <c r="AK490" s="114" t="n">
        <f aca="false">AK491</f>
        <v>0</v>
      </c>
      <c r="AL490" s="114" t="n">
        <f aca="false">AL491</f>
        <v>0</v>
      </c>
      <c r="AM490" s="110" t="n">
        <f aca="false">AM491</f>
        <v>7179</v>
      </c>
      <c r="AN490" s="110" t="n">
        <f aca="false">AN491</f>
        <v>0</v>
      </c>
      <c r="AO490" s="114" t="n">
        <f aca="false">AO491</f>
        <v>7179</v>
      </c>
      <c r="AP490" s="110" t="n">
        <f aca="false">AP491</f>
        <v>-7179</v>
      </c>
      <c r="AQ490" s="112" t="n">
        <f aca="false">AQ491</f>
        <v>0</v>
      </c>
      <c r="AR490" s="110" t="n">
        <f aca="false">AR491</f>
        <v>0</v>
      </c>
      <c r="AS490" s="112" t="n">
        <f aca="false">AS491</f>
        <v>0</v>
      </c>
      <c r="AT490" s="110" t="n">
        <f aca="false">AT491</f>
        <v>0</v>
      </c>
      <c r="AU490" s="10"/>
      <c r="AV490" s="10"/>
      <c r="AW490" s="10"/>
      <c r="AX490" s="110" t="n">
        <f aca="false">AX491</f>
        <v>0</v>
      </c>
      <c r="AY490" s="110" t="n">
        <f aca="false">AY491</f>
        <v>0</v>
      </c>
      <c r="AZ490" s="88"/>
      <c r="BA490" s="88"/>
      <c r="BB490" s="110" t="n">
        <f aca="false">BB491</f>
        <v>0</v>
      </c>
      <c r="BC490" s="110" t="n">
        <f aca="false">BC491</f>
        <v>0</v>
      </c>
      <c r="BD490" s="110" t="n">
        <f aca="false">BD491</f>
        <v>0</v>
      </c>
      <c r="BE490" s="110" t="n">
        <f aca="false">BE491</f>
        <v>0</v>
      </c>
      <c r="BF490" s="110" t="n">
        <f aca="false">BF491</f>
        <v>0</v>
      </c>
      <c r="BG490" s="110" t="n">
        <f aca="false">BG491</f>
        <v>0</v>
      </c>
    </row>
    <row r="491" customFormat="false" ht="33" hidden="true" customHeight="false" outlineLevel="0" collapsed="false">
      <c r="A491" s="90"/>
      <c r="B491" s="91" t="s">
        <v>70</v>
      </c>
      <c r="C491" s="92" t="s">
        <v>38</v>
      </c>
      <c r="D491" s="93" t="s">
        <v>52</v>
      </c>
      <c r="E491" s="101" t="s">
        <v>71</v>
      </c>
      <c r="F491" s="92"/>
      <c r="G491" s="102" t="n">
        <f aca="false">G492</f>
        <v>7458</v>
      </c>
      <c r="H491" s="102" t="n">
        <f aca="false">H492</f>
        <v>7458</v>
      </c>
      <c r="I491" s="102" t="n">
        <f aca="false">I492</f>
        <v>0</v>
      </c>
      <c r="J491" s="102" t="n">
        <f aca="false">J492</f>
        <v>-3279</v>
      </c>
      <c r="K491" s="102" t="n">
        <f aca="false">K492</f>
        <v>4179</v>
      </c>
      <c r="L491" s="102" t="n">
        <f aca="false">L492</f>
        <v>0</v>
      </c>
      <c r="M491" s="102"/>
      <c r="N491" s="102" t="n">
        <f aca="false">N492</f>
        <v>4179</v>
      </c>
      <c r="O491" s="102" t="n">
        <f aca="false">O492</f>
        <v>0</v>
      </c>
      <c r="P491" s="102" t="n">
        <f aca="false">P492</f>
        <v>0</v>
      </c>
      <c r="Q491" s="102" t="n">
        <f aca="false">Q492</f>
        <v>4179</v>
      </c>
      <c r="R491" s="102" t="n">
        <f aca="false">R492</f>
        <v>0</v>
      </c>
      <c r="S491" s="103" t="n">
        <f aca="false">S492+S493</f>
        <v>3000</v>
      </c>
      <c r="T491" s="103" t="n">
        <f aca="false">T492+T493</f>
        <v>7179</v>
      </c>
      <c r="U491" s="102" t="n">
        <f aca="false">U492+U493</f>
        <v>0</v>
      </c>
      <c r="V491" s="104" t="n">
        <f aca="false">V492+V493</f>
        <v>7179</v>
      </c>
      <c r="W491" s="103" t="n">
        <f aca="false">W492+W493</f>
        <v>0</v>
      </c>
      <c r="X491" s="103" t="n">
        <f aca="false">X492+X493</f>
        <v>0</v>
      </c>
      <c r="Y491" s="103" t="n">
        <f aca="false">Y492+Y493</f>
        <v>7179</v>
      </c>
      <c r="Z491" s="103" t="n">
        <f aca="false">Z492+Z493</f>
        <v>7179</v>
      </c>
      <c r="AA491" s="103" t="n">
        <f aca="false">AA492+AA493</f>
        <v>0</v>
      </c>
      <c r="AB491" s="103" t="n">
        <f aca="false">AB492+AB493</f>
        <v>0</v>
      </c>
      <c r="AC491" s="103" t="n">
        <f aca="false">AC492+AC493</f>
        <v>7179</v>
      </c>
      <c r="AD491" s="103" t="n">
        <f aca="false">AD492+AD493</f>
        <v>7179</v>
      </c>
      <c r="AE491" s="103" t="n">
        <f aca="false">AE492+AE493</f>
        <v>0</v>
      </c>
      <c r="AF491" s="103"/>
      <c r="AG491" s="103" t="n">
        <f aca="false">AG492+AG493</f>
        <v>0</v>
      </c>
      <c r="AH491" s="103" t="n">
        <f aca="false">AH492+AH493</f>
        <v>7179</v>
      </c>
      <c r="AI491" s="103"/>
      <c r="AJ491" s="103" t="n">
        <f aca="false">AJ492+AJ493</f>
        <v>7179</v>
      </c>
      <c r="AK491" s="106" t="n">
        <f aca="false">AK492+AK493</f>
        <v>0</v>
      </c>
      <c r="AL491" s="106" t="n">
        <f aca="false">AL492+AL493</f>
        <v>0</v>
      </c>
      <c r="AM491" s="103" t="n">
        <f aca="false">AM492+AM493</f>
        <v>7179</v>
      </c>
      <c r="AN491" s="103" t="n">
        <f aca="false">AN492+AN493</f>
        <v>0</v>
      </c>
      <c r="AO491" s="106" t="n">
        <f aca="false">AO492+AO493</f>
        <v>7179</v>
      </c>
      <c r="AP491" s="103" t="n">
        <f aca="false">AP492+AP493</f>
        <v>-7179</v>
      </c>
      <c r="AQ491" s="102" t="n">
        <f aca="false">AQ492+AQ493</f>
        <v>0</v>
      </c>
      <c r="AR491" s="103" t="n">
        <f aca="false">AR492+AR493</f>
        <v>0</v>
      </c>
      <c r="AS491" s="102" t="n">
        <f aca="false">AS492+AS493</f>
        <v>0</v>
      </c>
      <c r="AT491" s="103" t="n">
        <f aca="false">AT492+AT493</f>
        <v>0</v>
      </c>
      <c r="AX491" s="103" t="n">
        <f aca="false">AX492+AX493</f>
        <v>0</v>
      </c>
      <c r="AY491" s="103" t="n">
        <f aca="false">AY492+AY493</f>
        <v>0</v>
      </c>
      <c r="AZ491" s="88"/>
      <c r="BA491" s="88"/>
      <c r="BB491" s="103" t="n">
        <f aca="false">BB492+BB493</f>
        <v>0</v>
      </c>
      <c r="BC491" s="103" t="n">
        <f aca="false">BC492+BC493</f>
        <v>0</v>
      </c>
      <c r="BD491" s="103" t="n">
        <f aca="false">BD492+BD493</f>
        <v>0</v>
      </c>
      <c r="BE491" s="103" t="n">
        <f aca="false">BE492+BE493</f>
        <v>0</v>
      </c>
      <c r="BF491" s="103" t="n">
        <f aca="false">BF492+BF493</f>
        <v>0</v>
      </c>
      <c r="BG491" s="103" t="n">
        <f aca="false">BG492+BG493</f>
        <v>0</v>
      </c>
    </row>
    <row r="492" customFormat="false" ht="66" hidden="true" customHeight="true" outlineLevel="0" collapsed="false">
      <c r="A492" s="90"/>
      <c r="B492" s="91" t="s">
        <v>50</v>
      </c>
      <c r="C492" s="92" t="s">
        <v>38</v>
      </c>
      <c r="D492" s="93" t="s">
        <v>52</v>
      </c>
      <c r="E492" s="101" t="s">
        <v>71</v>
      </c>
      <c r="F492" s="92" t="s">
        <v>51</v>
      </c>
      <c r="G492" s="102" t="n">
        <f aca="false">H492+I492</f>
        <v>7458</v>
      </c>
      <c r="H492" s="102" t="n">
        <v>7458</v>
      </c>
      <c r="I492" s="102"/>
      <c r="J492" s="102" t="n">
        <f aca="false">K492-G492</f>
        <v>-3279</v>
      </c>
      <c r="K492" s="102" t="n">
        <v>4179</v>
      </c>
      <c r="L492" s="102"/>
      <c r="M492" s="102"/>
      <c r="N492" s="102" t="n">
        <v>4179</v>
      </c>
      <c r="O492" s="96"/>
      <c r="P492" s="102"/>
      <c r="Q492" s="102" t="n">
        <f aca="false">P492+N492</f>
        <v>4179</v>
      </c>
      <c r="R492" s="102" t="n">
        <f aca="false">O492</f>
        <v>0</v>
      </c>
      <c r="S492" s="103" t="n">
        <f aca="false">T492-Q492</f>
        <v>-4179</v>
      </c>
      <c r="T492" s="103"/>
      <c r="U492" s="102"/>
      <c r="V492" s="104"/>
      <c r="W492" s="103"/>
      <c r="X492" s="103"/>
      <c r="Y492" s="103"/>
      <c r="Z492" s="103"/>
      <c r="AA492" s="103"/>
      <c r="AB492" s="103"/>
      <c r="AC492" s="103"/>
      <c r="AD492" s="103"/>
      <c r="AE492" s="103"/>
      <c r="AF492" s="103"/>
      <c r="AG492" s="103"/>
      <c r="AH492" s="103"/>
      <c r="AI492" s="103"/>
      <c r="AJ492" s="103"/>
      <c r="AK492" s="106"/>
      <c r="AL492" s="106"/>
      <c r="AM492" s="103"/>
      <c r="AN492" s="103"/>
      <c r="AO492" s="106"/>
      <c r="AP492" s="103"/>
      <c r="AQ492" s="102"/>
      <c r="AR492" s="103"/>
      <c r="AS492" s="102"/>
      <c r="AT492" s="103"/>
      <c r="AX492" s="103"/>
      <c r="AY492" s="103"/>
      <c r="AZ492" s="88"/>
      <c r="BA492" s="88"/>
      <c r="BB492" s="103"/>
      <c r="BC492" s="103"/>
      <c r="BD492" s="103"/>
      <c r="BE492" s="103"/>
      <c r="BF492" s="103"/>
      <c r="BG492" s="103"/>
    </row>
    <row r="493" customFormat="false" ht="82.5" hidden="true" customHeight="false" outlineLevel="0" collapsed="false">
      <c r="A493" s="90"/>
      <c r="B493" s="156" t="s">
        <v>307</v>
      </c>
      <c r="C493" s="92" t="s">
        <v>38</v>
      </c>
      <c r="D493" s="93" t="s">
        <v>52</v>
      </c>
      <c r="E493" s="101" t="s">
        <v>308</v>
      </c>
      <c r="F493" s="92"/>
      <c r="G493" s="102"/>
      <c r="H493" s="102"/>
      <c r="I493" s="102"/>
      <c r="J493" s="102"/>
      <c r="K493" s="102"/>
      <c r="L493" s="102"/>
      <c r="M493" s="102"/>
      <c r="N493" s="102"/>
      <c r="O493" s="96"/>
      <c r="P493" s="102"/>
      <c r="Q493" s="102"/>
      <c r="R493" s="102"/>
      <c r="S493" s="103" t="n">
        <f aca="false">S494</f>
        <v>7179</v>
      </c>
      <c r="T493" s="103" t="n">
        <f aca="false">T494</f>
        <v>7179</v>
      </c>
      <c r="U493" s="102" t="n">
        <f aca="false">U494</f>
        <v>0</v>
      </c>
      <c r="V493" s="104" t="n">
        <f aca="false">V494</f>
        <v>7179</v>
      </c>
      <c r="W493" s="103" t="n">
        <f aca="false">W494</f>
        <v>0</v>
      </c>
      <c r="X493" s="103" t="n">
        <f aca="false">X494</f>
        <v>0</v>
      </c>
      <c r="Y493" s="103" t="n">
        <f aca="false">Y494</f>
        <v>7179</v>
      </c>
      <c r="Z493" s="103" t="n">
        <f aca="false">Z494</f>
        <v>7179</v>
      </c>
      <c r="AA493" s="103" t="n">
        <f aca="false">AA494</f>
        <v>0</v>
      </c>
      <c r="AB493" s="103" t="n">
        <f aca="false">AB494</f>
        <v>0</v>
      </c>
      <c r="AC493" s="103" t="n">
        <f aca="false">AC494</f>
        <v>7179</v>
      </c>
      <c r="AD493" s="103" t="n">
        <f aca="false">AD494</f>
        <v>7179</v>
      </c>
      <c r="AE493" s="103" t="n">
        <f aca="false">AE494</f>
        <v>0</v>
      </c>
      <c r="AF493" s="103"/>
      <c r="AG493" s="103" t="n">
        <f aca="false">AG494</f>
        <v>0</v>
      </c>
      <c r="AH493" s="103" t="n">
        <f aca="false">AH494</f>
        <v>7179</v>
      </c>
      <c r="AI493" s="103"/>
      <c r="AJ493" s="103" t="n">
        <f aca="false">AJ494</f>
        <v>7179</v>
      </c>
      <c r="AK493" s="106" t="n">
        <f aca="false">AK494</f>
        <v>0</v>
      </c>
      <c r="AL493" s="106" t="n">
        <f aca="false">AL494</f>
        <v>0</v>
      </c>
      <c r="AM493" s="103" t="n">
        <f aca="false">AM494</f>
        <v>7179</v>
      </c>
      <c r="AN493" s="103" t="n">
        <f aca="false">AN494</f>
        <v>0</v>
      </c>
      <c r="AO493" s="106" t="n">
        <f aca="false">AO494</f>
        <v>7179</v>
      </c>
      <c r="AP493" s="103" t="n">
        <f aca="false">AP494</f>
        <v>-7179</v>
      </c>
      <c r="AQ493" s="102" t="n">
        <f aca="false">AQ494</f>
        <v>0</v>
      </c>
      <c r="AR493" s="103" t="n">
        <f aca="false">AR494</f>
        <v>0</v>
      </c>
      <c r="AS493" s="102" t="n">
        <f aca="false">AS494</f>
        <v>0</v>
      </c>
      <c r="AT493" s="103" t="n">
        <f aca="false">AT494</f>
        <v>0</v>
      </c>
      <c r="AX493" s="103" t="n">
        <f aca="false">AX494</f>
        <v>0</v>
      </c>
      <c r="AY493" s="103" t="n">
        <f aca="false">AY494</f>
        <v>0</v>
      </c>
      <c r="AZ493" s="88"/>
      <c r="BA493" s="88"/>
      <c r="BB493" s="103" t="n">
        <f aca="false">BB494</f>
        <v>0</v>
      </c>
      <c r="BC493" s="103" t="n">
        <f aca="false">BC494</f>
        <v>0</v>
      </c>
      <c r="BD493" s="103" t="n">
        <f aca="false">BD494</f>
        <v>0</v>
      </c>
      <c r="BE493" s="103" t="n">
        <f aca="false">BE494</f>
        <v>0</v>
      </c>
      <c r="BF493" s="103" t="n">
        <f aca="false">BF494</f>
        <v>0</v>
      </c>
      <c r="BG493" s="103" t="n">
        <f aca="false">BG494</f>
        <v>0</v>
      </c>
    </row>
    <row r="494" customFormat="false" ht="99" hidden="true" customHeight="false" outlineLevel="0" collapsed="false">
      <c r="A494" s="90"/>
      <c r="B494" s="156" t="s">
        <v>309</v>
      </c>
      <c r="C494" s="92" t="s">
        <v>38</v>
      </c>
      <c r="D494" s="93" t="s">
        <v>52</v>
      </c>
      <c r="E494" s="101" t="s">
        <v>310</v>
      </c>
      <c r="F494" s="92"/>
      <c r="G494" s="102"/>
      <c r="H494" s="102"/>
      <c r="I494" s="102"/>
      <c r="J494" s="102"/>
      <c r="K494" s="102"/>
      <c r="L494" s="102"/>
      <c r="M494" s="102"/>
      <c r="N494" s="102"/>
      <c r="O494" s="96"/>
      <c r="P494" s="102"/>
      <c r="Q494" s="102"/>
      <c r="R494" s="102"/>
      <c r="S494" s="103" t="n">
        <f aca="false">S495</f>
        <v>7179</v>
      </c>
      <c r="T494" s="103" t="n">
        <f aca="false">T495</f>
        <v>7179</v>
      </c>
      <c r="U494" s="102" t="n">
        <f aca="false">U495</f>
        <v>0</v>
      </c>
      <c r="V494" s="104" t="n">
        <f aca="false">V495</f>
        <v>7179</v>
      </c>
      <c r="W494" s="103" t="n">
        <f aca="false">W495</f>
        <v>0</v>
      </c>
      <c r="X494" s="103" t="n">
        <f aca="false">X495</f>
        <v>0</v>
      </c>
      <c r="Y494" s="103" t="n">
        <f aca="false">Y495</f>
        <v>7179</v>
      </c>
      <c r="Z494" s="103" t="n">
        <f aca="false">Z495</f>
        <v>7179</v>
      </c>
      <c r="AA494" s="103" t="n">
        <f aca="false">AA495</f>
        <v>0</v>
      </c>
      <c r="AB494" s="103" t="n">
        <f aca="false">AB495</f>
        <v>0</v>
      </c>
      <c r="AC494" s="103" t="n">
        <f aca="false">AC495</f>
        <v>7179</v>
      </c>
      <c r="AD494" s="103" t="n">
        <f aca="false">AD495</f>
        <v>7179</v>
      </c>
      <c r="AE494" s="103" t="n">
        <f aca="false">AE495</f>
        <v>0</v>
      </c>
      <c r="AF494" s="103"/>
      <c r="AG494" s="103" t="n">
        <f aca="false">AG495</f>
        <v>0</v>
      </c>
      <c r="AH494" s="103" t="n">
        <f aca="false">AH495</f>
        <v>7179</v>
      </c>
      <c r="AI494" s="103"/>
      <c r="AJ494" s="103" t="n">
        <f aca="false">AJ495</f>
        <v>7179</v>
      </c>
      <c r="AK494" s="106" t="n">
        <f aca="false">AK495</f>
        <v>0</v>
      </c>
      <c r="AL494" s="106" t="n">
        <f aca="false">AL495</f>
        <v>0</v>
      </c>
      <c r="AM494" s="103" t="n">
        <f aca="false">AM495</f>
        <v>7179</v>
      </c>
      <c r="AN494" s="103" t="n">
        <f aca="false">AN495</f>
        <v>0</v>
      </c>
      <c r="AO494" s="106" t="n">
        <f aca="false">AO495</f>
        <v>7179</v>
      </c>
      <c r="AP494" s="103" t="n">
        <f aca="false">AP495</f>
        <v>-7179</v>
      </c>
      <c r="AQ494" s="102" t="n">
        <f aca="false">AQ495</f>
        <v>0</v>
      </c>
      <c r="AR494" s="103" t="n">
        <f aca="false">AR495</f>
        <v>0</v>
      </c>
      <c r="AS494" s="102" t="n">
        <f aca="false">AS495</f>
        <v>0</v>
      </c>
      <c r="AT494" s="103" t="n">
        <f aca="false">AT495</f>
        <v>0</v>
      </c>
      <c r="AX494" s="103" t="n">
        <f aca="false">AX495</f>
        <v>0</v>
      </c>
      <c r="AY494" s="103" t="n">
        <f aca="false">AY495</f>
        <v>0</v>
      </c>
      <c r="AZ494" s="88"/>
      <c r="BA494" s="88"/>
      <c r="BB494" s="103" t="n">
        <f aca="false">BB495</f>
        <v>0</v>
      </c>
      <c r="BC494" s="103" t="n">
        <f aca="false">BC495</f>
        <v>0</v>
      </c>
      <c r="BD494" s="103" t="n">
        <f aca="false">BD495</f>
        <v>0</v>
      </c>
      <c r="BE494" s="103" t="n">
        <f aca="false">BE495</f>
        <v>0</v>
      </c>
      <c r="BF494" s="103" t="n">
        <f aca="false">BF495</f>
        <v>0</v>
      </c>
      <c r="BG494" s="103" t="n">
        <f aca="false">BG495</f>
        <v>0</v>
      </c>
    </row>
    <row r="495" customFormat="false" ht="78" hidden="true" customHeight="true" outlineLevel="0" collapsed="false">
      <c r="A495" s="90"/>
      <c r="B495" s="91" t="s">
        <v>50</v>
      </c>
      <c r="C495" s="92" t="s">
        <v>38</v>
      </c>
      <c r="D495" s="93" t="s">
        <v>52</v>
      </c>
      <c r="E495" s="101" t="s">
        <v>310</v>
      </c>
      <c r="F495" s="92" t="s">
        <v>51</v>
      </c>
      <c r="G495" s="102"/>
      <c r="H495" s="102"/>
      <c r="I495" s="102"/>
      <c r="J495" s="102"/>
      <c r="K495" s="102"/>
      <c r="L495" s="102"/>
      <c r="M495" s="102"/>
      <c r="N495" s="102"/>
      <c r="O495" s="96"/>
      <c r="P495" s="102"/>
      <c r="Q495" s="102"/>
      <c r="R495" s="102"/>
      <c r="S495" s="103" t="n">
        <f aca="false">T495-Q495</f>
        <v>7179</v>
      </c>
      <c r="T495" s="103" t="n">
        <v>7179</v>
      </c>
      <c r="U495" s="102"/>
      <c r="V495" s="104" t="n">
        <v>7179</v>
      </c>
      <c r="W495" s="103"/>
      <c r="X495" s="103"/>
      <c r="Y495" s="103" t="n">
        <f aca="false">W495+T495</f>
        <v>7179</v>
      </c>
      <c r="Z495" s="103" t="n">
        <f aca="false">X495+V495</f>
        <v>7179</v>
      </c>
      <c r="AA495" s="103"/>
      <c r="AB495" s="103"/>
      <c r="AC495" s="103" t="n">
        <f aca="false">AA495+Y495</f>
        <v>7179</v>
      </c>
      <c r="AD495" s="103" t="n">
        <f aca="false">AB495+Z495</f>
        <v>7179</v>
      </c>
      <c r="AE495" s="103"/>
      <c r="AF495" s="103"/>
      <c r="AG495" s="103"/>
      <c r="AH495" s="103" t="n">
        <f aca="false">AE495+AC495</f>
        <v>7179</v>
      </c>
      <c r="AI495" s="103"/>
      <c r="AJ495" s="103" t="n">
        <f aca="false">AG495+AD495</f>
        <v>7179</v>
      </c>
      <c r="AK495" s="105"/>
      <c r="AL495" s="105"/>
      <c r="AM495" s="103" t="n">
        <f aca="false">AK495+AH495</f>
        <v>7179</v>
      </c>
      <c r="AN495" s="103" t="n">
        <f aca="false">AI495</f>
        <v>0</v>
      </c>
      <c r="AO495" s="106" t="n">
        <f aca="false">AJ495</f>
        <v>7179</v>
      </c>
      <c r="AP495" s="103" t="n">
        <f aca="false">AR495-AO495</f>
        <v>-7179</v>
      </c>
      <c r="AQ495" s="102"/>
      <c r="AR495" s="103"/>
      <c r="AS495" s="102"/>
      <c r="AT495" s="103"/>
      <c r="AX495" s="103"/>
      <c r="AY495" s="103"/>
      <c r="AZ495" s="88"/>
      <c r="BA495" s="88"/>
      <c r="BB495" s="103"/>
      <c r="BC495" s="103"/>
      <c r="BD495" s="103"/>
      <c r="BE495" s="103"/>
      <c r="BF495" s="103"/>
      <c r="BG495" s="103"/>
    </row>
    <row r="496" s="89" customFormat="true" ht="51" hidden="false" customHeight="true" outlineLevel="0" collapsed="false">
      <c r="A496" s="78"/>
      <c r="B496" s="79" t="s">
        <v>259</v>
      </c>
      <c r="C496" s="80" t="s">
        <v>59</v>
      </c>
      <c r="D496" s="81" t="s">
        <v>59</v>
      </c>
      <c r="E496" s="82"/>
      <c r="F496" s="80"/>
      <c r="G496" s="83" t="e">
        <f aca="false">G497+G500</f>
        <v>#REF!</v>
      </c>
      <c r="H496" s="83" t="e">
        <f aca="false">H497+H500</f>
        <v>#REF!</v>
      </c>
      <c r="I496" s="83" t="e">
        <f aca="false">I497+I500</f>
        <v>#REF!</v>
      </c>
      <c r="J496" s="83" t="n">
        <f aca="false">J497+J500</f>
        <v>12741</v>
      </c>
      <c r="K496" s="83" t="n">
        <f aca="false">K497+K500</f>
        <v>46429</v>
      </c>
      <c r="L496" s="83" t="n">
        <f aca="false">L497+L500</f>
        <v>0</v>
      </c>
      <c r="M496" s="83"/>
      <c r="N496" s="83" t="n">
        <f aca="false">N497+N500</f>
        <v>49856</v>
      </c>
      <c r="O496" s="83" t="n">
        <f aca="false">O497+O500</f>
        <v>0</v>
      </c>
      <c r="P496" s="83" t="n">
        <f aca="false">P497+P500</f>
        <v>0</v>
      </c>
      <c r="Q496" s="83" t="n">
        <f aca="false">Q497+Q500</f>
        <v>49856</v>
      </c>
      <c r="R496" s="83" t="n">
        <f aca="false">R497+R500</f>
        <v>0</v>
      </c>
      <c r="S496" s="85" t="n">
        <f aca="false">S497+S500</f>
        <v>-23159</v>
      </c>
      <c r="T496" s="85" t="n">
        <f aca="false">T497+T500</f>
        <v>26697</v>
      </c>
      <c r="U496" s="83" t="n">
        <f aca="false">U497+U500</f>
        <v>0</v>
      </c>
      <c r="V496" s="86" t="n">
        <f aca="false">V497+V500</f>
        <v>26697</v>
      </c>
      <c r="W496" s="85" t="n">
        <f aca="false">W497+W500</f>
        <v>0</v>
      </c>
      <c r="X496" s="85" t="n">
        <f aca="false">X497+X500</f>
        <v>0</v>
      </c>
      <c r="Y496" s="85" t="n">
        <f aca="false">Y497+Y500</f>
        <v>26697</v>
      </c>
      <c r="Z496" s="85" t="n">
        <f aca="false">Z497+Z500</f>
        <v>26697</v>
      </c>
      <c r="AA496" s="85" t="n">
        <f aca="false">AA497+AA500</f>
        <v>0</v>
      </c>
      <c r="AB496" s="85" t="n">
        <f aca="false">AB497+AB500</f>
        <v>0</v>
      </c>
      <c r="AC496" s="85" t="n">
        <f aca="false">AC497+AC500</f>
        <v>26697</v>
      </c>
      <c r="AD496" s="85" t="n">
        <f aca="false">AD497+AD500</f>
        <v>26697</v>
      </c>
      <c r="AE496" s="85" t="n">
        <f aca="false">AE497+AE500</f>
        <v>-830</v>
      </c>
      <c r="AF496" s="85"/>
      <c r="AG496" s="85" t="n">
        <f aca="false">AG497+AG500</f>
        <v>-830</v>
      </c>
      <c r="AH496" s="85" t="n">
        <f aca="false">AH497+AH500</f>
        <v>25867</v>
      </c>
      <c r="AI496" s="85"/>
      <c r="AJ496" s="85" t="n">
        <f aca="false">AJ497+AJ500</f>
        <v>25867</v>
      </c>
      <c r="AK496" s="87" t="n">
        <f aca="false">AK497+AK500</f>
        <v>0</v>
      </c>
      <c r="AL496" s="87" t="n">
        <f aca="false">AL497+AL500</f>
        <v>0</v>
      </c>
      <c r="AM496" s="85" t="n">
        <f aca="false">AM497+AM500</f>
        <v>25867</v>
      </c>
      <c r="AN496" s="85" t="n">
        <f aca="false">AN497+AN500</f>
        <v>0</v>
      </c>
      <c r="AO496" s="87" t="n">
        <f aca="false">AO497+AO500</f>
        <v>25867</v>
      </c>
      <c r="AP496" s="85" t="n">
        <f aca="false">AP497+AP500</f>
        <v>9</v>
      </c>
      <c r="AQ496" s="83" t="n">
        <f aca="false">AQ497+AQ500</f>
        <v>0</v>
      </c>
      <c r="AR496" s="85" t="n">
        <f aca="false">AR497+AR500</f>
        <v>25876</v>
      </c>
      <c r="AS496" s="83" t="n">
        <f aca="false">AS497+AS500</f>
        <v>0</v>
      </c>
      <c r="AT496" s="85" t="n">
        <f aca="false">AT497+AT500</f>
        <v>25876</v>
      </c>
      <c r="AU496" s="10"/>
      <c r="AV496" s="10"/>
      <c r="AW496" s="10"/>
      <c r="AX496" s="85" t="n">
        <f aca="false">AX497+AX500</f>
        <v>25876</v>
      </c>
      <c r="AY496" s="85" t="n">
        <f aca="false">AY497+AY500</f>
        <v>25876</v>
      </c>
      <c r="AZ496" s="88"/>
      <c r="BA496" s="88"/>
      <c r="BB496" s="85" t="n">
        <f aca="false">BB497+BB500</f>
        <v>25876</v>
      </c>
      <c r="BC496" s="85" t="n">
        <f aca="false">BC497+BC500</f>
        <v>25876</v>
      </c>
      <c r="BD496" s="85" t="n">
        <f aca="false">BD497+BD500</f>
        <v>0</v>
      </c>
      <c r="BE496" s="85" t="n">
        <f aca="false">BE497+BE500</f>
        <v>0</v>
      </c>
      <c r="BF496" s="85" t="n">
        <f aca="false">BF497+BF500</f>
        <v>25876</v>
      </c>
      <c r="BG496" s="85" t="n">
        <f aca="false">BG497+BG500</f>
        <v>25876</v>
      </c>
    </row>
    <row r="497" customFormat="false" ht="42.75" hidden="false" customHeight="true" outlineLevel="0" collapsed="false">
      <c r="A497" s="90"/>
      <c r="B497" s="91" t="s">
        <v>311</v>
      </c>
      <c r="C497" s="92" t="s">
        <v>59</v>
      </c>
      <c r="D497" s="93" t="s">
        <v>59</v>
      </c>
      <c r="E497" s="101" t="s">
        <v>312</v>
      </c>
      <c r="F497" s="92"/>
      <c r="G497" s="102" t="e">
        <f aca="false">G498+#REF!</f>
        <v>#REF!</v>
      </c>
      <c r="H497" s="102" t="e">
        <f aca="false">H498+#REF!</f>
        <v>#REF!</v>
      </c>
      <c r="I497" s="102" t="e">
        <f aca="false">I498+#REF!</f>
        <v>#REF!</v>
      </c>
      <c r="J497" s="102" t="n">
        <f aca="false">J498</f>
        <v>4147</v>
      </c>
      <c r="K497" s="102" t="n">
        <f aca="false">K498</f>
        <v>30697</v>
      </c>
      <c r="L497" s="102" t="n">
        <f aca="false">L498</f>
        <v>0</v>
      </c>
      <c r="M497" s="102"/>
      <c r="N497" s="102" t="n">
        <f aca="false">N498</f>
        <v>33007</v>
      </c>
      <c r="O497" s="102" t="n">
        <f aca="false">O498</f>
        <v>-489</v>
      </c>
      <c r="P497" s="102" t="n">
        <f aca="false">P498</f>
        <v>-524</v>
      </c>
      <c r="Q497" s="102" t="n">
        <f aca="false">Q498</f>
        <v>32483</v>
      </c>
      <c r="R497" s="102" t="n">
        <f aca="false">R498</f>
        <v>0</v>
      </c>
      <c r="S497" s="103" t="n">
        <f aca="false">S498</f>
        <v>-10003</v>
      </c>
      <c r="T497" s="103" t="n">
        <f aca="false">T498</f>
        <v>22480</v>
      </c>
      <c r="U497" s="102" t="n">
        <f aca="false">U498</f>
        <v>0</v>
      </c>
      <c r="V497" s="104" t="n">
        <f aca="false">V498</f>
        <v>23114</v>
      </c>
      <c r="W497" s="103" t="n">
        <f aca="false">W498</f>
        <v>0</v>
      </c>
      <c r="X497" s="103" t="n">
        <f aca="false">X498</f>
        <v>0</v>
      </c>
      <c r="Y497" s="103" t="n">
        <f aca="false">Y498</f>
        <v>22480</v>
      </c>
      <c r="Z497" s="103" t="n">
        <f aca="false">Z498</f>
        <v>23114</v>
      </c>
      <c r="AA497" s="103" t="n">
        <f aca="false">AA498</f>
        <v>0</v>
      </c>
      <c r="AB497" s="103" t="n">
        <f aca="false">AB498</f>
        <v>0</v>
      </c>
      <c r="AC497" s="103" t="n">
        <f aca="false">AC498</f>
        <v>22480</v>
      </c>
      <c r="AD497" s="103" t="n">
        <f aca="false">AD498</f>
        <v>23114</v>
      </c>
      <c r="AE497" s="103" t="n">
        <f aca="false">AE498</f>
        <v>0</v>
      </c>
      <c r="AF497" s="103"/>
      <c r="AG497" s="103" t="n">
        <f aca="false">AG498</f>
        <v>0</v>
      </c>
      <c r="AH497" s="103" t="n">
        <f aca="false">AH498</f>
        <v>22480</v>
      </c>
      <c r="AI497" s="103"/>
      <c r="AJ497" s="103" t="n">
        <f aca="false">AJ498</f>
        <v>23114</v>
      </c>
      <c r="AK497" s="106" t="n">
        <f aca="false">AK498</f>
        <v>0</v>
      </c>
      <c r="AL497" s="106" t="n">
        <f aca="false">AL498</f>
        <v>0</v>
      </c>
      <c r="AM497" s="103" t="n">
        <f aca="false">AM498</f>
        <v>22480</v>
      </c>
      <c r="AN497" s="103" t="n">
        <f aca="false">AN498</f>
        <v>0</v>
      </c>
      <c r="AO497" s="106" t="n">
        <f aca="false">AO498</f>
        <v>23114</v>
      </c>
      <c r="AP497" s="103" t="n">
        <f aca="false">AP498+AP499</f>
        <v>2762</v>
      </c>
      <c r="AQ497" s="103" t="n">
        <f aca="false">AQ498+AQ499</f>
        <v>0</v>
      </c>
      <c r="AR497" s="103" t="n">
        <f aca="false">AR498+AR499</f>
        <v>25876</v>
      </c>
      <c r="AS497" s="103" t="n">
        <f aca="false">AS498+AS499</f>
        <v>0</v>
      </c>
      <c r="AT497" s="103" t="n">
        <f aca="false">AT498+AT499</f>
        <v>25876</v>
      </c>
      <c r="AX497" s="103" t="n">
        <f aca="false">AX498+AX499</f>
        <v>25876</v>
      </c>
      <c r="AY497" s="103" t="n">
        <f aca="false">AY498+AY499</f>
        <v>25876</v>
      </c>
      <c r="AZ497" s="88"/>
      <c r="BA497" s="88"/>
      <c r="BB497" s="103" t="n">
        <f aca="false">BB498+BB499</f>
        <v>25876</v>
      </c>
      <c r="BC497" s="103" t="n">
        <f aca="false">BC498+BC499</f>
        <v>25876</v>
      </c>
      <c r="BD497" s="103" t="n">
        <f aca="false">BD498+BD499</f>
        <v>0</v>
      </c>
      <c r="BE497" s="103" t="n">
        <f aca="false">BE498+BE499</f>
        <v>0</v>
      </c>
      <c r="BF497" s="103" t="n">
        <f aca="false">BF498+BF499</f>
        <v>25876</v>
      </c>
      <c r="BG497" s="103" t="n">
        <f aca="false">BG498+BG499</f>
        <v>25876</v>
      </c>
    </row>
    <row r="498" customFormat="false" ht="46.5" hidden="false" customHeight="true" outlineLevel="0" collapsed="false">
      <c r="A498" s="90"/>
      <c r="B498" s="91" t="s">
        <v>42</v>
      </c>
      <c r="C498" s="92" t="s">
        <v>59</v>
      </c>
      <c r="D498" s="93" t="s">
        <v>59</v>
      </c>
      <c r="E498" s="101" t="s">
        <v>312</v>
      </c>
      <c r="F498" s="92" t="s">
        <v>43</v>
      </c>
      <c r="G498" s="102" t="n">
        <f aca="false">H498+I498</f>
        <v>26550</v>
      </c>
      <c r="H498" s="102" t="n">
        <v>26550</v>
      </c>
      <c r="I498" s="102"/>
      <c r="J498" s="102" t="n">
        <f aca="false">K498-G498</f>
        <v>4147</v>
      </c>
      <c r="K498" s="102" t="n">
        <v>30697</v>
      </c>
      <c r="L498" s="102"/>
      <c r="M498" s="102"/>
      <c r="N498" s="102" t="n">
        <v>33007</v>
      </c>
      <c r="O498" s="102" t="n">
        <v>-489</v>
      </c>
      <c r="P498" s="102" t="n">
        <v>-524</v>
      </c>
      <c r="Q498" s="102" t="n">
        <f aca="false">P498+N498</f>
        <v>32483</v>
      </c>
      <c r="R498" s="102"/>
      <c r="S498" s="103" t="n">
        <f aca="false">T498-Q498</f>
        <v>-10003</v>
      </c>
      <c r="T498" s="103" t="n">
        <v>22480</v>
      </c>
      <c r="U498" s="102"/>
      <c r="V498" s="104" t="n">
        <v>23114</v>
      </c>
      <c r="W498" s="103"/>
      <c r="X498" s="103"/>
      <c r="Y498" s="103" t="n">
        <f aca="false">W498+T498</f>
        <v>22480</v>
      </c>
      <c r="Z498" s="103" t="n">
        <f aca="false">X498+V498</f>
        <v>23114</v>
      </c>
      <c r="AA498" s="103"/>
      <c r="AB498" s="103"/>
      <c r="AC498" s="103" t="n">
        <f aca="false">AA498+Y498</f>
        <v>22480</v>
      </c>
      <c r="AD498" s="103" t="n">
        <f aca="false">AB498+Z498</f>
        <v>23114</v>
      </c>
      <c r="AE498" s="103"/>
      <c r="AF498" s="103"/>
      <c r="AG498" s="103"/>
      <c r="AH498" s="103" t="n">
        <f aca="false">AE498+AC498</f>
        <v>22480</v>
      </c>
      <c r="AI498" s="103"/>
      <c r="AJ498" s="103" t="n">
        <f aca="false">AG498+AD498</f>
        <v>23114</v>
      </c>
      <c r="AK498" s="105"/>
      <c r="AL498" s="105"/>
      <c r="AM498" s="103" t="n">
        <f aca="false">AK498+AH498</f>
        <v>22480</v>
      </c>
      <c r="AN498" s="103" t="n">
        <f aca="false">AI498</f>
        <v>0</v>
      </c>
      <c r="AO498" s="106" t="n">
        <f aca="false">AJ498</f>
        <v>23114</v>
      </c>
      <c r="AP498" s="103" t="n">
        <f aca="false">AR498-AO498</f>
        <v>262</v>
      </c>
      <c r="AQ498" s="102"/>
      <c r="AR498" s="103" t="n">
        <v>23376</v>
      </c>
      <c r="AS498" s="102"/>
      <c r="AT498" s="103" t="n">
        <v>23376</v>
      </c>
      <c r="AX498" s="103" t="n">
        <v>23376</v>
      </c>
      <c r="AY498" s="103" t="n">
        <v>23376</v>
      </c>
      <c r="AZ498" s="88"/>
      <c r="BA498" s="88"/>
      <c r="BB498" s="103" t="n">
        <v>23376</v>
      </c>
      <c r="BC498" s="103" t="n">
        <v>23376</v>
      </c>
      <c r="BD498" s="107"/>
      <c r="BE498" s="108"/>
      <c r="BF498" s="109" t="n">
        <f aca="false">BD498+BB498</f>
        <v>23376</v>
      </c>
      <c r="BG498" s="109" t="n">
        <f aca="false">BE498+BC498</f>
        <v>23376</v>
      </c>
    </row>
    <row r="499" customFormat="false" ht="115.5" hidden="false" customHeight="true" outlineLevel="0" collapsed="false">
      <c r="A499" s="90"/>
      <c r="B499" s="91" t="s">
        <v>215</v>
      </c>
      <c r="C499" s="92" t="s">
        <v>59</v>
      </c>
      <c r="D499" s="93" t="s">
        <v>59</v>
      </c>
      <c r="E499" s="101" t="s">
        <v>312</v>
      </c>
      <c r="F499" s="92" t="s">
        <v>216</v>
      </c>
      <c r="G499" s="102"/>
      <c r="H499" s="102"/>
      <c r="I499" s="102"/>
      <c r="J499" s="102"/>
      <c r="K499" s="102"/>
      <c r="L499" s="102"/>
      <c r="M499" s="102"/>
      <c r="N499" s="102"/>
      <c r="O499" s="102"/>
      <c r="P499" s="102"/>
      <c r="Q499" s="102"/>
      <c r="R499" s="102"/>
      <c r="S499" s="103"/>
      <c r="T499" s="103"/>
      <c r="U499" s="102"/>
      <c r="V499" s="104"/>
      <c r="W499" s="103"/>
      <c r="X499" s="103"/>
      <c r="Y499" s="103"/>
      <c r="Z499" s="103"/>
      <c r="AA499" s="103"/>
      <c r="AB499" s="103"/>
      <c r="AC499" s="103"/>
      <c r="AD499" s="103"/>
      <c r="AE499" s="103"/>
      <c r="AF499" s="103"/>
      <c r="AG499" s="103"/>
      <c r="AH499" s="103"/>
      <c r="AI499" s="103"/>
      <c r="AJ499" s="103"/>
      <c r="AK499" s="105"/>
      <c r="AL499" s="105"/>
      <c r="AM499" s="103"/>
      <c r="AN499" s="103"/>
      <c r="AO499" s="106"/>
      <c r="AP499" s="103" t="n">
        <f aca="false">AR499-AO499</f>
        <v>2500</v>
      </c>
      <c r="AQ499" s="102"/>
      <c r="AR499" s="103" t="n">
        <v>2500</v>
      </c>
      <c r="AS499" s="102"/>
      <c r="AT499" s="103" t="n">
        <v>2500</v>
      </c>
      <c r="AU499" s="10" t="n">
        <v>2500</v>
      </c>
      <c r="AV499" s="10" t="n">
        <v>2500</v>
      </c>
      <c r="AX499" s="103" t="n">
        <v>2500</v>
      </c>
      <c r="AY499" s="103" t="n">
        <v>2500</v>
      </c>
      <c r="AZ499" s="88"/>
      <c r="BA499" s="88"/>
      <c r="BB499" s="103" t="n">
        <v>2500</v>
      </c>
      <c r="BC499" s="103" t="n">
        <v>2500</v>
      </c>
      <c r="BD499" s="107"/>
      <c r="BE499" s="108"/>
      <c r="BF499" s="109" t="n">
        <f aca="false">BD499+BB499</f>
        <v>2500</v>
      </c>
      <c r="BG499" s="109" t="n">
        <f aca="false">BE499+BC499</f>
        <v>2500</v>
      </c>
    </row>
    <row r="500" customFormat="false" ht="44.25" hidden="true" customHeight="true" outlineLevel="0" collapsed="false">
      <c r="A500" s="90"/>
      <c r="B500" s="91" t="s">
        <v>70</v>
      </c>
      <c r="C500" s="92" t="s">
        <v>59</v>
      </c>
      <c r="D500" s="93" t="s">
        <v>59</v>
      </c>
      <c r="E500" s="94" t="s">
        <v>71</v>
      </c>
      <c r="F500" s="92"/>
      <c r="G500" s="102" t="n">
        <f aca="false">G501</f>
        <v>7138</v>
      </c>
      <c r="H500" s="102" t="n">
        <f aca="false">H501</f>
        <v>7138</v>
      </c>
      <c r="I500" s="102" t="n">
        <f aca="false">I501</f>
        <v>0</v>
      </c>
      <c r="J500" s="102" t="n">
        <f aca="false">J501+J502</f>
        <v>8594</v>
      </c>
      <c r="K500" s="102" t="n">
        <f aca="false">K501+K502</f>
        <v>15732</v>
      </c>
      <c r="L500" s="102" t="n">
        <f aca="false">L501+L502</f>
        <v>0</v>
      </c>
      <c r="M500" s="102"/>
      <c r="N500" s="102" t="n">
        <f aca="false">N501+N502</f>
        <v>16849</v>
      </c>
      <c r="O500" s="102" t="n">
        <f aca="false">O501+O502</f>
        <v>489</v>
      </c>
      <c r="P500" s="102" t="n">
        <f aca="false">P501+P502</f>
        <v>524</v>
      </c>
      <c r="Q500" s="102" t="n">
        <f aca="false">Q501+Q502</f>
        <v>17373</v>
      </c>
      <c r="R500" s="102" t="n">
        <f aca="false">R501+R502</f>
        <v>0</v>
      </c>
      <c r="S500" s="103" t="n">
        <f aca="false">S501+S502+S504+S509</f>
        <v>-13156</v>
      </c>
      <c r="T500" s="103" t="n">
        <f aca="false">T501+T502+T504+T509</f>
        <v>4217</v>
      </c>
      <c r="U500" s="102" t="n">
        <f aca="false">U501+U502+U504+U509</f>
        <v>0</v>
      </c>
      <c r="V500" s="104" t="n">
        <f aca="false">V501+V502+V504+V509</f>
        <v>3583</v>
      </c>
      <c r="W500" s="103" t="n">
        <f aca="false">W501+W502+W504+W509</f>
        <v>0</v>
      </c>
      <c r="X500" s="103" t="n">
        <f aca="false">X501+X502+X504+X509</f>
        <v>0</v>
      </c>
      <c r="Y500" s="103" t="n">
        <f aca="false">Y501+Y502+Y504+Y509</f>
        <v>4217</v>
      </c>
      <c r="Z500" s="103" t="n">
        <f aca="false">Z501+Z502+Z504+Z509</f>
        <v>3583</v>
      </c>
      <c r="AA500" s="103" t="n">
        <f aca="false">AA501+AA502+AA504+AA509</f>
        <v>0</v>
      </c>
      <c r="AB500" s="103" t="n">
        <f aca="false">AB501+AB502+AB504+AB509</f>
        <v>0</v>
      </c>
      <c r="AC500" s="103" t="n">
        <f aca="false">AC501+AC502+AC504+AC509</f>
        <v>4217</v>
      </c>
      <c r="AD500" s="103" t="n">
        <f aca="false">AD501+AD502+AD504+AD509</f>
        <v>3583</v>
      </c>
      <c r="AE500" s="103" t="n">
        <f aca="false">AE501+AE502+AE504+AE509</f>
        <v>-830</v>
      </c>
      <c r="AF500" s="103"/>
      <c r="AG500" s="103" t="n">
        <f aca="false">AG501+AG502+AG504+AG509</f>
        <v>-830</v>
      </c>
      <c r="AH500" s="103" t="n">
        <f aca="false">AH501+AH502+AH504+AH509</f>
        <v>3387</v>
      </c>
      <c r="AI500" s="103"/>
      <c r="AJ500" s="103" t="n">
        <f aca="false">AJ501+AJ502+AJ504+AJ509</f>
        <v>2753</v>
      </c>
      <c r="AK500" s="106" t="n">
        <f aca="false">AK501+AK502+AK504+AK509</f>
        <v>0</v>
      </c>
      <c r="AL500" s="106" t="n">
        <f aca="false">AL501+AL502+AL504+AL509</f>
        <v>0</v>
      </c>
      <c r="AM500" s="103" t="n">
        <f aca="false">AM501+AM502+AM504+AM509</f>
        <v>3387</v>
      </c>
      <c r="AN500" s="103" t="n">
        <f aca="false">AN501+AN502+AN504+AN509</f>
        <v>0</v>
      </c>
      <c r="AO500" s="106" t="n">
        <f aca="false">AO501+AO502+AO504+AO509</f>
        <v>2753</v>
      </c>
      <c r="AP500" s="103" t="n">
        <f aca="false">AP501+AP502+AP504+AP509</f>
        <v>-2753</v>
      </c>
      <c r="AQ500" s="102" t="n">
        <f aca="false">AQ501+AQ502+AQ504+AQ509</f>
        <v>0</v>
      </c>
      <c r="AR500" s="103" t="n">
        <f aca="false">AR501+AR502+AR504+AR509</f>
        <v>0</v>
      </c>
      <c r="AS500" s="102" t="n">
        <f aca="false">AS501+AS502+AS504+AS509</f>
        <v>0</v>
      </c>
      <c r="AT500" s="103" t="n">
        <f aca="false">AT501+AT502+AT504+AT509</f>
        <v>0</v>
      </c>
      <c r="AX500" s="103" t="n">
        <f aca="false">AX501+AX502+AX504+AX509</f>
        <v>0</v>
      </c>
      <c r="AY500" s="103" t="n">
        <f aca="false">AY501+AY502+AY504+AY509</f>
        <v>0</v>
      </c>
      <c r="AZ500" s="88"/>
      <c r="BA500" s="88"/>
      <c r="BB500" s="103" t="n">
        <f aca="false">BB501+BB502+BB504+BB509</f>
        <v>0</v>
      </c>
      <c r="BC500" s="103" t="n">
        <f aca="false">BC501+BC502+BC504+BC509</f>
        <v>0</v>
      </c>
      <c r="BD500" s="107"/>
      <c r="BE500" s="108"/>
      <c r="BF500" s="121"/>
      <c r="BG500" s="121"/>
    </row>
    <row r="501" customFormat="false" ht="66" hidden="true" customHeight="true" outlineLevel="0" collapsed="false">
      <c r="A501" s="90"/>
      <c r="B501" s="91" t="s">
        <v>50</v>
      </c>
      <c r="C501" s="92" t="s">
        <v>59</v>
      </c>
      <c r="D501" s="93" t="s">
        <v>59</v>
      </c>
      <c r="E501" s="94" t="s">
        <v>71</v>
      </c>
      <c r="F501" s="92" t="s">
        <v>51</v>
      </c>
      <c r="G501" s="102" t="n">
        <f aca="false">H501</f>
        <v>7138</v>
      </c>
      <c r="H501" s="102" t="n">
        <v>7138</v>
      </c>
      <c r="I501" s="102"/>
      <c r="J501" s="102" t="n">
        <f aca="false">K501-G501</f>
        <v>3461</v>
      </c>
      <c r="K501" s="102" t="n">
        <v>10599</v>
      </c>
      <c r="L501" s="102"/>
      <c r="M501" s="102"/>
      <c r="N501" s="102" t="n">
        <v>11352</v>
      </c>
      <c r="O501" s="102" t="n">
        <v>489</v>
      </c>
      <c r="P501" s="102" t="n">
        <v>524</v>
      </c>
      <c r="Q501" s="102" t="n">
        <f aca="false">P501+N501</f>
        <v>11876</v>
      </c>
      <c r="R501" s="102"/>
      <c r="S501" s="103" t="n">
        <f aca="false">T501-Q501</f>
        <v>-11876</v>
      </c>
      <c r="T501" s="103"/>
      <c r="U501" s="102"/>
      <c r="V501" s="104"/>
      <c r="W501" s="103"/>
      <c r="X501" s="103"/>
      <c r="Y501" s="103"/>
      <c r="Z501" s="103"/>
      <c r="AA501" s="103"/>
      <c r="AB501" s="103"/>
      <c r="AC501" s="103"/>
      <c r="AD501" s="103"/>
      <c r="AE501" s="103"/>
      <c r="AF501" s="103"/>
      <c r="AG501" s="103"/>
      <c r="AH501" s="103"/>
      <c r="AI501" s="103"/>
      <c r="AJ501" s="103"/>
      <c r="AK501" s="106"/>
      <c r="AL501" s="106"/>
      <c r="AM501" s="103"/>
      <c r="AN501" s="103"/>
      <c r="AO501" s="106"/>
      <c r="AP501" s="103"/>
      <c r="AQ501" s="102"/>
      <c r="AR501" s="103"/>
      <c r="AS501" s="102"/>
      <c r="AT501" s="103"/>
      <c r="AX501" s="103"/>
      <c r="AY501" s="103"/>
      <c r="AZ501" s="88"/>
      <c r="BA501" s="88"/>
      <c r="BB501" s="103"/>
      <c r="BC501" s="103"/>
      <c r="BD501" s="107"/>
      <c r="BE501" s="108"/>
      <c r="BF501" s="121"/>
      <c r="BG501" s="121"/>
    </row>
    <row r="502" customFormat="false" ht="66" hidden="true" customHeight="true" outlineLevel="0" collapsed="false">
      <c r="A502" s="90"/>
      <c r="B502" s="91" t="s">
        <v>313</v>
      </c>
      <c r="C502" s="92" t="s">
        <v>59</v>
      </c>
      <c r="D502" s="93" t="s">
        <v>59</v>
      </c>
      <c r="E502" s="150" t="s">
        <v>314</v>
      </c>
      <c r="F502" s="92"/>
      <c r="G502" s="102"/>
      <c r="H502" s="102"/>
      <c r="I502" s="102"/>
      <c r="J502" s="102" t="n">
        <f aca="false">J503</f>
        <v>5133</v>
      </c>
      <c r="K502" s="102" t="n">
        <f aca="false">K503</f>
        <v>5133</v>
      </c>
      <c r="L502" s="102" t="n">
        <f aca="false">L503</f>
        <v>0</v>
      </c>
      <c r="M502" s="102"/>
      <c r="N502" s="102" t="n">
        <f aca="false">N503</f>
        <v>5497</v>
      </c>
      <c r="O502" s="102" t="n">
        <f aca="false">O503</f>
        <v>0</v>
      </c>
      <c r="P502" s="102" t="n">
        <f aca="false">P503</f>
        <v>0</v>
      </c>
      <c r="Q502" s="102" t="n">
        <f aca="false">Q503</f>
        <v>5497</v>
      </c>
      <c r="R502" s="102" t="n">
        <f aca="false">R503</f>
        <v>0</v>
      </c>
      <c r="S502" s="103" t="n">
        <f aca="false">S503</f>
        <v>-5497</v>
      </c>
      <c r="T502" s="103" t="n">
        <f aca="false">T503</f>
        <v>0</v>
      </c>
      <c r="U502" s="102" t="n">
        <f aca="false">U503</f>
        <v>0</v>
      </c>
      <c r="V502" s="104" t="n">
        <f aca="false">V503</f>
        <v>0</v>
      </c>
      <c r="W502" s="103" t="n">
        <f aca="false">W503</f>
        <v>0</v>
      </c>
      <c r="X502" s="103" t="n">
        <f aca="false">X503</f>
        <v>0</v>
      </c>
      <c r="Y502" s="103" t="n">
        <f aca="false">Y503</f>
        <v>0</v>
      </c>
      <c r="Z502" s="103" t="n">
        <f aca="false">Z503</f>
        <v>0</v>
      </c>
      <c r="AA502" s="103" t="n">
        <f aca="false">AA503</f>
        <v>0</v>
      </c>
      <c r="AB502" s="103" t="n">
        <f aca="false">AB503</f>
        <v>0</v>
      </c>
      <c r="AC502" s="103" t="n">
        <f aca="false">AC503</f>
        <v>0</v>
      </c>
      <c r="AD502" s="103" t="n">
        <f aca="false">AD503</f>
        <v>0</v>
      </c>
      <c r="AE502" s="103" t="n">
        <f aca="false">AE503</f>
        <v>0</v>
      </c>
      <c r="AF502" s="103"/>
      <c r="AG502" s="103" t="n">
        <f aca="false">AG503</f>
        <v>0</v>
      </c>
      <c r="AH502" s="103" t="n">
        <f aca="false">AH503</f>
        <v>0</v>
      </c>
      <c r="AI502" s="103"/>
      <c r="AJ502" s="103" t="n">
        <f aca="false">AJ503</f>
        <v>0</v>
      </c>
      <c r="AK502" s="106" t="n">
        <f aca="false">AK503</f>
        <v>0</v>
      </c>
      <c r="AL502" s="106" t="n">
        <f aca="false">AL503</f>
        <v>0</v>
      </c>
      <c r="AM502" s="103" t="n">
        <f aca="false">AM503</f>
        <v>0</v>
      </c>
      <c r="AN502" s="103" t="n">
        <f aca="false">AN503</f>
        <v>0</v>
      </c>
      <c r="AO502" s="106" t="n">
        <f aca="false">AO503</f>
        <v>0</v>
      </c>
      <c r="AP502" s="103" t="n">
        <f aca="false">AP503</f>
        <v>0</v>
      </c>
      <c r="AQ502" s="102" t="n">
        <f aca="false">AQ503</f>
        <v>0</v>
      </c>
      <c r="AR502" s="103" t="n">
        <f aca="false">AR503</f>
        <v>0</v>
      </c>
      <c r="AS502" s="102" t="n">
        <f aca="false">AS503</f>
        <v>0</v>
      </c>
      <c r="AT502" s="103" t="n">
        <f aca="false">AT503</f>
        <v>0</v>
      </c>
      <c r="AX502" s="103" t="n">
        <f aca="false">AX503</f>
        <v>0</v>
      </c>
      <c r="AY502" s="103" t="n">
        <f aca="false">AY503</f>
        <v>0</v>
      </c>
      <c r="AZ502" s="88"/>
      <c r="BA502" s="88"/>
      <c r="BB502" s="103" t="n">
        <f aca="false">BB503</f>
        <v>0</v>
      </c>
      <c r="BC502" s="103" t="n">
        <f aca="false">BC503</f>
        <v>0</v>
      </c>
      <c r="BD502" s="107"/>
      <c r="BE502" s="108"/>
      <c r="BF502" s="121"/>
      <c r="BG502" s="121"/>
    </row>
    <row r="503" customFormat="false" ht="82.5" hidden="true" customHeight="true" outlineLevel="0" collapsed="false">
      <c r="A503" s="90"/>
      <c r="B503" s="91" t="s">
        <v>215</v>
      </c>
      <c r="C503" s="92" t="s">
        <v>59</v>
      </c>
      <c r="D503" s="93" t="s">
        <v>59</v>
      </c>
      <c r="E503" s="150" t="s">
        <v>314</v>
      </c>
      <c r="F503" s="92" t="s">
        <v>216</v>
      </c>
      <c r="G503" s="102"/>
      <c r="H503" s="102"/>
      <c r="I503" s="102"/>
      <c r="J503" s="102" t="n">
        <f aca="false">K503-G503</f>
        <v>5133</v>
      </c>
      <c r="K503" s="102" t="n">
        <v>5133</v>
      </c>
      <c r="L503" s="102"/>
      <c r="M503" s="102"/>
      <c r="N503" s="102" t="n">
        <v>5497</v>
      </c>
      <c r="O503" s="96"/>
      <c r="P503" s="102"/>
      <c r="Q503" s="102" t="n">
        <f aca="false">P503+N503</f>
        <v>5497</v>
      </c>
      <c r="R503" s="102" t="n">
        <f aca="false">O503</f>
        <v>0</v>
      </c>
      <c r="S503" s="103" t="n">
        <f aca="false">T503-Q503</f>
        <v>-5497</v>
      </c>
      <c r="T503" s="103"/>
      <c r="U503" s="102"/>
      <c r="V503" s="104"/>
      <c r="W503" s="103"/>
      <c r="X503" s="103"/>
      <c r="Y503" s="103"/>
      <c r="Z503" s="103"/>
      <c r="AA503" s="103"/>
      <c r="AB503" s="103"/>
      <c r="AC503" s="103"/>
      <c r="AD503" s="103"/>
      <c r="AE503" s="103"/>
      <c r="AF503" s="103"/>
      <c r="AG503" s="103"/>
      <c r="AH503" s="103"/>
      <c r="AI503" s="103"/>
      <c r="AJ503" s="103"/>
      <c r="AK503" s="106"/>
      <c r="AL503" s="106"/>
      <c r="AM503" s="103"/>
      <c r="AN503" s="103"/>
      <c r="AO503" s="106"/>
      <c r="AP503" s="103"/>
      <c r="AQ503" s="102"/>
      <c r="AR503" s="103"/>
      <c r="AS503" s="102"/>
      <c r="AT503" s="103"/>
      <c r="AX503" s="103"/>
      <c r="AY503" s="103"/>
      <c r="AZ503" s="88"/>
      <c r="BA503" s="88"/>
      <c r="BB503" s="103"/>
      <c r="BC503" s="103"/>
      <c r="BD503" s="107"/>
      <c r="BE503" s="108"/>
      <c r="BF503" s="121"/>
      <c r="BG503" s="121"/>
    </row>
    <row r="504" customFormat="false" ht="82.5" hidden="true" customHeight="false" outlineLevel="0" collapsed="false">
      <c r="A504" s="90"/>
      <c r="B504" s="156" t="s">
        <v>315</v>
      </c>
      <c r="C504" s="92" t="s">
        <v>59</v>
      </c>
      <c r="D504" s="93" t="s">
        <v>59</v>
      </c>
      <c r="E504" s="101" t="s">
        <v>308</v>
      </c>
      <c r="F504" s="92"/>
      <c r="G504" s="102"/>
      <c r="H504" s="102"/>
      <c r="I504" s="102"/>
      <c r="J504" s="102"/>
      <c r="K504" s="102"/>
      <c r="L504" s="102"/>
      <c r="M504" s="102"/>
      <c r="N504" s="102"/>
      <c r="O504" s="96"/>
      <c r="P504" s="102"/>
      <c r="Q504" s="102"/>
      <c r="R504" s="102"/>
      <c r="S504" s="103" t="n">
        <f aca="false">S505+S507</f>
        <v>3728</v>
      </c>
      <c r="T504" s="103" t="n">
        <f aca="false">T505+T507</f>
        <v>3728</v>
      </c>
      <c r="U504" s="102" t="n">
        <f aca="false">U505+U507</f>
        <v>0</v>
      </c>
      <c r="V504" s="104" t="n">
        <f aca="false">V505+V507</f>
        <v>3583</v>
      </c>
      <c r="W504" s="103" t="n">
        <f aca="false">W505+W507</f>
        <v>0</v>
      </c>
      <c r="X504" s="103" t="n">
        <f aca="false">X505+X507</f>
        <v>0</v>
      </c>
      <c r="Y504" s="103" t="n">
        <f aca="false">Y505+Y507</f>
        <v>3728</v>
      </c>
      <c r="Z504" s="103" t="n">
        <f aca="false">Z505+Z507</f>
        <v>3583</v>
      </c>
      <c r="AA504" s="103" t="n">
        <f aca="false">AA505+AA507</f>
        <v>0</v>
      </c>
      <c r="AB504" s="103" t="n">
        <f aca="false">AB505+AB507</f>
        <v>0</v>
      </c>
      <c r="AC504" s="103" t="n">
        <f aca="false">AC505+AC507</f>
        <v>3728</v>
      </c>
      <c r="AD504" s="103" t="n">
        <f aca="false">AD505+AD507</f>
        <v>3583</v>
      </c>
      <c r="AE504" s="103" t="n">
        <f aca="false">AE505+AE507</f>
        <v>-830</v>
      </c>
      <c r="AF504" s="103"/>
      <c r="AG504" s="103" t="n">
        <f aca="false">AG505+AG507</f>
        <v>-830</v>
      </c>
      <c r="AH504" s="103" t="n">
        <f aca="false">AH505+AH507</f>
        <v>2898</v>
      </c>
      <c r="AI504" s="103"/>
      <c r="AJ504" s="103" t="n">
        <f aca="false">AJ505+AJ507</f>
        <v>2753</v>
      </c>
      <c r="AK504" s="106" t="n">
        <f aca="false">AK505+AK507</f>
        <v>0</v>
      </c>
      <c r="AL504" s="106" t="n">
        <f aca="false">AL505+AL507</f>
        <v>0</v>
      </c>
      <c r="AM504" s="103" t="n">
        <f aca="false">AM505+AM507</f>
        <v>2898</v>
      </c>
      <c r="AN504" s="103" t="n">
        <f aca="false">AN505+AN507</f>
        <v>0</v>
      </c>
      <c r="AO504" s="106" t="n">
        <f aca="false">AO505+AO507</f>
        <v>2753</v>
      </c>
      <c r="AP504" s="103" t="n">
        <f aca="false">AP505+AP507</f>
        <v>-2753</v>
      </c>
      <c r="AQ504" s="102" t="n">
        <f aca="false">AQ505+AQ507</f>
        <v>0</v>
      </c>
      <c r="AR504" s="103" t="n">
        <f aca="false">AR505+AR507</f>
        <v>0</v>
      </c>
      <c r="AS504" s="102" t="n">
        <f aca="false">AS505+AS507</f>
        <v>0</v>
      </c>
      <c r="AT504" s="103" t="n">
        <f aca="false">AT505+AT507</f>
        <v>0</v>
      </c>
      <c r="AX504" s="103" t="n">
        <f aca="false">AX505+AX507</f>
        <v>0</v>
      </c>
      <c r="AY504" s="103" t="n">
        <f aca="false">AY505+AY507</f>
        <v>0</v>
      </c>
      <c r="AZ504" s="88"/>
      <c r="BA504" s="88"/>
      <c r="BB504" s="103" t="n">
        <f aca="false">BB505+BB507</f>
        <v>0</v>
      </c>
      <c r="BC504" s="103" t="n">
        <f aca="false">BC505+BC507</f>
        <v>0</v>
      </c>
      <c r="BD504" s="107"/>
      <c r="BE504" s="108"/>
      <c r="BF504" s="121"/>
      <c r="BG504" s="121"/>
    </row>
    <row r="505" customFormat="false" ht="141" hidden="true" customHeight="true" outlineLevel="0" collapsed="false">
      <c r="A505" s="90"/>
      <c r="B505" s="156" t="s">
        <v>316</v>
      </c>
      <c r="C505" s="92" t="s">
        <v>59</v>
      </c>
      <c r="D505" s="93" t="s">
        <v>59</v>
      </c>
      <c r="E505" s="101" t="s">
        <v>317</v>
      </c>
      <c r="F505" s="92"/>
      <c r="G505" s="102"/>
      <c r="H505" s="102"/>
      <c r="I505" s="102"/>
      <c r="J505" s="102"/>
      <c r="K505" s="102"/>
      <c r="L505" s="102"/>
      <c r="M505" s="102"/>
      <c r="N505" s="102"/>
      <c r="O505" s="96"/>
      <c r="P505" s="102"/>
      <c r="Q505" s="102"/>
      <c r="R505" s="102"/>
      <c r="S505" s="103" t="n">
        <f aca="false">S506</f>
        <v>1383</v>
      </c>
      <c r="T505" s="103" t="n">
        <f aca="false">T506</f>
        <v>1383</v>
      </c>
      <c r="U505" s="102" t="n">
        <f aca="false">U506</f>
        <v>0</v>
      </c>
      <c r="V505" s="104" t="n">
        <f aca="false">V506</f>
        <v>1383</v>
      </c>
      <c r="W505" s="103" t="n">
        <f aca="false">W506</f>
        <v>0</v>
      </c>
      <c r="X505" s="103" t="n">
        <f aca="false">X506</f>
        <v>0</v>
      </c>
      <c r="Y505" s="103" t="n">
        <f aca="false">Y506</f>
        <v>1383</v>
      </c>
      <c r="Z505" s="103" t="n">
        <f aca="false">Z506</f>
        <v>1383</v>
      </c>
      <c r="AA505" s="103" t="n">
        <f aca="false">AA506</f>
        <v>0</v>
      </c>
      <c r="AB505" s="103" t="n">
        <f aca="false">AB506</f>
        <v>0</v>
      </c>
      <c r="AC505" s="103" t="n">
        <f aca="false">AC506</f>
        <v>1383</v>
      </c>
      <c r="AD505" s="103" t="n">
        <f aca="false">AD506</f>
        <v>1383</v>
      </c>
      <c r="AE505" s="103" t="n">
        <f aca="false">AE506</f>
        <v>-830</v>
      </c>
      <c r="AF505" s="103"/>
      <c r="AG505" s="103" t="n">
        <f aca="false">AG506</f>
        <v>-830</v>
      </c>
      <c r="AH505" s="103" t="n">
        <f aca="false">AH506</f>
        <v>553</v>
      </c>
      <c r="AI505" s="103"/>
      <c r="AJ505" s="103" t="n">
        <f aca="false">AJ506</f>
        <v>553</v>
      </c>
      <c r="AK505" s="106" t="n">
        <f aca="false">AK506</f>
        <v>0</v>
      </c>
      <c r="AL505" s="106" t="n">
        <f aca="false">AL506</f>
        <v>0</v>
      </c>
      <c r="AM505" s="103" t="n">
        <f aca="false">AM506</f>
        <v>553</v>
      </c>
      <c r="AN505" s="103" t="n">
        <f aca="false">AN506</f>
        <v>0</v>
      </c>
      <c r="AO505" s="106" t="n">
        <f aca="false">AO506</f>
        <v>553</v>
      </c>
      <c r="AP505" s="103" t="n">
        <f aca="false">AP506</f>
        <v>-553</v>
      </c>
      <c r="AQ505" s="102" t="n">
        <f aca="false">AQ506</f>
        <v>0</v>
      </c>
      <c r="AR505" s="103" t="n">
        <f aca="false">AR506</f>
        <v>0</v>
      </c>
      <c r="AS505" s="102" t="n">
        <f aca="false">AS506</f>
        <v>0</v>
      </c>
      <c r="AT505" s="103" t="n">
        <f aca="false">AT506</f>
        <v>0</v>
      </c>
      <c r="AX505" s="103" t="n">
        <f aca="false">AX506</f>
        <v>0</v>
      </c>
      <c r="AY505" s="103" t="n">
        <f aca="false">AY506</f>
        <v>0</v>
      </c>
      <c r="AZ505" s="88"/>
      <c r="BA505" s="88"/>
      <c r="BB505" s="103" t="n">
        <f aca="false">BB506</f>
        <v>0</v>
      </c>
      <c r="BC505" s="103" t="n">
        <f aca="false">BC506</f>
        <v>0</v>
      </c>
      <c r="BD505" s="107"/>
      <c r="BE505" s="108"/>
      <c r="BF505" s="121"/>
      <c r="BG505" s="121"/>
    </row>
    <row r="506" customFormat="false" ht="101.25" hidden="true" customHeight="true" outlineLevel="0" collapsed="false">
      <c r="A506" s="90"/>
      <c r="B506" s="91" t="s">
        <v>215</v>
      </c>
      <c r="C506" s="92" t="s">
        <v>59</v>
      </c>
      <c r="D506" s="93" t="s">
        <v>59</v>
      </c>
      <c r="E506" s="101" t="s">
        <v>317</v>
      </c>
      <c r="F506" s="92" t="s">
        <v>216</v>
      </c>
      <c r="G506" s="102"/>
      <c r="H506" s="102"/>
      <c r="I506" s="102"/>
      <c r="J506" s="102"/>
      <c r="K506" s="102"/>
      <c r="L506" s="102"/>
      <c r="M506" s="102"/>
      <c r="N506" s="102"/>
      <c r="O506" s="96"/>
      <c r="P506" s="102"/>
      <c r="Q506" s="102"/>
      <c r="R506" s="102"/>
      <c r="S506" s="103" t="n">
        <f aca="false">T506-Q506</f>
        <v>1383</v>
      </c>
      <c r="T506" s="103" t="n">
        <v>1383</v>
      </c>
      <c r="U506" s="102"/>
      <c r="V506" s="104" t="n">
        <v>1383</v>
      </c>
      <c r="W506" s="103"/>
      <c r="X506" s="103"/>
      <c r="Y506" s="103" t="n">
        <f aca="false">W506+T506</f>
        <v>1383</v>
      </c>
      <c r="Z506" s="103" t="n">
        <f aca="false">X506+V506</f>
        <v>1383</v>
      </c>
      <c r="AA506" s="103"/>
      <c r="AB506" s="103"/>
      <c r="AC506" s="103" t="n">
        <f aca="false">AA506+Y506</f>
        <v>1383</v>
      </c>
      <c r="AD506" s="103" t="n">
        <f aca="false">AB506+Z506</f>
        <v>1383</v>
      </c>
      <c r="AE506" s="103" t="n">
        <v>-830</v>
      </c>
      <c r="AF506" s="103"/>
      <c r="AG506" s="103" t="n">
        <v>-830</v>
      </c>
      <c r="AH506" s="103" t="n">
        <f aca="false">AE506+AC506</f>
        <v>553</v>
      </c>
      <c r="AI506" s="103"/>
      <c r="AJ506" s="103" t="n">
        <f aca="false">AG506+AD506</f>
        <v>553</v>
      </c>
      <c r="AK506" s="105"/>
      <c r="AL506" s="105"/>
      <c r="AM506" s="103" t="n">
        <f aca="false">AK506+AH506</f>
        <v>553</v>
      </c>
      <c r="AN506" s="103" t="n">
        <f aca="false">AI506</f>
        <v>0</v>
      </c>
      <c r="AO506" s="106" t="n">
        <f aca="false">AJ506</f>
        <v>553</v>
      </c>
      <c r="AP506" s="103" t="n">
        <f aca="false">AR506-AO506</f>
        <v>-553</v>
      </c>
      <c r="AQ506" s="102"/>
      <c r="AR506" s="103"/>
      <c r="AS506" s="102"/>
      <c r="AT506" s="103"/>
      <c r="AU506" s="10" t="n">
        <v>-2500</v>
      </c>
      <c r="AV506" s="10" t="n">
        <v>-2500</v>
      </c>
      <c r="AX506" s="103"/>
      <c r="AY506" s="103"/>
      <c r="AZ506" s="88"/>
      <c r="BA506" s="88"/>
      <c r="BB506" s="103"/>
      <c r="BC506" s="103"/>
      <c r="BD506" s="107"/>
      <c r="BE506" s="108"/>
      <c r="BF506" s="121"/>
      <c r="BG506" s="121"/>
    </row>
    <row r="507" customFormat="false" ht="96.75" hidden="true" customHeight="true" outlineLevel="0" collapsed="false">
      <c r="A507" s="90"/>
      <c r="B507" s="156" t="s">
        <v>309</v>
      </c>
      <c r="C507" s="92" t="s">
        <v>59</v>
      </c>
      <c r="D507" s="93" t="s">
        <v>59</v>
      </c>
      <c r="E507" s="101" t="s">
        <v>310</v>
      </c>
      <c r="F507" s="92"/>
      <c r="G507" s="102"/>
      <c r="H507" s="102"/>
      <c r="I507" s="102"/>
      <c r="J507" s="102"/>
      <c r="K507" s="102"/>
      <c r="L507" s="102"/>
      <c r="M507" s="102"/>
      <c r="N507" s="102"/>
      <c r="O507" s="96"/>
      <c r="P507" s="102"/>
      <c r="Q507" s="102"/>
      <c r="R507" s="102"/>
      <c r="S507" s="103" t="n">
        <f aca="false">S508</f>
        <v>2345</v>
      </c>
      <c r="T507" s="103" t="n">
        <f aca="false">T508</f>
        <v>2345</v>
      </c>
      <c r="U507" s="102" t="n">
        <f aca="false">U508</f>
        <v>0</v>
      </c>
      <c r="V507" s="104" t="n">
        <f aca="false">V508</f>
        <v>2200</v>
      </c>
      <c r="W507" s="103" t="n">
        <f aca="false">W508</f>
        <v>0</v>
      </c>
      <c r="X507" s="103" t="n">
        <f aca="false">X508</f>
        <v>0</v>
      </c>
      <c r="Y507" s="103" t="n">
        <f aca="false">Y508</f>
        <v>2345</v>
      </c>
      <c r="Z507" s="103" t="n">
        <f aca="false">Z508</f>
        <v>2200</v>
      </c>
      <c r="AA507" s="103" t="n">
        <f aca="false">AA508</f>
        <v>0</v>
      </c>
      <c r="AB507" s="103" t="n">
        <f aca="false">AB508</f>
        <v>0</v>
      </c>
      <c r="AC507" s="103" t="n">
        <f aca="false">AC508</f>
        <v>2345</v>
      </c>
      <c r="AD507" s="103" t="n">
        <f aca="false">AD508</f>
        <v>2200</v>
      </c>
      <c r="AE507" s="103" t="n">
        <f aca="false">AE508</f>
        <v>0</v>
      </c>
      <c r="AF507" s="103"/>
      <c r="AG507" s="103" t="n">
        <f aca="false">AG508</f>
        <v>0</v>
      </c>
      <c r="AH507" s="103" t="n">
        <f aca="false">AH508</f>
        <v>2345</v>
      </c>
      <c r="AI507" s="103"/>
      <c r="AJ507" s="103" t="n">
        <f aca="false">AJ508</f>
        <v>2200</v>
      </c>
      <c r="AK507" s="106" t="n">
        <f aca="false">AK508</f>
        <v>0</v>
      </c>
      <c r="AL507" s="106" t="n">
        <f aca="false">AL508</f>
        <v>0</v>
      </c>
      <c r="AM507" s="103" t="n">
        <f aca="false">AM508</f>
        <v>2345</v>
      </c>
      <c r="AN507" s="103" t="n">
        <f aca="false">AN508</f>
        <v>0</v>
      </c>
      <c r="AO507" s="106" t="n">
        <f aca="false">AO508</f>
        <v>2200</v>
      </c>
      <c r="AP507" s="103" t="n">
        <f aca="false">AP508</f>
        <v>-2200</v>
      </c>
      <c r="AQ507" s="102" t="n">
        <f aca="false">AQ508</f>
        <v>0</v>
      </c>
      <c r="AR507" s="103" t="n">
        <f aca="false">AR508</f>
        <v>0</v>
      </c>
      <c r="AS507" s="102" t="n">
        <f aca="false">AS508</f>
        <v>0</v>
      </c>
      <c r="AT507" s="103" t="n">
        <f aca="false">AT508</f>
        <v>0</v>
      </c>
      <c r="AX507" s="103" t="n">
        <f aca="false">AX508</f>
        <v>0</v>
      </c>
      <c r="AY507" s="103" t="n">
        <f aca="false">AY508</f>
        <v>0</v>
      </c>
      <c r="AZ507" s="88"/>
      <c r="BA507" s="88"/>
      <c r="BB507" s="103" t="n">
        <f aca="false">BB508</f>
        <v>0</v>
      </c>
      <c r="BC507" s="103" t="n">
        <f aca="false">BC508</f>
        <v>0</v>
      </c>
      <c r="BD507" s="107"/>
      <c r="BE507" s="108"/>
      <c r="BF507" s="121"/>
      <c r="BG507" s="121"/>
    </row>
    <row r="508" customFormat="false" ht="66" hidden="true" customHeight="false" outlineLevel="0" collapsed="false">
      <c r="A508" s="90"/>
      <c r="B508" s="91" t="s">
        <v>50</v>
      </c>
      <c r="C508" s="92" t="s">
        <v>59</v>
      </c>
      <c r="D508" s="93" t="s">
        <v>59</v>
      </c>
      <c r="E508" s="101" t="s">
        <v>310</v>
      </c>
      <c r="F508" s="92" t="s">
        <v>51</v>
      </c>
      <c r="G508" s="102"/>
      <c r="H508" s="102"/>
      <c r="I508" s="102"/>
      <c r="J508" s="102"/>
      <c r="K508" s="102"/>
      <c r="L508" s="102"/>
      <c r="M508" s="102"/>
      <c r="N508" s="102"/>
      <c r="O508" s="96"/>
      <c r="P508" s="102"/>
      <c r="Q508" s="102"/>
      <c r="R508" s="102"/>
      <c r="S508" s="103" t="n">
        <f aca="false">T508-Q508</f>
        <v>2345</v>
      </c>
      <c r="T508" s="103" t="n">
        <v>2345</v>
      </c>
      <c r="U508" s="102"/>
      <c r="V508" s="104" t="n">
        <v>2200</v>
      </c>
      <c r="W508" s="103"/>
      <c r="X508" s="103"/>
      <c r="Y508" s="103" t="n">
        <f aca="false">W508+T508</f>
        <v>2345</v>
      </c>
      <c r="Z508" s="103" t="n">
        <f aca="false">X508+V508</f>
        <v>2200</v>
      </c>
      <c r="AA508" s="103"/>
      <c r="AB508" s="103"/>
      <c r="AC508" s="103" t="n">
        <f aca="false">AA508+Y508</f>
        <v>2345</v>
      </c>
      <c r="AD508" s="103" t="n">
        <f aca="false">AB508+Z508</f>
        <v>2200</v>
      </c>
      <c r="AE508" s="103"/>
      <c r="AF508" s="103"/>
      <c r="AG508" s="103"/>
      <c r="AH508" s="103" t="n">
        <f aca="false">AE508+AC508</f>
        <v>2345</v>
      </c>
      <c r="AI508" s="103"/>
      <c r="AJ508" s="103" t="n">
        <f aca="false">AG508+AD508</f>
        <v>2200</v>
      </c>
      <c r="AK508" s="105"/>
      <c r="AL508" s="105"/>
      <c r="AM508" s="103" t="n">
        <f aca="false">AK508+AH508</f>
        <v>2345</v>
      </c>
      <c r="AN508" s="103" t="n">
        <f aca="false">AI508</f>
        <v>0</v>
      </c>
      <c r="AO508" s="106" t="n">
        <f aca="false">AJ508</f>
        <v>2200</v>
      </c>
      <c r="AP508" s="103" t="n">
        <f aca="false">AR508-AO508</f>
        <v>-2200</v>
      </c>
      <c r="AQ508" s="102"/>
      <c r="AR508" s="103"/>
      <c r="AS508" s="102"/>
      <c r="AT508" s="103"/>
      <c r="AX508" s="103"/>
      <c r="AY508" s="103"/>
      <c r="AZ508" s="88"/>
      <c r="BA508" s="88"/>
      <c r="BB508" s="103"/>
      <c r="BC508" s="103"/>
      <c r="BD508" s="107"/>
      <c r="BE508" s="108"/>
      <c r="BF508" s="121"/>
      <c r="BG508" s="121"/>
    </row>
    <row r="509" customFormat="false" ht="45.75" hidden="true" customHeight="true" outlineLevel="0" collapsed="false">
      <c r="A509" s="90"/>
      <c r="B509" s="156" t="s">
        <v>135</v>
      </c>
      <c r="C509" s="92" t="s">
        <v>59</v>
      </c>
      <c r="D509" s="93" t="s">
        <v>59</v>
      </c>
      <c r="E509" s="101" t="s">
        <v>76</v>
      </c>
      <c r="F509" s="92"/>
      <c r="G509" s="102"/>
      <c r="H509" s="102"/>
      <c r="I509" s="102"/>
      <c r="J509" s="102"/>
      <c r="K509" s="102"/>
      <c r="L509" s="102"/>
      <c r="M509" s="102"/>
      <c r="N509" s="102"/>
      <c r="O509" s="96"/>
      <c r="P509" s="102"/>
      <c r="Q509" s="102"/>
      <c r="R509" s="102"/>
      <c r="S509" s="103" t="n">
        <f aca="false">S510</f>
        <v>489</v>
      </c>
      <c r="T509" s="103" t="n">
        <f aca="false">T510</f>
        <v>489</v>
      </c>
      <c r="U509" s="102" t="n">
        <f aca="false">U510</f>
        <v>0</v>
      </c>
      <c r="V509" s="104" t="n">
        <f aca="false">V510</f>
        <v>0</v>
      </c>
      <c r="W509" s="103" t="n">
        <f aca="false">W510</f>
        <v>0</v>
      </c>
      <c r="X509" s="103" t="n">
        <f aca="false">X510</f>
        <v>0</v>
      </c>
      <c r="Y509" s="103" t="n">
        <f aca="false">Y510</f>
        <v>489</v>
      </c>
      <c r="Z509" s="103" t="n">
        <f aca="false">Z510</f>
        <v>0</v>
      </c>
      <c r="AA509" s="103" t="n">
        <f aca="false">AA510</f>
        <v>0</v>
      </c>
      <c r="AB509" s="103" t="n">
        <f aca="false">AB510</f>
        <v>0</v>
      </c>
      <c r="AC509" s="103" t="n">
        <f aca="false">AC510</f>
        <v>489</v>
      </c>
      <c r="AD509" s="103" t="n">
        <f aca="false">AD510</f>
        <v>0</v>
      </c>
      <c r="AE509" s="103" t="n">
        <f aca="false">AE510</f>
        <v>0</v>
      </c>
      <c r="AF509" s="103"/>
      <c r="AG509" s="103" t="n">
        <f aca="false">AG510</f>
        <v>0</v>
      </c>
      <c r="AH509" s="103" t="n">
        <f aca="false">AH510</f>
        <v>489</v>
      </c>
      <c r="AI509" s="103"/>
      <c r="AJ509" s="103" t="n">
        <f aca="false">AJ510</f>
        <v>0</v>
      </c>
      <c r="AK509" s="106" t="n">
        <f aca="false">AK510</f>
        <v>0</v>
      </c>
      <c r="AL509" s="106" t="n">
        <f aca="false">AL510</f>
        <v>0</v>
      </c>
      <c r="AM509" s="103" t="n">
        <f aca="false">AM510</f>
        <v>489</v>
      </c>
      <c r="AN509" s="103" t="n">
        <f aca="false">AN510</f>
        <v>0</v>
      </c>
      <c r="AO509" s="106" t="n">
        <f aca="false">AO510</f>
        <v>0</v>
      </c>
      <c r="AP509" s="103" t="n">
        <f aca="false">AP510</f>
        <v>0</v>
      </c>
      <c r="AQ509" s="102" t="n">
        <f aca="false">AQ510</f>
        <v>0</v>
      </c>
      <c r="AR509" s="103" t="n">
        <f aca="false">AR510</f>
        <v>0</v>
      </c>
      <c r="AS509" s="102" t="n">
        <f aca="false">AS510</f>
        <v>0</v>
      </c>
      <c r="AT509" s="103" t="n">
        <f aca="false">AT510</f>
        <v>0</v>
      </c>
      <c r="AX509" s="103" t="n">
        <f aca="false">AX510</f>
        <v>0</v>
      </c>
      <c r="AY509" s="103" t="n">
        <f aca="false">AY510</f>
        <v>0</v>
      </c>
      <c r="AZ509" s="88"/>
      <c r="BA509" s="88"/>
      <c r="BB509" s="103" t="n">
        <f aca="false">BB510</f>
        <v>0</v>
      </c>
      <c r="BC509" s="103" t="n">
        <f aca="false">BC510</f>
        <v>0</v>
      </c>
      <c r="BD509" s="107"/>
      <c r="BE509" s="108"/>
      <c r="BF509" s="121"/>
      <c r="BG509" s="121"/>
    </row>
    <row r="510" customFormat="false" ht="74.25" hidden="true" customHeight="true" outlineLevel="0" collapsed="false">
      <c r="A510" s="90"/>
      <c r="B510" s="157" t="s">
        <v>77</v>
      </c>
      <c r="C510" s="92" t="s">
        <v>59</v>
      </c>
      <c r="D510" s="93" t="s">
        <v>59</v>
      </c>
      <c r="E510" s="101" t="s">
        <v>78</v>
      </c>
      <c r="F510" s="92"/>
      <c r="G510" s="102"/>
      <c r="H510" s="102"/>
      <c r="I510" s="102"/>
      <c r="J510" s="102"/>
      <c r="K510" s="102"/>
      <c r="L510" s="102"/>
      <c r="M510" s="102"/>
      <c r="N510" s="102"/>
      <c r="O510" s="96"/>
      <c r="P510" s="102"/>
      <c r="Q510" s="102"/>
      <c r="R510" s="102"/>
      <c r="S510" s="103" t="n">
        <f aca="false">S511</f>
        <v>489</v>
      </c>
      <c r="T510" s="103" t="n">
        <f aca="false">T511</f>
        <v>489</v>
      </c>
      <c r="U510" s="102"/>
      <c r="V510" s="104"/>
      <c r="W510" s="103" t="n">
        <f aca="false">W511</f>
        <v>0</v>
      </c>
      <c r="X510" s="103" t="n">
        <f aca="false">X511</f>
        <v>0</v>
      </c>
      <c r="Y510" s="103" t="n">
        <f aca="false">Y511</f>
        <v>489</v>
      </c>
      <c r="Z510" s="103" t="n">
        <f aca="false">Z511</f>
        <v>0</v>
      </c>
      <c r="AA510" s="103" t="n">
        <f aca="false">AA511</f>
        <v>0</v>
      </c>
      <c r="AB510" s="103" t="n">
        <f aca="false">AB511</f>
        <v>0</v>
      </c>
      <c r="AC510" s="103" t="n">
        <f aca="false">AC511</f>
        <v>489</v>
      </c>
      <c r="AD510" s="103" t="n">
        <f aca="false">AD511</f>
        <v>0</v>
      </c>
      <c r="AE510" s="103" t="n">
        <f aca="false">AE511</f>
        <v>0</v>
      </c>
      <c r="AF510" s="103"/>
      <c r="AG510" s="103" t="n">
        <f aca="false">AG511</f>
        <v>0</v>
      </c>
      <c r="AH510" s="103" t="n">
        <f aca="false">AH511</f>
        <v>489</v>
      </c>
      <c r="AI510" s="103"/>
      <c r="AJ510" s="103" t="n">
        <f aca="false">AJ511</f>
        <v>0</v>
      </c>
      <c r="AK510" s="106" t="n">
        <f aca="false">AK511</f>
        <v>0</v>
      </c>
      <c r="AL510" s="106" t="n">
        <f aca="false">AL511</f>
        <v>0</v>
      </c>
      <c r="AM510" s="103" t="n">
        <f aca="false">AM511</f>
        <v>489</v>
      </c>
      <c r="AN510" s="103" t="n">
        <f aca="false">AN511</f>
        <v>0</v>
      </c>
      <c r="AO510" s="106" t="n">
        <f aca="false">AO511</f>
        <v>0</v>
      </c>
      <c r="AP510" s="103" t="n">
        <f aca="false">AP511</f>
        <v>0</v>
      </c>
      <c r="AQ510" s="102" t="n">
        <f aca="false">AQ511</f>
        <v>0</v>
      </c>
      <c r="AR510" s="103" t="n">
        <f aca="false">AR511</f>
        <v>0</v>
      </c>
      <c r="AS510" s="102" t="n">
        <f aca="false">AS511</f>
        <v>0</v>
      </c>
      <c r="AT510" s="103" t="n">
        <f aca="false">AT511</f>
        <v>0</v>
      </c>
      <c r="AX510" s="103" t="n">
        <f aca="false">AX511</f>
        <v>0</v>
      </c>
      <c r="AY510" s="103" t="n">
        <f aca="false">AY511</f>
        <v>0</v>
      </c>
      <c r="AZ510" s="88"/>
      <c r="BA510" s="88"/>
      <c r="BB510" s="103" t="n">
        <f aca="false">BB511</f>
        <v>0</v>
      </c>
      <c r="BC510" s="103" t="n">
        <f aca="false">BC511</f>
        <v>0</v>
      </c>
      <c r="BD510" s="107"/>
      <c r="BE510" s="108"/>
      <c r="BF510" s="121"/>
      <c r="BG510" s="121"/>
    </row>
    <row r="511" customFormat="false" ht="75.75" hidden="true" customHeight="true" outlineLevel="0" collapsed="false">
      <c r="A511" s="90"/>
      <c r="B511" s="91" t="s">
        <v>50</v>
      </c>
      <c r="C511" s="92" t="s">
        <v>59</v>
      </c>
      <c r="D511" s="93" t="s">
        <v>59</v>
      </c>
      <c r="E511" s="101" t="s">
        <v>78</v>
      </c>
      <c r="F511" s="92" t="s">
        <v>51</v>
      </c>
      <c r="G511" s="102"/>
      <c r="H511" s="102"/>
      <c r="I511" s="102"/>
      <c r="J511" s="102"/>
      <c r="K511" s="102"/>
      <c r="L511" s="102"/>
      <c r="M511" s="102"/>
      <c r="N511" s="102"/>
      <c r="O511" s="96"/>
      <c r="P511" s="102"/>
      <c r="Q511" s="102"/>
      <c r="R511" s="102"/>
      <c r="S511" s="103" t="n">
        <f aca="false">T511-Q511</f>
        <v>489</v>
      </c>
      <c r="T511" s="103" t="n">
        <v>489</v>
      </c>
      <c r="U511" s="102"/>
      <c r="V511" s="104"/>
      <c r="W511" s="103"/>
      <c r="X511" s="103"/>
      <c r="Y511" s="103" t="n">
        <f aca="false">W511+T511</f>
        <v>489</v>
      </c>
      <c r="Z511" s="103" t="n">
        <f aca="false">X511+V511</f>
        <v>0</v>
      </c>
      <c r="AA511" s="103"/>
      <c r="AB511" s="103"/>
      <c r="AC511" s="103" t="n">
        <f aca="false">AA511+Y511</f>
        <v>489</v>
      </c>
      <c r="AD511" s="103" t="n">
        <f aca="false">AB511+Z511</f>
        <v>0</v>
      </c>
      <c r="AE511" s="103"/>
      <c r="AF511" s="103"/>
      <c r="AG511" s="103"/>
      <c r="AH511" s="103" t="n">
        <f aca="false">AE511+AC511</f>
        <v>489</v>
      </c>
      <c r="AI511" s="103"/>
      <c r="AJ511" s="103" t="n">
        <f aca="false">AG511+AD511</f>
        <v>0</v>
      </c>
      <c r="AK511" s="105"/>
      <c r="AL511" s="105"/>
      <c r="AM511" s="103" t="n">
        <f aca="false">AK511+AH511</f>
        <v>489</v>
      </c>
      <c r="AN511" s="103" t="n">
        <f aca="false">AI511</f>
        <v>0</v>
      </c>
      <c r="AO511" s="106" t="n">
        <f aca="false">AJ511</f>
        <v>0</v>
      </c>
      <c r="AP511" s="103" t="n">
        <f aca="false">AR511-AO511</f>
        <v>0</v>
      </c>
      <c r="AQ511" s="102"/>
      <c r="AR511" s="103"/>
      <c r="AS511" s="102"/>
      <c r="AT511" s="103"/>
      <c r="AX511" s="103"/>
      <c r="AY511" s="103"/>
      <c r="AZ511" s="88"/>
      <c r="BA511" s="88"/>
      <c r="BB511" s="103"/>
      <c r="BC511" s="103"/>
      <c r="BD511" s="107"/>
      <c r="BE511" s="108"/>
      <c r="BF511" s="121"/>
      <c r="BG511" s="121"/>
    </row>
    <row r="512" customFormat="false" ht="16.5" hidden="false" customHeight="false" outlineLevel="0" collapsed="false">
      <c r="A512" s="90"/>
      <c r="B512" s="91"/>
      <c r="C512" s="92"/>
      <c r="D512" s="93"/>
      <c r="E512" s="101"/>
      <c r="F512" s="92"/>
      <c r="G512" s="102"/>
      <c r="H512" s="102"/>
      <c r="I512" s="102"/>
      <c r="J512" s="102"/>
      <c r="K512" s="102"/>
      <c r="L512" s="102"/>
      <c r="M512" s="102"/>
      <c r="N512" s="102"/>
      <c r="O512" s="96"/>
      <c r="P512" s="102"/>
      <c r="Q512" s="102"/>
      <c r="R512" s="102"/>
      <c r="S512" s="103"/>
      <c r="T512" s="103"/>
      <c r="U512" s="102"/>
      <c r="V512" s="104"/>
      <c r="W512" s="103"/>
      <c r="X512" s="103"/>
      <c r="Y512" s="103"/>
      <c r="Z512" s="103"/>
      <c r="AA512" s="103"/>
      <c r="AB512" s="103"/>
      <c r="AC512" s="103"/>
      <c r="AD512" s="103"/>
      <c r="AE512" s="103"/>
      <c r="AF512" s="103"/>
      <c r="AG512" s="103"/>
      <c r="AH512" s="103"/>
      <c r="AI512" s="103"/>
      <c r="AJ512" s="103"/>
      <c r="AK512" s="105"/>
      <c r="AL512" s="105"/>
      <c r="AM512" s="126"/>
      <c r="AN512" s="126"/>
      <c r="AO512" s="105"/>
      <c r="AP512" s="127"/>
      <c r="AQ512" s="128"/>
      <c r="AR512" s="127"/>
      <c r="AS512" s="128"/>
      <c r="AT512" s="127"/>
      <c r="AX512" s="127"/>
      <c r="AY512" s="127"/>
      <c r="AZ512" s="88"/>
      <c r="BA512" s="88"/>
      <c r="BB512" s="127"/>
      <c r="BC512" s="127"/>
      <c r="BD512" s="107"/>
      <c r="BE512" s="108"/>
      <c r="BF512" s="121"/>
      <c r="BG512" s="121"/>
    </row>
    <row r="513" s="77" customFormat="true" ht="60.75" hidden="false" customHeight="false" outlineLevel="0" collapsed="false">
      <c r="A513" s="129" t="n">
        <v>917</v>
      </c>
      <c r="B513" s="130" t="s">
        <v>318</v>
      </c>
      <c r="C513" s="134"/>
      <c r="D513" s="172"/>
      <c r="E513" s="133"/>
      <c r="F513" s="134"/>
      <c r="G513" s="173" t="n">
        <f aca="false">G514+G519+G524</f>
        <v>152579</v>
      </c>
      <c r="H513" s="173" t="n">
        <f aca="false">H514+H519+H524</f>
        <v>152579</v>
      </c>
      <c r="I513" s="173" t="n">
        <f aca="false">I514+I519+I524</f>
        <v>0</v>
      </c>
      <c r="J513" s="173" t="n">
        <f aca="false">J514+J519+J524</f>
        <v>45362</v>
      </c>
      <c r="K513" s="173" t="n">
        <f aca="false">K514+K519+K524</f>
        <v>197941</v>
      </c>
      <c r="L513" s="173" t="n">
        <f aca="false">L514+L519+L524</f>
        <v>0</v>
      </c>
      <c r="M513" s="173"/>
      <c r="N513" s="173" t="n">
        <f aca="false">N514+N519+N524</f>
        <v>217280</v>
      </c>
      <c r="O513" s="173" t="n">
        <f aca="false">O514+O519+O524</f>
        <v>0</v>
      </c>
      <c r="P513" s="173" t="n">
        <f aca="false">P514+P519+P524</f>
        <v>0</v>
      </c>
      <c r="Q513" s="173" t="n">
        <f aca="false">Q514+Q519+Q524</f>
        <v>217280</v>
      </c>
      <c r="R513" s="173" t="n">
        <f aca="false">R514+R519+R524</f>
        <v>0</v>
      </c>
      <c r="S513" s="174" t="n">
        <f aca="false">S514+S519+S524+S535</f>
        <v>-52183</v>
      </c>
      <c r="T513" s="174" t="n">
        <f aca="false">T514+T519+T524+T535</f>
        <v>165097</v>
      </c>
      <c r="U513" s="174" t="n">
        <f aca="false">U514+U519+U524+U535</f>
        <v>0</v>
      </c>
      <c r="V513" s="174" t="n">
        <f aca="false">V514+V519+V524+V535</f>
        <v>165097</v>
      </c>
      <c r="W513" s="174" t="n">
        <f aca="false">W514+W519+W524+W535</f>
        <v>0</v>
      </c>
      <c r="X513" s="174" t="n">
        <f aca="false">X514+X519+X524+X535</f>
        <v>0</v>
      </c>
      <c r="Y513" s="174" t="n">
        <f aca="false">Y514+Y519+Y524+Y535</f>
        <v>165097</v>
      </c>
      <c r="Z513" s="174" t="n">
        <f aca="false">Z514+Z519+Z524+Z535</f>
        <v>165097</v>
      </c>
      <c r="AA513" s="174" t="n">
        <f aca="false">AA514+AA519+AA524+AA535</f>
        <v>0</v>
      </c>
      <c r="AB513" s="174" t="n">
        <f aca="false">AB514+AB519+AB524+AB535</f>
        <v>0</v>
      </c>
      <c r="AC513" s="174" t="n">
        <f aca="false">AC514+AC519+AC524+AC535</f>
        <v>165097</v>
      </c>
      <c r="AD513" s="174" t="n">
        <f aca="false">AD514+AD519+AD524+AD535</f>
        <v>165097</v>
      </c>
      <c r="AE513" s="174" t="n">
        <f aca="false">AE514+AE519+AE524+AE535</f>
        <v>0</v>
      </c>
      <c r="AF513" s="174"/>
      <c r="AG513" s="174" t="n">
        <f aca="false">AG514+AG519+AG524+AG535</f>
        <v>0</v>
      </c>
      <c r="AH513" s="174" t="n">
        <f aca="false">AH514+AH519+AH524+AH535</f>
        <v>165097</v>
      </c>
      <c r="AI513" s="174"/>
      <c r="AJ513" s="174" t="n">
        <f aca="false">AJ514+AJ519+AJ524+AJ535</f>
        <v>165097</v>
      </c>
      <c r="AK513" s="176" t="n">
        <f aca="false">AK514+AK519+AK524+AK535</f>
        <v>-875</v>
      </c>
      <c r="AL513" s="176" t="n">
        <f aca="false">AL514+AL519+AL524+AL535</f>
        <v>-875</v>
      </c>
      <c r="AM513" s="174" t="n">
        <f aca="false">AM514+AM519+AM524+AM535</f>
        <v>164222</v>
      </c>
      <c r="AN513" s="174" t="n">
        <f aca="false">AN514+AN519+AN524+AN535</f>
        <v>0</v>
      </c>
      <c r="AO513" s="176" t="n">
        <f aca="false">AO514+AO524+AO540+AO543</f>
        <v>164222</v>
      </c>
      <c r="AP513" s="176" t="n">
        <f aca="false">AP514+AP524+AP540+AP543</f>
        <v>27148</v>
      </c>
      <c r="AQ513" s="176" t="n">
        <f aca="false">AQ514+AQ524+AQ540+AQ543</f>
        <v>0</v>
      </c>
      <c r="AR513" s="176" t="n">
        <f aca="false">AR514+AR524+AR540+AR543</f>
        <v>191370</v>
      </c>
      <c r="AS513" s="176" t="n">
        <f aca="false">AS514+AS524+AS540+AS543</f>
        <v>0</v>
      </c>
      <c r="AT513" s="174" t="n">
        <f aca="false">AT514+AT524+AT540+AT543</f>
        <v>191370</v>
      </c>
      <c r="AU513" s="10"/>
      <c r="AV513" s="10"/>
      <c r="AW513" s="10"/>
      <c r="AX513" s="176" t="n">
        <f aca="false">AX514+AX524+AX540+AX543</f>
        <v>191370</v>
      </c>
      <c r="AY513" s="174" t="n">
        <f aca="false">AY514+AY524+AY540+AY543</f>
        <v>191370</v>
      </c>
      <c r="AZ513" s="88"/>
      <c r="BA513" s="88"/>
      <c r="BB513" s="176" t="n">
        <f aca="false">BB514+BB524+BB540+BB543</f>
        <v>191370</v>
      </c>
      <c r="BC513" s="174" t="n">
        <f aca="false">BC514+BC524+BC540+BC543</f>
        <v>191370</v>
      </c>
      <c r="BD513" s="174" t="n">
        <f aca="false">BD514+BD524+BD540+BD543</f>
        <v>0</v>
      </c>
      <c r="BE513" s="174" t="n">
        <f aca="false">BE514+BE524+BE540+BE543</f>
        <v>0</v>
      </c>
      <c r="BF513" s="174" t="n">
        <f aca="false">BF514+BF524+BF540+BF543</f>
        <v>191370</v>
      </c>
      <c r="BG513" s="174" t="n">
        <f aca="false">BG514+BG524+BG540+BG543</f>
        <v>191370</v>
      </c>
    </row>
    <row r="514" s="89" customFormat="true" ht="36.75" hidden="false" customHeight="true" outlineLevel="0" collapsed="false">
      <c r="A514" s="78"/>
      <c r="B514" s="79" t="s">
        <v>226</v>
      </c>
      <c r="C514" s="80" t="s">
        <v>59</v>
      </c>
      <c r="D514" s="81" t="s">
        <v>55</v>
      </c>
      <c r="E514" s="82"/>
      <c r="F514" s="80"/>
      <c r="G514" s="83" t="n">
        <f aca="false">G515+G517</f>
        <v>84656</v>
      </c>
      <c r="H514" s="83" t="n">
        <f aca="false">H515+H517</f>
        <v>84656</v>
      </c>
      <c r="I514" s="83" t="n">
        <f aca="false">I515+I517</f>
        <v>0</v>
      </c>
      <c r="J514" s="83" t="n">
        <f aca="false">J515+J517</f>
        <v>45045</v>
      </c>
      <c r="K514" s="83" t="n">
        <f aca="false">K515+K517</f>
        <v>129701</v>
      </c>
      <c r="L514" s="83" t="n">
        <f aca="false">L515+L517</f>
        <v>0</v>
      </c>
      <c r="M514" s="83"/>
      <c r="N514" s="83" t="n">
        <f aca="false">N515+N517</f>
        <v>142940</v>
      </c>
      <c r="O514" s="83" t="n">
        <f aca="false">O515+O517</f>
        <v>0</v>
      </c>
      <c r="P514" s="83" t="n">
        <f aca="false">P515+P517</f>
        <v>0</v>
      </c>
      <c r="Q514" s="83" t="n">
        <f aca="false">Q515+Q517</f>
        <v>142940</v>
      </c>
      <c r="R514" s="83" t="n">
        <f aca="false">R515+R517</f>
        <v>0</v>
      </c>
      <c r="S514" s="85" t="n">
        <f aca="false">S515+S517</f>
        <v>-41852</v>
      </c>
      <c r="T514" s="85" t="n">
        <f aca="false">T515+T517</f>
        <v>101088</v>
      </c>
      <c r="U514" s="83" t="n">
        <f aca="false">U515+U517</f>
        <v>0</v>
      </c>
      <c r="V514" s="86" t="n">
        <f aca="false">V515+V517</f>
        <v>101088</v>
      </c>
      <c r="W514" s="85" t="n">
        <f aca="false">W515+W517</f>
        <v>6490</v>
      </c>
      <c r="X514" s="85" t="n">
        <f aca="false">X515+X517</f>
        <v>6490</v>
      </c>
      <c r="Y514" s="85" t="n">
        <f aca="false">Y515+Y517</f>
        <v>107578</v>
      </c>
      <c r="Z514" s="85" t="n">
        <f aca="false">Z515+Z517</f>
        <v>107578</v>
      </c>
      <c r="AA514" s="85" t="n">
        <f aca="false">AA515+AA517</f>
        <v>0</v>
      </c>
      <c r="AB514" s="85" t="n">
        <f aca="false">AB515+AB517</f>
        <v>0</v>
      </c>
      <c r="AC514" s="85" t="n">
        <f aca="false">AC515+AC517</f>
        <v>107578</v>
      </c>
      <c r="AD514" s="85" t="n">
        <f aca="false">AD515+AD517</f>
        <v>107578</v>
      </c>
      <c r="AE514" s="85" t="n">
        <f aca="false">AE515+AE517</f>
        <v>0</v>
      </c>
      <c r="AF514" s="85"/>
      <c r="AG514" s="85" t="n">
        <f aca="false">AG515+AG517</f>
        <v>0</v>
      </c>
      <c r="AH514" s="85" t="n">
        <f aca="false">AH515+AH517</f>
        <v>107578</v>
      </c>
      <c r="AI514" s="85"/>
      <c r="AJ514" s="85" t="n">
        <f aca="false">AJ515+AJ517</f>
        <v>107578</v>
      </c>
      <c r="AK514" s="87" t="n">
        <f aca="false">AK515+AK517</f>
        <v>0</v>
      </c>
      <c r="AL514" s="87" t="n">
        <f aca="false">AL515+AL517</f>
        <v>0</v>
      </c>
      <c r="AM514" s="85" t="n">
        <f aca="false">AM515+AM517</f>
        <v>107578</v>
      </c>
      <c r="AN514" s="85" t="n">
        <f aca="false">AN515+AN517</f>
        <v>0</v>
      </c>
      <c r="AO514" s="87" t="n">
        <f aca="false">AO515+AO517</f>
        <v>107578</v>
      </c>
      <c r="AP514" s="85" t="n">
        <f aca="false">AP515+AP517</f>
        <v>49421</v>
      </c>
      <c r="AQ514" s="83" t="n">
        <f aca="false">AQ515+AQ517</f>
        <v>0</v>
      </c>
      <c r="AR514" s="85" t="n">
        <f aca="false">AR515+AR517</f>
        <v>156999</v>
      </c>
      <c r="AS514" s="83" t="n">
        <f aca="false">AS515+AS517</f>
        <v>0</v>
      </c>
      <c r="AT514" s="85" t="n">
        <f aca="false">AT515+AT517</f>
        <v>156999</v>
      </c>
      <c r="AU514" s="10"/>
      <c r="AV514" s="10"/>
      <c r="AW514" s="10"/>
      <c r="AX514" s="85" t="n">
        <f aca="false">AX515+AX517</f>
        <v>156999</v>
      </c>
      <c r="AY514" s="85" t="n">
        <f aca="false">AY515+AY517</f>
        <v>156999</v>
      </c>
      <c r="AZ514" s="88"/>
      <c r="BA514" s="88"/>
      <c r="BB514" s="85" t="n">
        <f aca="false">BB515+BB517</f>
        <v>156999</v>
      </c>
      <c r="BC514" s="85" t="n">
        <f aca="false">BC515+BC517</f>
        <v>156999</v>
      </c>
      <c r="BD514" s="85" t="n">
        <f aca="false">BD515+BD517</f>
        <v>0</v>
      </c>
      <c r="BE514" s="85" t="n">
        <f aca="false">BE515+BE517</f>
        <v>0</v>
      </c>
      <c r="BF514" s="85" t="n">
        <f aca="false">BF515+BF517</f>
        <v>156999</v>
      </c>
      <c r="BG514" s="85" t="n">
        <f aca="false">BG515+BG517</f>
        <v>156999</v>
      </c>
    </row>
    <row r="515" customFormat="false" ht="33" hidden="true" customHeight="false" outlineLevel="0" collapsed="false">
      <c r="A515" s="90"/>
      <c r="B515" s="91" t="s">
        <v>257</v>
      </c>
      <c r="C515" s="92" t="s">
        <v>59</v>
      </c>
      <c r="D515" s="93" t="s">
        <v>55</v>
      </c>
      <c r="E515" s="101" t="s">
        <v>258</v>
      </c>
      <c r="F515" s="92"/>
      <c r="G515" s="102" t="n">
        <f aca="false">G516</f>
        <v>12336</v>
      </c>
      <c r="H515" s="102" t="n">
        <f aca="false">H516</f>
        <v>12336</v>
      </c>
      <c r="I515" s="102" t="n">
        <f aca="false">I516</f>
        <v>0</v>
      </c>
      <c r="J515" s="102" t="n">
        <f aca="false">J516</f>
        <v>72</v>
      </c>
      <c r="K515" s="102" t="n">
        <f aca="false">K516</f>
        <v>12408</v>
      </c>
      <c r="L515" s="102" t="n">
        <f aca="false">L516</f>
        <v>0</v>
      </c>
      <c r="M515" s="102"/>
      <c r="N515" s="102" t="n">
        <f aca="false">N516</f>
        <v>13753</v>
      </c>
      <c r="O515" s="102" t="n">
        <f aca="false">O516</f>
        <v>0</v>
      </c>
      <c r="P515" s="102" t="n">
        <f aca="false">P516</f>
        <v>0</v>
      </c>
      <c r="Q515" s="102" t="n">
        <f aca="false">Q516</f>
        <v>13753</v>
      </c>
      <c r="R515" s="102" t="n">
        <f aca="false">R516</f>
        <v>0</v>
      </c>
      <c r="S515" s="103" t="n">
        <f aca="false">S516</f>
        <v>-4899</v>
      </c>
      <c r="T515" s="103" t="n">
        <f aca="false">T516</f>
        <v>8854</v>
      </c>
      <c r="U515" s="102" t="n">
        <f aca="false">U516</f>
        <v>0</v>
      </c>
      <c r="V515" s="104" t="n">
        <f aca="false">V516</f>
        <v>8854</v>
      </c>
      <c r="W515" s="103" t="n">
        <f aca="false">W516</f>
        <v>0</v>
      </c>
      <c r="X515" s="103" t="n">
        <f aca="false">X516</f>
        <v>0</v>
      </c>
      <c r="Y515" s="103" t="n">
        <f aca="false">Y516</f>
        <v>8854</v>
      </c>
      <c r="Z515" s="103" t="n">
        <f aca="false">Z516</f>
        <v>8854</v>
      </c>
      <c r="AA515" s="103" t="n">
        <f aca="false">AA516</f>
        <v>0</v>
      </c>
      <c r="AB515" s="103" t="n">
        <f aca="false">AB516</f>
        <v>0</v>
      </c>
      <c r="AC515" s="103" t="n">
        <f aca="false">AC516</f>
        <v>8854</v>
      </c>
      <c r="AD515" s="103" t="n">
        <f aca="false">AD516</f>
        <v>8854</v>
      </c>
      <c r="AE515" s="103" t="n">
        <f aca="false">AE516</f>
        <v>0</v>
      </c>
      <c r="AF515" s="103"/>
      <c r="AG515" s="103" t="n">
        <f aca="false">AG516</f>
        <v>0</v>
      </c>
      <c r="AH515" s="103" t="n">
        <f aca="false">AH516</f>
        <v>8854</v>
      </c>
      <c r="AI515" s="103"/>
      <c r="AJ515" s="103" t="n">
        <f aca="false">AJ516</f>
        <v>8854</v>
      </c>
      <c r="AK515" s="106" t="n">
        <f aca="false">AK516</f>
        <v>0</v>
      </c>
      <c r="AL515" s="106" t="n">
        <f aca="false">AL516</f>
        <v>0</v>
      </c>
      <c r="AM515" s="103" t="n">
        <f aca="false">AM516</f>
        <v>8854</v>
      </c>
      <c r="AN515" s="103" t="n">
        <f aca="false">AN516</f>
        <v>0</v>
      </c>
      <c r="AO515" s="106" t="n">
        <f aca="false">AO516</f>
        <v>8854</v>
      </c>
      <c r="AP515" s="103" t="n">
        <f aca="false">AP516</f>
        <v>-8854</v>
      </c>
      <c r="AQ515" s="102" t="n">
        <f aca="false">AQ516</f>
        <v>0</v>
      </c>
      <c r="AR515" s="103" t="n">
        <f aca="false">AR516</f>
        <v>0</v>
      </c>
      <c r="AS515" s="102" t="n">
        <f aca="false">AS516</f>
        <v>0</v>
      </c>
      <c r="AT515" s="103" t="n">
        <f aca="false">AT516</f>
        <v>0</v>
      </c>
      <c r="AX515" s="103" t="n">
        <f aca="false">AX516</f>
        <v>0</v>
      </c>
      <c r="AY515" s="103" t="n">
        <f aca="false">AY516</f>
        <v>0</v>
      </c>
      <c r="AZ515" s="88"/>
      <c r="BA515" s="88"/>
      <c r="BB515" s="103" t="n">
        <f aca="false">BB516</f>
        <v>0</v>
      </c>
      <c r="BC515" s="103" t="n">
        <f aca="false">BC516</f>
        <v>0</v>
      </c>
      <c r="BD515" s="103" t="n">
        <f aca="false">BD516</f>
        <v>0</v>
      </c>
      <c r="BE515" s="103" t="n">
        <f aca="false">BE516</f>
        <v>0</v>
      </c>
      <c r="BF515" s="103" t="n">
        <f aca="false">BF516</f>
        <v>0</v>
      </c>
      <c r="BG515" s="103" t="n">
        <f aca="false">BG516</f>
        <v>0</v>
      </c>
    </row>
    <row r="516" customFormat="false" ht="33" hidden="true" customHeight="false" outlineLevel="0" collapsed="false">
      <c r="A516" s="90"/>
      <c r="B516" s="91" t="s">
        <v>42</v>
      </c>
      <c r="C516" s="92" t="s">
        <v>59</v>
      </c>
      <c r="D516" s="93" t="s">
        <v>55</v>
      </c>
      <c r="E516" s="101" t="s">
        <v>258</v>
      </c>
      <c r="F516" s="92" t="s">
        <v>43</v>
      </c>
      <c r="G516" s="102" t="n">
        <f aca="false">H516+I516</f>
        <v>12336</v>
      </c>
      <c r="H516" s="102" t="n">
        <v>12336</v>
      </c>
      <c r="I516" s="102"/>
      <c r="J516" s="102" t="n">
        <f aca="false">K516-G516</f>
        <v>72</v>
      </c>
      <c r="K516" s="102" t="n">
        <v>12408</v>
      </c>
      <c r="L516" s="102"/>
      <c r="M516" s="102"/>
      <c r="N516" s="102" t="n">
        <v>13753</v>
      </c>
      <c r="O516" s="96"/>
      <c r="P516" s="102"/>
      <c r="Q516" s="102" t="n">
        <f aca="false">P516+N516</f>
        <v>13753</v>
      </c>
      <c r="R516" s="102" t="n">
        <f aca="false">O516</f>
        <v>0</v>
      </c>
      <c r="S516" s="103" t="n">
        <f aca="false">T516-Q516</f>
        <v>-4899</v>
      </c>
      <c r="T516" s="103" t="n">
        <v>8854</v>
      </c>
      <c r="U516" s="102" t="n">
        <f aca="false">R516</f>
        <v>0</v>
      </c>
      <c r="V516" s="104" t="n">
        <v>8854</v>
      </c>
      <c r="W516" s="103"/>
      <c r="X516" s="103"/>
      <c r="Y516" s="103" t="n">
        <f aca="false">W516+T516</f>
        <v>8854</v>
      </c>
      <c r="Z516" s="103" t="n">
        <f aca="false">X516+V516</f>
        <v>8854</v>
      </c>
      <c r="AA516" s="103"/>
      <c r="AB516" s="103"/>
      <c r="AC516" s="103" t="n">
        <f aca="false">AA516+Y516</f>
        <v>8854</v>
      </c>
      <c r="AD516" s="103" t="n">
        <f aca="false">AB516+Z516</f>
        <v>8854</v>
      </c>
      <c r="AE516" s="103"/>
      <c r="AF516" s="103"/>
      <c r="AG516" s="103"/>
      <c r="AH516" s="103" t="n">
        <f aca="false">AE516+AC516</f>
        <v>8854</v>
      </c>
      <c r="AI516" s="103"/>
      <c r="AJ516" s="103" t="n">
        <f aca="false">AG516+AD516</f>
        <v>8854</v>
      </c>
      <c r="AK516" s="105"/>
      <c r="AL516" s="105"/>
      <c r="AM516" s="103" t="n">
        <f aca="false">AK516+AH516</f>
        <v>8854</v>
      </c>
      <c r="AN516" s="103" t="n">
        <f aca="false">AI516</f>
        <v>0</v>
      </c>
      <c r="AO516" s="106" t="n">
        <f aca="false">AJ516</f>
        <v>8854</v>
      </c>
      <c r="AP516" s="103" t="n">
        <f aca="false">AR516-AO516</f>
        <v>-8854</v>
      </c>
      <c r="AQ516" s="102"/>
      <c r="AR516" s="103"/>
      <c r="AS516" s="102"/>
      <c r="AT516" s="103"/>
      <c r="AX516" s="103"/>
      <c r="AY516" s="103"/>
      <c r="AZ516" s="88"/>
      <c r="BA516" s="88"/>
      <c r="BB516" s="103"/>
      <c r="BC516" s="103"/>
      <c r="BD516" s="103"/>
      <c r="BE516" s="103"/>
      <c r="BF516" s="103"/>
      <c r="BG516" s="103"/>
    </row>
    <row r="517" customFormat="false" ht="33" hidden="false" customHeight="false" outlineLevel="0" collapsed="false">
      <c r="A517" s="90"/>
      <c r="B517" s="91" t="s">
        <v>227</v>
      </c>
      <c r="C517" s="92" t="s">
        <v>59</v>
      </c>
      <c r="D517" s="93" t="s">
        <v>55</v>
      </c>
      <c r="E517" s="101" t="s">
        <v>228</v>
      </c>
      <c r="F517" s="92"/>
      <c r="G517" s="95" t="n">
        <f aca="false">G518</f>
        <v>72320</v>
      </c>
      <c r="H517" s="95" t="n">
        <f aca="false">H518</f>
        <v>72320</v>
      </c>
      <c r="I517" s="95" t="n">
        <f aca="false">I518</f>
        <v>0</v>
      </c>
      <c r="J517" s="95" t="n">
        <f aca="false">J518</f>
        <v>44973</v>
      </c>
      <c r="K517" s="95" t="n">
        <f aca="false">K518</f>
        <v>117293</v>
      </c>
      <c r="L517" s="95" t="n">
        <f aca="false">L518</f>
        <v>0</v>
      </c>
      <c r="M517" s="95"/>
      <c r="N517" s="95" t="n">
        <f aca="false">N518</f>
        <v>129187</v>
      </c>
      <c r="O517" s="95" t="n">
        <f aca="false">O518</f>
        <v>0</v>
      </c>
      <c r="P517" s="95" t="n">
        <f aca="false">P518</f>
        <v>0</v>
      </c>
      <c r="Q517" s="95" t="n">
        <f aca="false">Q518</f>
        <v>129187</v>
      </c>
      <c r="R517" s="95" t="n">
        <f aca="false">R518</f>
        <v>0</v>
      </c>
      <c r="S517" s="97" t="n">
        <f aca="false">S518</f>
        <v>-36953</v>
      </c>
      <c r="T517" s="97" t="n">
        <f aca="false">T518</f>
        <v>92234</v>
      </c>
      <c r="U517" s="95" t="n">
        <f aca="false">U518</f>
        <v>0</v>
      </c>
      <c r="V517" s="98" t="n">
        <f aca="false">V518</f>
        <v>92234</v>
      </c>
      <c r="W517" s="97" t="n">
        <f aca="false">W518</f>
        <v>6490</v>
      </c>
      <c r="X517" s="97" t="n">
        <f aca="false">X518</f>
        <v>6490</v>
      </c>
      <c r="Y517" s="97" t="n">
        <f aca="false">Y518</f>
        <v>98724</v>
      </c>
      <c r="Z517" s="97" t="n">
        <f aca="false">Z518</f>
        <v>98724</v>
      </c>
      <c r="AA517" s="97" t="n">
        <f aca="false">AA518</f>
        <v>0</v>
      </c>
      <c r="AB517" s="97" t="n">
        <f aca="false">AB518</f>
        <v>0</v>
      </c>
      <c r="AC517" s="97" t="n">
        <f aca="false">AC518</f>
        <v>98724</v>
      </c>
      <c r="AD517" s="97" t="n">
        <f aca="false">AD518</f>
        <v>98724</v>
      </c>
      <c r="AE517" s="97" t="n">
        <f aca="false">AE518</f>
        <v>0</v>
      </c>
      <c r="AF517" s="97"/>
      <c r="AG517" s="97" t="n">
        <f aca="false">AG518</f>
        <v>0</v>
      </c>
      <c r="AH517" s="97" t="n">
        <f aca="false">AH518</f>
        <v>98724</v>
      </c>
      <c r="AI517" s="97"/>
      <c r="AJ517" s="97" t="n">
        <f aca="false">AJ518</f>
        <v>98724</v>
      </c>
      <c r="AK517" s="99" t="n">
        <f aca="false">AK518</f>
        <v>0</v>
      </c>
      <c r="AL517" s="99" t="n">
        <f aca="false">AL518</f>
        <v>0</v>
      </c>
      <c r="AM517" s="97" t="n">
        <f aca="false">AM518</f>
        <v>98724</v>
      </c>
      <c r="AN517" s="97" t="n">
        <f aca="false">AN518</f>
        <v>0</v>
      </c>
      <c r="AO517" s="99" t="n">
        <f aca="false">AO518</f>
        <v>98724</v>
      </c>
      <c r="AP517" s="97" t="n">
        <f aca="false">AP518</f>
        <v>58275</v>
      </c>
      <c r="AQ517" s="95" t="n">
        <f aca="false">AQ518</f>
        <v>0</v>
      </c>
      <c r="AR517" s="97" t="n">
        <f aca="false">AR518</f>
        <v>156999</v>
      </c>
      <c r="AS517" s="95" t="n">
        <f aca="false">AS518</f>
        <v>0</v>
      </c>
      <c r="AT517" s="97" t="n">
        <f aca="false">AT518</f>
        <v>156999</v>
      </c>
      <c r="AX517" s="97" t="n">
        <f aca="false">AX518</f>
        <v>156999</v>
      </c>
      <c r="AY517" s="97" t="n">
        <f aca="false">AY518</f>
        <v>156999</v>
      </c>
      <c r="AZ517" s="88"/>
      <c r="BA517" s="88"/>
      <c r="BB517" s="97" t="n">
        <f aca="false">BB518</f>
        <v>156999</v>
      </c>
      <c r="BC517" s="97" t="n">
        <f aca="false">BC518</f>
        <v>156999</v>
      </c>
      <c r="BD517" s="97" t="n">
        <f aca="false">BD518</f>
        <v>0</v>
      </c>
      <c r="BE517" s="97" t="n">
        <f aca="false">BE518</f>
        <v>0</v>
      </c>
      <c r="BF517" s="97" t="n">
        <f aca="false">BF518</f>
        <v>156999</v>
      </c>
      <c r="BG517" s="97" t="n">
        <f aca="false">BG518</f>
        <v>156999</v>
      </c>
    </row>
    <row r="518" customFormat="false" ht="42" hidden="false" customHeight="true" outlineLevel="0" collapsed="false">
      <c r="A518" s="90"/>
      <c r="B518" s="91" t="s">
        <v>42</v>
      </c>
      <c r="C518" s="92" t="s">
        <v>59</v>
      </c>
      <c r="D518" s="93" t="s">
        <v>55</v>
      </c>
      <c r="E518" s="101" t="s">
        <v>228</v>
      </c>
      <c r="F518" s="92" t="s">
        <v>43</v>
      </c>
      <c r="G518" s="95" t="n">
        <f aca="false">H518+I518</f>
        <v>72320</v>
      </c>
      <c r="H518" s="95" t="n">
        <v>72320</v>
      </c>
      <c r="I518" s="95"/>
      <c r="J518" s="102" t="n">
        <f aca="false">K518-G518</f>
        <v>44973</v>
      </c>
      <c r="K518" s="102" t="n">
        <v>117293</v>
      </c>
      <c r="L518" s="102"/>
      <c r="M518" s="102"/>
      <c r="N518" s="95" t="n">
        <v>129187</v>
      </c>
      <c r="O518" s="96"/>
      <c r="P518" s="102"/>
      <c r="Q518" s="102" t="n">
        <f aca="false">P518+N518</f>
        <v>129187</v>
      </c>
      <c r="R518" s="102" t="n">
        <f aca="false">O518</f>
        <v>0</v>
      </c>
      <c r="S518" s="103" t="n">
        <f aca="false">T518-Q518</f>
        <v>-36953</v>
      </c>
      <c r="T518" s="103" t="n">
        <v>92234</v>
      </c>
      <c r="U518" s="102" t="n">
        <f aca="false">R518</f>
        <v>0</v>
      </c>
      <c r="V518" s="104" t="n">
        <v>92234</v>
      </c>
      <c r="W518" s="103" t="n">
        <v>6490</v>
      </c>
      <c r="X518" s="103" t="n">
        <v>6490</v>
      </c>
      <c r="Y518" s="103" t="n">
        <f aca="false">W518+T518</f>
        <v>98724</v>
      </c>
      <c r="Z518" s="103" t="n">
        <f aca="false">X518+V518</f>
        <v>98724</v>
      </c>
      <c r="AA518" s="103"/>
      <c r="AB518" s="103"/>
      <c r="AC518" s="103" t="n">
        <f aca="false">AA518+Y518</f>
        <v>98724</v>
      </c>
      <c r="AD518" s="103" t="n">
        <f aca="false">AB518+Z518</f>
        <v>98724</v>
      </c>
      <c r="AE518" s="103"/>
      <c r="AF518" s="103"/>
      <c r="AG518" s="103"/>
      <c r="AH518" s="103" t="n">
        <f aca="false">AE518+AC518</f>
        <v>98724</v>
      </c>
      <c r="AI518" s="103"/>
      <c r="AJ518" s="103" t="n">
        <f aca="false">AG518+AD518</f>
        <v>98724</v>
      </c>
      <c r="AK518" s="105"/>
      <c r="AL518" s="105"/>
      <c r="AM518" s="103" t="n">
        <f aca="false">AK518+AH518</f>
        <v>98724</v>
      </c>
      <c r="AN518" s="103" t="n">
        <f aca="false">AI518</f>
        <v>0</v>
      </c>
      <c r="AO518" s="106" t="n">
        <f aca="false">AJ518</f>
        <v>98724</v>
      </c>
      <c r="AP518" s="103" t="n">
        <f aca="false">AR518-AO518</f>
        <v>58275</v>
      </c>
      <c r="AQ518" s="102"/>
      <c r="AR518" s="103" t="n">
        <v>156999</v>
      </c>
      <c r="AS518" s="102"/>
      <c r="AT518" s="103" t="n">
        <v>156999</v>
      </c>
      <c r="AX518" s="103" t="n">
        <v>156999</v>
      </c>
      <c r="AY518" s="103" t="n">
        <v>156999</v>
      </c>
      <c r="AZ518" s="88"/>
      <c r="BA518" s="88"/>
      <c r="BB518" s="103" t="n">
        <v>156999</v>
      </c>
      <c r="BC518" s="103" t="n">
        <v>156999</v>
      </c>
      <c r="BD518" s="107"/>
      <c r="BE518" s="108"/>
      <c r="BF518" s="109" t="n">
        <f aca="false">BD518+BB518</f>
        <v>156999</v>
      </c>
      <c r="BG518" s="109" t="n">
        <f aca="false">BE518+BC518</f>
        <v>156999</v>
      </c>
    </row>
    <row r="519" s="89" customFormat="true" ht="37.5" hidden="true" customHeight="true" outlineLevel="0" collapsed="false">
      <c r="A519" s="111"/>
      <c r="B519" s="79" t="s">
        <v>232</v>
      </c>
      <c r="C519" s="80" t="s">
        <v>59</v>
      </c>
      <c r="D519" s="81" t="s">
        <v>132</v>
      </c>
      <c r="E519" s="82"/>
      <c r="F519" s="80"/>
      <c r="G519" s="83" t="n">
        <f aca="false">G520</f>
        <v>16220</v>
      </c>
      <c r="H519" s="83" t="n">
        <f aca="false">H520</f>
        <v>16220</v>
      </c>
      <c r="I519" s="83" t="n">
        <f aca="false">I520</f>
        <v>0</v>
      </c>
      <c r="J519" s="83" t="n">
        <f aca="false">J520+J522</f>
        <v>4851</v>
      </c>
      <c r="K519" s="83" t="n">
        <f aca="false">K520+K522</f>
        <v>21071</v>
      </c>
      <c r="L519" s="83" t="n">
        <f aca="false">L520+L522</f>
        <v>0</v>
      </c>
      <c r="M519" s="83"/>
      <c r="N519" s="83" t="n">
        <f aca="false">N520+N522</f>
        <v>22649</v>
      </c>
      <c r="O519" s="83" t="n">
        <f aca="false">O520+O522</f>
        <v>0</v>
      </c>
      <c r="P519" s="83" t="n">
        <f aca="false">P520+P522</f>
        <v>0</v>
      </c>
      <c r="Q519" s="83" t="n">
        <f aca="false">Q520+Q522</f>
        <v>22649</v>
      </c>
      <c r="R519" s="83" t="n">
        <f aca="false">R520+R522</f>
        <v>0</v>
      </c>
      <c r="S519" s="85" t="n">
        <f aca="false">S520+S522</f>
        <v>-16159</v>
      </c>
      <c r="T519" s="85" t="n">
        <f aca="false">T520+T522</f>
        <v>6490</v>
      </c>
      <c r="U519" s="83" t="n">
        <f aca="false">U520+U522</f>
        <v>0</v>
      </c>
      <c r="V519" s="86" t="n">
        <f aca="false">V520+V522</f>
        <v>6490</v>
      </c>
      <c r="W519" s="85" t="n">
        <f aca="false">W520+W522</f>
        <v>-6490</v>
      </c>
      <c r="X519" s="85" t="n">
        <f aca="false">X520+X522</f>
        <v>-6490</v>
      </c>
      <c r="Y519" s="85" t="n">
        <f aca="false">Y520+Y522</f>
        <v>0</v>
      </c>
      <c r="Z519" s="85" t="n">
        <f aca="false">Z520+Z522</f>
        <v>0</v>
      </c>
      <c r="AA519" s="85" t="n">
        <f aca="false">AA520+AA522</f>
        <v>0</v>
      </c>
      <c r="AB519" s="85" t="n">
        <f aca="false">AB520+AB522</f>
        <v>0</v>
      </c>
      <c r="AC519" s="85" t="n">
        <f aca="false">AC520+AC522</f>
        <v>0</v>
      </c>
      <c r="AD519" s="85" t="n">
        <f aca="false">AD520+AD522</f>
        <v>0</v>
      </c>
      <c r="AE519" s="85" t="n">
        <f aca="false">AE520+AE522</f>
        <v>0</v>
      </c>
      <c r="AF519" s="85"/>
      <c r="AG519" s="85" t="n">
        <f aca="false">AG520+AG522</f>
        <v>0</v>
      </c>
      <c r="AH519" s="85" t="n">
        <f aca="false">AH520+AH522</f>
        <v>0</v>
      </c>
      <c r="AI519" s="85"/>
      <c r="AJ519" s="85" t="n">
        <f aca="false">AJ520+AJ522</f>
        <v>0</v>
      </c>
      <c r="AK519" s="183"/>
      <c r="AL519" s="183"/>
      <c r="AM519" s="184"/>
      <c r="AN519" s="184"/>
      <c r="AO519" s="183"/>
      <c r="AP519" s="185"/>
      <c r="AQ519" s="186"/>
      <c r="AR519" s="185"/>
      <c r="AS519" s="186"/>
      <c r="AT519" s="185"/>
      <c r="AU519" s="10"/>
      <c r="AV519" s="10"/>
      <c r="AW519" s="10"/>
      <c r="AX519" s="185"/>
      <c r="AY519" s="185"/>
      <c r="AZ519" s="88"/>
      <c r="BA519" s="88"/>
      <c r="BB519" s="185"/>
      <c r="BC519" s="185"/>
      <c r="BD519" s="153"/>
      <c r="BE519" s="154"/>
      <c r="BF519" s="155"/>
      <c r="BG519" s="155"/>
    </row>
    <row r="520" customFormat="false" ht="49.5" hidden="true" customHeight="true" outlineLevel="0" collapsed="false">
      <c r="A520" s="90"/>
      <c r="B520" s="91" t="s">
        <v>262</v>
      </c>
      <c r="C520" s="92" t="s">
        <v>59</v>
      </c>
      <c r="D520" s="93" t="s">
        <v>132</v>
      </c>
      <c r="E520" s="101" t="s">
        <v>263</v>
      </c>
      <c r="F520" s="92"/>
      <c r="G520" s="95" t="n">
        <f aca="false">G521</f>
        <v>16220</v>
      </c>
      <c r="H520" s="95" t="n">
        <f aca="false">H521</f>
        <v>16220</v>
      </c>
      <c r="I520" s="95" t="n">
        <f aca="false">I521</f>
        <v>0</v>
      </c>
      <c r="J520" s="95" t="n">
        <f aca="false">J521</f>
        <v>4082</v>
      </c>
      <c r="K520" s="95" t="n">
        <f aca="false">K521</f>
        <v>20302</v>
      </c>
      <c r="L520" s="95" t="n">
        <f aca="false">L521</f>
        <v>0</v>
      </c>
      <c r="M520" s="95"/>
      <c r="N520" s="95" t="n">
        <f aca="false">N521</f>
        <v>21827</v>
      </c>
      <c r="O520" s="95" t="n">
        <f aca="false">O521</f>
        <v>0</v>
      </c>
      <c r="P520" s="95" t="n">
        <f aca="false">P521</f>
        <v>0</v>
      </c>
      <c r="Q520" s="95" t="n">
        <f aca="false">Q521</f>
        <v>21827</v>
      </c>
      <c r="R520" s="95" t="n">
        <f aca="false">R521</f>
        <v>0</v>
      </c>
      <c r="S520" s="97" t="n">
        <f aca="false">S521</f>
        <v>-15337</v>
      </c>
      <c r="T520" s="97" t="n">
        <f aca="false">T521</f>
        <v>6490</v>
      </c>
      <c r="U520" s="95" t="n">
        <f aca="false">U521</f>
        <v>0</v>
      </c>
      <c r="V520" s="98" t="n">
        <f aca="false">V521</f>
        <v>6490</v>
      </c>
      <c r="W520" s="97" t="n">
        <f aca="false">W521</f>
        <v>-6490</v>
      </c>
      <c r="X520" s="97" t="n">
        <f aca="false">X521</f>
        <v>-6490</v>
      </c>
      <c r="Y520" s="97" t="n">
        <f aca="false">Y521</f>
        <v>0</v>
      </c>
      <c r="Z520" s="97" t="n">
        <f aca="false">Z521</f>
        <v>0</v>
      </c>
      <c r="AA520" s="97" t="n">
        <f aca="false">AA521</f>
        <v>0</v>
      </c>
      <c r="AB520" s="97" t="n">
        <f aca="false">AB521</f>
        <v>0</v>
      </c>
      <c r="AC520" s="97" t="n">
        <f aca="false">AC521</f>
        <v>0</v>
      </c>
      <c r="AD520" s="97" t="n">
        <f aca="false">AD521</f>
        <v>0</v>
      </c>
      <c r="AE520" s="97" t="n">
        <f aca="false">AE521</f>
        <v>0</v>
      </c>
      <c r="AF520" s="97"/>
      <c r="AG520" s="97" t="n">
        <f aca="false">AG521</f>
        <v>0</v>
      </c>
      <c r="AH520" s="97" t="n">
        <f aca="false">AH521</f>
        <v>0</v>
      </c>
      <c r="AI520" s="97"/>
      <c r="AJ520" s="97" t="n">
        <f aca="false">AJ521</f>
        <v>0</v>
      </c>
      <c r="AK520" s="105"/>
      <c r="AL520" s="105"/>
      <c r="AM520" s="126"/>
      <c r="AN520" s="126"/>
      <c r="AO520" s="105"/>
      <c r="AP520" s="127"/>
      <c r="AQ520" s="128"/>
      <c r="AR520" s="127"/>
      <c r="AS520" s="128"/>
      <c r="AT520" s="127"/>
      <c r="AX520" s="127"/>
      <c r="AY520" s="127"/>
      <c r="AZ520" s="88"/>
      <c r="BA520" s="88"/>
      <c r="BB520" s="127"/>
      <c r="BC520" s="127"/>
      <c r="BD520" s="107"/>
      <c r="BE520" s="108"/>
      <c r="BF520" s="121"/>
      <c r="BG520" s="121"/>
    </row>
    <row r="521" customFormat="false" ht="33" hidden="true" customHeight="true" outlineLevel="0" collapsed="false">
      <c r="A521" s="90"/>
      <c r="B521" s="91" t="s">
        <v>42</v>
      </c>
      <c r="C521" s="92" t="s">
        <v>59</v>
      </c>
      <c r="D521" s="93" t="s">
        <v>132</v>
      </c>
      <c r="E521" s="101" t="s">
        <v>263</v>
      </c>
      <c r="F521" s="92" t="s">
        <v>43</v>
      </c>
      <c r="G521" s="95" t="n">
        <f aca="false">H521+I521</f>
        <v>16220</v>
      </c>
      <c r="H521" s="95" t="n">
        <v>16220</v>
      </c>
      <c r="I521" s="95"/>
      <c r="J521" s="102" t="n">
        <f aca="false">K521-G521</f>
        <v>4082</v>
      </c>
      <c r="K521" s="102" t="n">
        <v>20302</v>
      </c>
      <c r="L521" s="102"/>
      <c r="M521" s="102"/>
      <c r="N521" s="95" t="n">
        <v>21827</v>
      </c>
      <c r="O521" s="96"/>
      <c r="P521" s="102"/>
      <c r="Q521" s="102" t="n">
        <f aca="false">P521+N521</f>
        <v>21827</v>
      </c>
      <c r="R521" s="102" t="n">
        <f aca="false">O521</f>
        <v>0</v>
      </c>
      <c r="S521" s="103" t="n">
        <f aca="false">T521-Q521</f>
        <v>-15337</v>
      </c>
      <c r="T521" s="103" t="n">
        <v>6490</v>
      </c>
      <c r="U521" s="102" t="n">
        <f aca="false">R521</f>
        <v>0</v>
      </c>
      <c r="V521" s="104" t="n">
        <v>6490</v>
      </c>
      <c r="W521" s="103" t="n">
        <v>-6490</v>
      </c>
      <c r="X521" s="103" t="n">
        <v>-6490</v>
      </c>
      <c r="Y521" s="103" t="n">
        <f aca="false">W521+T521</f>
        <v>0</v>
      </c>
      <c r="Z521" s="103" t="n">
        <f aca="false">X521+V521</f>
        <v>0</v>
      </c>
      <c r="AA521" s="103"/>
      <c r="AB521" s="103"/>
      <c r="AC521" s="103" t="n">
        <f aca="false">AA521+Y521</f>
        <v>0</v>
      </c>
      <c r="AD521" s="103" t="n">
        <f aca="false">AB521+Z521</f>
        <v>0</v>
      </c>
      <c r="AE521" s="103"/>
      <c r="AF521" s="103"/>
      <c r="AG521" s="103"/>
      <c r="AH521" s="103"/>
      <c r="AI521" s="103"/>
      <c r="AJ521" s="103"/>
      <c r="AK521" s="105"/>
      <c r="AL521" s="105"/>
      <c r="AM521" s="126"/>
      <c r="AN521" s="126"/>
      <c r="AO521" s="105"/>
      <c r="AP521" s="127"/>
      <c r="AQ521" s="128"/>
      <c r="AR521" s="127"/>
      <c r="AS521" s="128"/>
      <c r="AT521" s="127"/>
      <c r="AX521" s="127"/>
      <c r="AY521" s="127"/>
      <c r="AZ521" s="88"/>
      <c r="BA521" s="88"/>
      <c r="BB521" s="127"/>
      <c r="BC521" s="127"/>
      <c r="BD521" s="107"/>
      <c r="BE521" s="108"/>
      <c r="BF521" s="121"/>
      <c r="BG521" s="121"/>
    </row>
    <row r="522" customFormat="false" ht="33" hidden="true" customHeight="true" outlineLevel="0" collapsed="false">
      <c r="A522" s="90"/>
      <c r="B522" s="91" t="s">
        <v>70</v>
      </c>
      <c r="C522" s="92" t="s">
        <v>59</v>
      </c>
      <c r="D522" s="93" t="s">
        <v>132</v>
      </c>
      <c r="E522" s="150" t="s">
        <v>71</v>
      </c>
      <c r="F522" s="92"/>
      <c r="G522" s="95"/>
      <c r="H522" s="95"/>
      <c r="I522" s="95"/>
      <c r="J522" s="102" t="n">
        <f aca="false">J523</f>
        <v>769</v>
      </c>
      <c r="K522" s="102" t="n">
        <f aca="false">K523</f>
        <v>769</v>
      </c>
      <c r="L522" s="102" t="n">
        <f aca="false">L523</f>
        <v>0</v>
      </c>
      <c r="M522" s="102"/>
      <c r="N522" s="102" t="n">
        <f aca="false">N523</f>
        <v>822</v>
      </c>
      <c r="O522" s="102" t="n">
        <f aca="false">O523</f>
        <v>0</v>
      </c>
      <c r="P522" s="102" t="n">
        <f aca="false">P523</f>
        <v>0</v>
      </c>
      <c r="Q522" s="102" t="n">
        <f aca="false">Q523</f>
        <v>822</v>
      </c>
      <c r="R522" s="102" t="n">
        <f aca="false">R523</f>
        <v>0</v>
      </c>
      <c r="S522" s="103" t="n">
        <f aca="false">S523</f>
        <v>-822</v>
      </c>
      <c r="T522" s="103" t="n">
        <f aca="false">T523</f>
        <v>0</v>
      </c>
      <c r="U522" s="102" t="n">
        <f aca="false">U523</f>
        <v>0</v>
      </c>
      <c r="V522" s="104" t="n">
        <f aca="false">V523</f>
        <v>0</v>
      </c>
      <c r="W522" s="103" t="n">
        <f aca="false">W523</f>
        <v>0</v>
      </c>
      <c r="X522" s="103" t="n">
        <f aca="false">X523</f>
        <v>0</v>
      </c>
      <c r="Y522" s="103" t="n">
        <f aca="false">Y523</f>
        <v>0</v>
      </c>
      <c r="Z522" s="103" t="n">
        <f aca="false">Z523</f>
        <v>0</v>
      </c>
      <c r="AA522" s="103" t="n">
        <f aca="false">AA523</f>
        <v>0</v>
      </c>
      <c r="AB522" s="103" t="n">
        <f aca="false">AB523</f>
        <v>0</v>
      </c>
      <c r="AC522" s="103" t="n">
        <f aca="false">AC523</f>
        <v>0</v>
      </c>
      <c r="AD522" s="103" t="n">
        <f aca="false">AD523</f>
        <v>0</v>
      </c>
      <c r="AE522" s="103" t="n">
        <f aca="false">AE523</f>
        <v>0</v>
      </c>
      <c r="AF522" s="103"/>
      <c r="AG522" s="103" t="n">
        <f aca="false">AG523</f>
        <v>0</v>
      </c>
      <c r="AH522" s="103" t="n">
        <f aca="false">AH523</f>
        <v>0</v>
      </c>
      <c r="AI522" s="103"/>
      <c r="AJ522" s="103" t="n">
        <f aca="false">AJ523</f>
        <v>0</v>
      </c>
      <c r="AK522" s="105"/>
      <c r="AL522" s="105"/>
      <c r="AM522" s="126"/>
      <c r="AN522" s="126"/>
      <c r="AO522" s="105"/>
      <c r="AP522" s="127"/>
      <c r="AQ522" s="128"/>
      <c r="AR522" s="127"/>
      <c r="AS522" s="128"/>
      <c r="AT522" s="127"/>
      <c r="AX522" s="127"/>
      <c r="AY522" s="127"/>
      <c r="AZ522" s="88"/>
      <c r="BA522" s="88"/>
      <c r="BB522" s="127"/>
      <c r="BC522" s="127"/>
      <c r="BD522" s="107"/>
      <c r="BE522" s="108"/>
      <c r="BF522" s="121"/>
      <c r="BG522" s="121"/>
    </row>
    <row r="523" customFormat="false" ht="66" hidden="true" customHeight="true" outlineLevel="0" collapsed="false">
      <c r="A523" s="90"/>
      <c r="B523" s="91" t="s">
        <v>50</v>
      </c>
      <c r="C523" s="92" t="s">
        <v>59</v>
      </c>
      <c r="D523" s="93" t="s">
        <v>132</v>
      </c>
      <c r="E523" s="150" t="s">
        <v>71</v>
      </c>
      <c r="F523" s="92" t="s">
        <v>51</v>
      </c>
      <c r="G523" s="95"/>
      <c r="H523" s="95"/>
      <c r="I523" s="95"/>
      <c r="J523" s="102" t="n">
        <f aca="false">K523-G523</f>
        <v>769</v>
      </c>
      <c r="K523" s="102" t="n">
        <v>769</v>
      </c>
      <c r="L523" s="102"/>
      <c r="M523" s="102"/>
      <c r="N523" s="95" t="n">
        <v>822</v>
      </c>
      <c r="O523" s="96"/>
      <c r="P523" s="102"/>
      <c r="Q523" s="102" t="n">
        <f aca="false">P523+N523</f>
        <v>822</v>
      </c>
      <c r="R523" s="102" t="n">
        <f aca="false">O523</f>
        <v>0</v>
      </c>
      <c r="S523" s="103" t="n">
        <f aca="false">T523-Q523</f>
        <v>-822</v>
      </c>
      <c r="T523" s="103"/>
      <c r="U523" s="102" t="n">
        <f aca="false">R523</f>
        <v>0</v>
      </c>
      <c r="V523" s="104"/>
      <c r="W523" s="103"/>
      <c r="X523" s="103"/>
      <c r="Y523" s="103"/>
      <c r="Z523" s="103"/>
      <c r="AA523" s="103"/>
      <c r="AB523" s="103"/>
      <c r="AC523" s="103"/>
      <c r="AD523" s="103"/>
      <c r="AE523" s="103"/>
      <c r="AF523" s="103"/>
      <c r="AG523" s="103"/>
      <c r="AH523" s="103"/>
      <c r="AI523" s="103"/>
      <c r="AJ523" s="103"/>
      <c r="AK523" s="105"/>
      <c r="AL523" s="105"/>
      <c r="AM523" s="126"/>
      <c r="AN523" s="126"/>
      <c r="AO523" s="105"/>
      <c r="AP523" s="127"/>
      <c r="AQ523" s="128"/>
      <c r="AR523" s="127"/>
      <c r="AS523" s="128"/>
      <c r="AT523" s="127"/>
      <c r="AX523" s="127"/>
      <c r="AY523" s="127"/>
      <c r="AZ523" s="88"/>
      <c r="BA523" s="88"/>
      <c r="BB523" s="127"/>
      <c r="BC523" s="127"/>
      <c r="BD523" s="107"/>
      <c r="BE523" s="108"/>
      <c r="BF523" s="121"/>
      <c r="BG523" s="121"/>
    </row>
    <row r="524" s="89" customFormat="true" ht="18.75" hidden="true" customHeight="false" outlineLevel="0" collapsed="false">
      <c r="A524" s="111"/>
      <c r="B524" s="79" t="s">
        <v>293</v>
      </c>
      <c r="C524" s="80" t="s">
        <v>132</v>
      </c>
      <c r="D524" s="81" t="s">
        <v>89</v>
      </c>
      <c r="E524" s="82"/>
      <c r="F524" s="80"/>
      <c r="G524" s="83" t="n">
        <f aca="false">G525+G527+G529</f>
        <v>51703</v>
      </c>
      <c r="H524" s="83" t="n">
        <f aca="false">H525+H527+H529</f>
        <v>51703</v>
      </c>
      <c r="I524" s="83" t="n">
        <f aca="false">I525+I527+I529</f>
        <v>0</v>
      </c>
      <c r="J524" s="83" t="n">
        <f aca="false">J525+J527+J529</f>
        <v>-4534</v>
      </c>
      <c r="K524" s="83" t="n">
        <f aca="false">K525+K527+K529</f>
        <v>47169</v>
      </c>
      <c r="L524" s="83" t="n">
        <f aca="false">L525+L527+L529</f>
        <v>0</v>
      </c>
      <c r="M524" s="83"/>
      <c r="N524" s="83" t="n">
        <f aca="false">N525+N527+N529</f>
        <v>51691</v>
      </c>
      <c r="O524" s="83" t="n">
        <f aca="false">O525+O527+O529</f>
        <v>0</v>
      </c>
      <c r="P524" s="83" t="n">
        <f aca="false">P525+P527+P529</f>
        <v>0</v>
      </c>
      <c r="Q524" s="83" t="n">
        <f aca="false">Q525+Q527+Q529</f>
        <v>51691</v>
      </c>
      <c r="R524" s="83" t="n">
        <f aca="false">R525+R527+R529</f>
        <v>0</v>
      </c>
      <c r="S524" s="85" t="n">
        <f aca="false">S525+S527+S529</f>
        <v>5559</v>
      </c>
      <c r="T524" s="85" t="n">
        <f aca="false">T525+T527+T529</f>
        <v>57250</v>
      </c>
      <c r="U524" s="85" t="n">
        <f aca="false">U525+U527+U529</f>
        <v>0</v>
      </c>
      <c r="V524" s="85" t="n">
        <f aca="false">V525+V527+V529</f>
        <v>57250</v>
      </c>
      <c r="W524" s="85" t="n">
        <f aca="false">W525+W527+W529</f>
        <v>0</v>
      </c>
      <c r="X524" s="85" t="n">
        <f aca="false">X525+X527+X529</f>
        <v>0</v>
      </c>
      <c r="Y524" s="85" t="n">
        <f aca="false">Y525+Y527+Y529</f>
        <v>57250</v>
      </c>
      <c r="Z524" s="85" t="n">
        <f aca="false">Z525+Z527+Z529</f>
        <v>57250</v>
      </c>
      <c r="AA524" s="85" t="n">
        <f aca="false">AA525+AA527+AA529</f>
        <v>0</v>
      </c>
      <c r="AB524" s="85" t="n">
        <f aca="false">AB525+AB527+AB529</f>
        <v>0</v>
      </c>
      <c r="AC524" s="85" t="n">
        <f aca="false">AC525+AC527+AC529</f>
        <v>57250</v>
      </c>
      <c r="AD524" s="85" t="n">
        <f aca="false">AD525+AD527+AD529</f>
        <v>57250</v>
      </c>
      <c r="AE524" s="85" t="n">
        <f aca="false">AE525+AE527+AE529</f>
        <v>0</v>
      </c>
      <c r="AF524" s="85"/>
      <c r="AG524" s="85" t="n">
        <f aca="false">AG525+AG527+AG529</f>
        <v>0</v>
      </c>
      <c r="AH524" s="85" t="n">
        <f aca="false">AH525+AH527+AH529</f>
        <v>57250</v>
      </c>
      <c r="AI524" s="85"/>
      <c r="AJ524" s="85" t="n">
        <f aca="false">AJ525+AJ527+AJ529</f>
        <v>57250</v>
      </c>
      <c r="AK524" s="87" t="n">
        <f aca="false">AK525+AK527+AK529</f>
        <v>-606</v>
      </c>
      <c r="AL524" s="87" t="n">
        <f aca="false">AL525+AL527+AL529</f>
        <v>-606</v>
      </c>
      <c r="AM524" s="85" t="n">
        <f aca="false">AM525+AM527+AM529</f>
        <v>56644</v>
      </c>
      <c r="AN524" s="85" t="n">
        <f aca="false">AN525+AN527+AN529</f>
        <v>0</v>
      </c>
      <c r="AO524" s="87" t="n">
        <f aca="false">AO525</f>
        <v>56644</v>
      </c>
      <c r="AP524" s="85" t="n">
        <f aca="false">AP525+AP527</f>
        <v>-56644</v>
      </c>
      <c r="AQ524" s="85" t="n">
        <f aca="false">AQ525+AQ527</f>
        <v>0</v>
      </c>
      <c r="AR524" s="85" t="n">
        <f aca="false">AR525+AR527</f>
        <v>0</v>
      </c>
      <c r="AS524" s="85" t="n">
        <f aca="false">AS525+AS527</f>
        <v>0</v>
      </c>
      <c r="AT524" s="85" t="n">
        <f aca="false">AT525+AT527</f>
        <v>0</v>
      </c>
      <c r="AU524" s="10"/>
      <c r="AV524" s="10"/>
      <c r="AW524" s="10"/>
      <c r="AX524" s="85" t="n">
        <f aca="false">AX525+AX527</f>
        <v>0</v>
      </c>
      <c r="AY524" s="85" t="n">
        <f aca="false">AY525+AY527</f>
        <v>0</v>
      </c>
      <c r="AZ524" s="88"/>
      <c r="BA524" s="88"/>
      <c r="BB524" s="85" t="n">
        <f aca="false">BB525+BB527</f>
        <v>0</v>
      </c>
      <c r="BC524" s="85" t="n">
        <f aca="false">BC525+BC527</f>
        <v>0</v>
      </c>
      <c r="BD524" s="153"/>
      <c r="BE524" s="154"/>
      <c r="BF524" s="155"/>
      <c r="BG524" s="155"/>
    </row>
    <row r="525" customFormat="false" ht="33" hidden="true" customHeight="false" outlineLevel="0" collapsed="false">
      <c r="A525" s="90"/>
      <c r="B525" s="91" t="s">
        <v>319</v>
      </c>
      <c r="C525" s="92" t="s">
        <v>132</v>
      </c>
      <c r="D525" s="93" t="s">
        <v>89</v>
      </c>
      <c r="E525" s="101" t="s">
        <v>320</v>
      </c>
      <c r="F525" s="92"/>
      <c r="G525" s="95" t="n">
        <f aca="false">G526</f>
        <v>26085</v>
      </c>
      <c r="H525" s="95" t="n">
        <f aca="false">H526</f>
        <v>26085</v>
      </c>
      <c r="I525" s="95" t="n">
        <f aca="false">I526</f>
        <v>0</v>
      </c>
      <c r="J525" s="95" t="n">
        <f aca="false">J526</f>
        <v>1792</v>
      </c>
      <c r="K525" s="95" t="n">
        <f aca="false">K526</f>
        <v>27877</v>
      </c>
      <c r="L525" s="95" t="n">
        <f aca="false">L526</f>
        <v>0</v>
      </c>
      <c r="M525" s="95"/>
      <c r="N525" s="95" t="n">
        <f aca="false">N526</f>
        <v>31107</v>
      </c>
      <c r="O525" s="95" t="n">
        <f aca="false">O526</f>
        <v>0</v>
      </c>
      <c r="P525" s="95" t="n">
        <f aca="false">P526</f>
        <v>0</v>
      </c>
      <c r="Q525" s="95" t="n">
        <f aca="false">Q526</f>
        <v>31107</v>
      </c>
      <c r="R525" s="95" t="n">
        <f aca="false">R526</f>
        <v>0</v>
      </c>
      <c r="S525" s="97" t="n">
        <f aca="false">S526</f>
        <v>25537</v>
      </c>
      <c r="T525" s="97" t="n">
        <f aca="false">T526</f>
        <v>56644</v>
      </c>
      <c r="U525" s="95" t="n">
        <f aca="false">U526</f>
        <v>0</v>
      </c>
      <c r="V525" s="98" t="n">
        <f aca="false">V526</f>
        <v>56644</v>
      </c>
      <c r="W525" s="97" t="n">
        <f aca="false">W526</f>
        <v>0</v>
      </c>
      <c r="X525" s="97" t="n">
        <f aca="false">X526</f>
        <v>0</v>
      </c>
      <c r="Y525" s="97" t="n">
        <f aca="false">Y526</f>
        <v>56644</v>
      </c>
      <c r="Z525" s="97" t="n">
        <f aca="false">Z526</f>
        <v>56644</v>
      </c>
      <c r="AA525" s="97" t="n">
        <f aca="false">AA526</f>
        <v>0</v>
      </c>
      <c r="AB525" s="97" t="n">
        <f aca="false">AB526</f>
        <v>0</v>
      </c>
      <c r="AC525" s="97" t="n">
        <f aca="false">AC526</f>
        <v>56644</v>
      </c>
      <c r="AD525" s="97" t="n">
        <f aca="false">AD526</f>
        <v>56644</v>
      </c>
      <c r="AE525" s="97" t="n">
        <f aca="false">AE526</f>
        <v>0</v>
      </c>
      <c r="AF525" s="97"/>
      <c r="AG525" s="97" t="n">
        <f aca="false">AG526</f>
        <v>0</v>
      </c>
      <c r="AH525" s="97" t="n">
        <f aca="false">AH526</f>
        <v>56644</v>
      </c>
      <c r="AI525" s="97"/>
      <c r="AJ525" s="97" t="n">
        <f aca="false">AJ526</f>
        <v>56644</v>
      </c>
      <c r="AK525" s="99" t="n">
        <f aca="false">AK526</f>
        <v>0</v>
      </c>
      <c r="AL525" s="99" t="n">
        <f aca="false">AL526</f>
        <v>0</v>
      </c>
      <c r="AM525" s="97" t="n">
        <f aca="false">AM526</f>
        <v>56644</v>
      </c>
      <c r="AN525" s="97" t="n">
        <f aca="false">AN526</f>
        <v>0</v>
      </c>
      <c r="AO525" s="99" t="n">
        <f aca="false">AO526</f>
        <v>56644</v>
      </c>
      <c r="AP525" s="97" t="n">
        <f aca="false">AP526</f>
        <v>-56644</v>
      </c>
      <c r="AQ525" s="95" t="n">
        <f aca="false">AQ526</f>
        <v>0</v>
      </c>
      <c r="AR525" s="97" t="n">
        <f aca="false">AR526</f>
        <v>0</v>
      </c>
      <c r="AS525" s="95" t="n">
        <f aca="false">AS526</f>
        <v>0</v>
      </c>
      <c r="AT525" s="97" t="n">
        <f aca="false">AT526</f>
        <v>0</v>
      </c>
      <c r="AX525" s="97" t="n">
        <f aca="false">AX526</f>
        <v>0</v>
      </c>
      <c r="AY525" s="97" t="n">
        <f aca="false">AY526</f>
        <v>0</v>
      </c>
      <c r="AZ525" s="88"/>
      <c r="BA525" s="88"/>
      <c r="BB525" s="97" t="n">
        <f aca="false">BB526</f>
        <v>0</v>
      </c>
      <c r="BC525" s="97" t="n">
        <f aca="false">BC526</f>
        <v>0</v>
      </c>
      <c r="BD525" s="107"/>
      <c r="BE525" s="108"/>
      <c r="BF525" s="121"/>
      <c r="BG525" s="121"/>
    </row>
    <row r="526" customFormat="false" ht="33" hidden="true" customHeight="false" outlineLevel="0" collapsed="false">
      <c r="A526" s="90"/>
      <c r="B526" s="91" t="s">
        <v>42</v>
      </c>
      <c r="C526" s="92" t="s">
        <v>132</v>
      </c>
      <c r="D526" s="93" t="s">
        <v>89</v>
      </c>
      <c r="E526" s="101" t="s">
        <v>320</v>
      </c>
      <c r="F526" s="92" t="s">
        <v>43</v>
      </c>
      <c r="G526" s="95" t="n">
        <f aca="false">H526+I526</f>
        <v>26085</v>
      </c>
      <c r="H526" s="95" t="n">
        <v>26085</v>
      </c>
      <c r="I526" s="95"/>
      <c r="J526" s="102" t="n">
        <f aca="false">K526-G526</f>
        <v>1792</v>
      </c>
      <c r="K526" s="102" t="n">
        <v>27877</v>
      </c>
      <c r="L526" s="102"/>
      <c r="M526" s="102"/>
      <c r="N526" s="95" t="n">
        <v>31107</v>
      </c>
      <c r="O526" s="96"/>
      <c r="P526" s="102"/>
      <c r="Q526" s="102" t="n">
        <f aca="false">P526+N526</f>
        <v>31107</v>
      </c>
      <c r="R526" s="102" t="n">
        <f aca="false">O526</f>
        <v>0</v>
      </c>
      <c r="S526" s="103" t="n">
        <f aca="false">T526-Q526</f>
        <v>25537</v>
      </c>
      <c r="T526" s="103" t="n">
        <v>56644</v>
      </c>
      <c r="U526" s="102" t="n">
        <f aca="false">R526</f>
        <v>0</v>
      </c>
      <c r="V526" s="104" t="n">
        <v>56644</v>
      </c>
      <c r="W526" s="103"/>
      <c r="X526" s="103"/>
      <c r="Y526" s="103" t="n">
        <f aca="false">W526+T526</f>
        <v>56644</v>
      </c>
      <c r="Z526" s="103" t="n">
        <f aca="false">X526+V526</f>
        <v>56644</v>
      </c>
      <c r="AA526" s="103"/>
      <c r="AB526" s="103"/>
      <c r="AC526" s="103" t="n">
        <f aca="false">AA526+Y526</f>
        <v>56644</v>
      </c>
      <c r="AD526" s="103" t="n">
        <f aca="false">AB526+Z526</f>
        <v>56644</v>
      </c>
      <c r="AE526" s="103"/>
      <c r="AF526" s="103"/>
      <c r="AG526" s="103"/>
      <c r="AH526" s="103" t="n">
        <f aca="false">AE526+AC526</f>
        <v>56644</v>
      </c>
      <c r="AI526" s="103"/>
      <c r="AJ526" s="103" t="n">
        <f aca="false">AG526+AD526</f>
        <v>56644</v>
      </c>
      <c r="AK526" s="105"/>
      <c r="AL526" s="105"/>
      <c r="AM526" s="103" t="n">
        <f aca="false">AK526+AH526</f>
        <v>56644</v>
      </c>
      <c r="AN526" s="103" t="n">
        <f aca="false">AI526</f>
        <v>0</v>
      </c>
      <c r="AO526" s="106" t="n">
        <f aca="false">AJ526</f>
        <v>56644</v>
      </c>
      <c r="AP526" s="103" t="n">
        <f aca="false">AR526-AO526</f>
        <v>-56644</v>
      </c>
      <c r="AQ526" s="102"/>
      <c r="AR526" s="103"/>
      <c r="AS526" s="102"/>
      <c r="AT526" s="103"/>
      <c r="AX526" s="103"/>
      <c r="AY526" s="103"/>
      <c r="AZ526" s="88"/>
      <c r="BA526" s="88"/>
      <c r="BB526" s="103"/>
      <c r="BC526" s="103"/>
      <c r="BD526" s="107"/>
      <c r="BE526" s="108"/>
      <c r="BF526" s="121"/>
      <c r="BG526" s="121"/>
    </row>
    <row r="527" s="1" customFormat="true" ht="33" hidden="true" customHeight="true" outlineLevel="0" collapsed="false">
      <c r="A527" s="90"/>
      <c r="B527" s="91" t="s">
        <v>321</v>
      </c>
      <c r="C527" s="92" t="s">
        <v>132</v>
      </c>
      <c r="D527" s="93" t="s">
        <v>89</v>
      </c>
      <c r="E527" s="101" t="s">
        <v>322</v>
      </c>
      <c r="F527" s="92"/>
      <c r="G527" s="95" t="n">
        <f aca="false">G528</f>
        <v>23949</v>
      </c>
      <c r="H527" s="95" t="n">
        <f aca="false">H528</f>
        <v>23949</v>
      </c>
      <c r="I527" s="95" t="n">
        <f aca="false">I528</f>
        <v>0</v>
      </c>
      <c r="J527" s="95" t="n">
        <f aca="false">J528</f>
        <v>-6765</v>
      </c>
      <c r="K527" s="95" t="n">
        <f aca="false">K528</f>
        <v>17184</v>
      </c>
      <c r="L527" s="95" t="n">
        <f aca="false">L528</f>
        <v>0</v>
      </c>
      <c r="M527" s="95"/>
      <c r="N527" s="95" t="n">
        <f aca="false">N528</f>
        <v>18327</v>
      </c>
      <c r="O527" s="95" t="n">
        <f aca="false">O528</f>
        <v>0</v>
      </c>
      <c r="P527" s="95" t="n">
        <f aca="false">P528</f>
        <v>0</v>
      </c>
      <c r="Q527" s="95" t="n">
        <f aca="false">Q528</f>
        <v>18327</v>
      </c>
      <c r="R527" s="95" t="n">
        <f aca="false">R528</f>
        <v>0</v>
      </c>
      <c r="S527" s="97" t="n">
        <f aca="false">S528</f>
        <v>-18327</v>
      </c>
      <c r="T527" s="97" t="n">
        <f aca="false">T528</f>
        <v>0</v>
      </c>
      <c r="U527" s="95" t="n">
        <f aca="false">U528</f>
        <v>0</v>
      </c>
      <c r="V527" s="98" t="n">
        <f aca="false">V528</f>
        <v>0</v>
      </c>
      <c r="W527" s="97" t="n">
        <f aca="false">W528</f>
        <v>0</v>
      </c>
      <c r="X527" s="97" t="n">
        <f aca="false">X528</f>
        <v>0</v>
      </c>
      <c r="Y527" s="97" t="n">
        <f aca="false">Y528</f>
        <v>0</v>
      </c>
      <c r="Z527" s="97" t="n">
        <f aca="false">Z528</f>
        <v>0</v>
      </c>
      <c r="AA527" s="97" t="n">
        <f aca="false">AA528</f>
        <v>0</v>
      </c>
      <c r="AB527" s="97" t="n">
        <f aca="false">AB528</f>
        <v>0</v>
      </c>
      <c r="AC527" s="97" t="n">
        <f aca="false">AC528</f>
        <v>0</v>
      </c>
      <c r="AD527" s="97" t="n">
        <f aca="false">AD528</f>
        <v>0</v>
      </c>
      <c r="AE527" s="97" t="n">
        <f aca="false">AE528</f>
        <v>0</v>
      </c>
      <c r="AF527" s="97"/>
      <c r="AG527" s="97" t="n">
        <f aca="false">AG528</f>
        <v>0</v>
      </c>
      <c r="AH527" s="97" t="n">
        <f aca="false">AH528</f>
        <v>0</v>
      </c>
      <c r="AI527" s="97"/>
      <c r="AJ527" s="97" t="n">
        <f aca="false">AJ528</f>
        <v>0</v>
      </c>
      <c r="AK527" s="167"/>
      <c r="AL527" s="167"/>
      <c r="AM527" s="168"/>
      <c r="AN527" s="168"/>
      <c r="AO527" s="167"/>
      <c r="AP527" s="103" t="n">
        <f aca="false">AP528</f>
        <v>0</v>
      </c>
      <c r="AQ527" s="103" t="n">
        <f aca="false">AQ528</f>
        <v>0</v>
      </c>
      <c r="AR527" s="103" t="n">
        <f aca="false">AR528</f>
        <v>0</v>
      </c>
      <c r="AS527" s="103" t="n">
        <f aca="false">AS528</f>
        <v>0</v>
      </c>
      <c r="AT527" s="103" t="n">
        <f aca="false">AT528</f>
        <v>0</v>
      </c>
      <c r="AU527" s="182"/>
      <c r="AV527" s="182"/>
      <c r="AW527" s="182"/>
      <c r="AX527" s="103" t="n">
        <f aca="false">AX528</f>
        <v>0</v>
      </c>
      <c r="AY527" s="103" t="n">
        <f aca="false">AY528</f>
        <v>0</v>
      </c>
      <c r="AZ527" s="88"/>
      <c r="BA527" s="88"/>
      <c r="BB527" s="103" t="n">
        <f aca="false">BB528</f>
        <v>0</v>
      </c>
      <c r="BC527" s="103" t="n">
        <f aca="false">BC528</f>
        <v>0</v>
      </c>
      <c r="BD527" s="170"/>
      <c r="BE527" s="90"/>
      <c r="BF527" s="171"/>
      <c r="BG527" s="171"/>
    </row>
    <row r="528" s="1" customFormat="true" ht="66" hidden="true" customHeight="true" outlineLevel="0" collapsed="false">
      <c r="A528" s="90"/>
      <c r="B528" s="91" t="s">
        <v>50</v>
      </c>
      <c r="C528" s="92" t="s">
        <v>132</v>
      </c>
      <c r="D528" s="93" t="s">
        <v>89</v>
      </c>
      <c r="E528" s="101" t="s">
        <v>322</v>
      </c>
      <c r="F528" s="92" t="s">
        <v>51</v>
      </c>
      <c r="G528" s="95" t="n">
        <f aca="false">H528+I528</f>
        <v>23949</v>
      </c>
      <c r="H528" s="95" t="n">
        <v>23949</v>
      </c>
      <c r="I528" s="95"/>
      <c r="J528" s="102" t="n">
        <f aca="false">K528-G528</f>
        <v>-6765</v>
      </c>
      <c r="K528" s="102" t="n">
        <v>17184</v>
      </c>
      <c r="L528" s="102"/>
      <c r="M528" s="102"/>
      <c r="N528" s="95" t="n">
        <v>18327</v>
      </c>
      <c r="O528" s="102"/>
      <c r="P528" s="102"/>
      <c r="Q528" s="102" t="n">
        <f aca="false">P528+N528</f>
        <v>18327</v>
      </c>
      <c r="R528" s="102" t="n">
        <f aca="false">O528</f>
        <v>0</v>
      </c>
      <c r="S528" s="103" t="n">
        <f aca="false">T528-Q528</f>
        <v>-18327</v>
      </c>
      <c r="T528" s="103"/>
      <c r="U528" s="102" t="n">
        <f aca="false">R528</f>
        <v>0</v>
      </c>
      <c r="V528" s="104"/>
      <c r="W528" s="103"/>
      <c r="X528" s="103"/>
      <c r="Y528" s="103"/>
      <c r="Z528" s="103"/>
      <c r="AA528" s="103"/>
      <c r="AB528" s="103"/>
      <c r="AC528" s="103"/>
      <c r="AD528" s="103"/>
      <c r="AE528" s="103"/>
      <c r="AF528" s="103"/>
      <c r="AG528" s="103"/>
      <c r="AH528" s="103"/>
      <c r="AI528" s="103"/>
      <c r="AJ528" s="103"/>
      <c r="AK528" s="167"/>
      <c r="AL528" s="167"/>
      <c r="AM528" s="168"/>
      <c r="AN528" s="168"/>
      <c r="AO528" s="167"/>
      <c r="AP528" s="103" t="n">
        <f aca="false">AR528-AO528</f>
        <v>0</v>
      </c>
      <c r="AQ528" s="102"/>
      <c r="AR528" s="103"/>
      <c r="AS528" s="102"/>
      <c r="AT528" s="103"/>
      <c r="AU528" s="182"/>
      <c r="AV528" s="182"/>
      <c r="AW528" s="182"/>
      <c r="AX528" s="103"/>
      <c r="AY528" s="103"/>
      <c r="AZ528" s="88"/>
      <c r="BA528" s="88"/>
      <c r="BB528" s="103"/>
      <c r="BC528" s="103"/>
      <c r="BD528" s="170"/>
      <c r="BE528" s="90"/>
      <c r="BF528" s="171"/>
      <c r="BG528" s="171"/>
    </row>
    <row r="529" customFormat="false" ht="33" hidden="true" customHeight="true" outlineLevel="0" collapsed="false">
      <c r="A529" s="90"/>
      <c r="B529" s="91" t="s">
        <v>70</v>
      </c>
      <c r="C529" s="92" t="s">
        <v>132</v>
      </c>
      <c r="D529" s="93" t="s">
        <v>89</v>
      </c>
      <c r="E529" s="101" t="s">
        <v>71</v>
      </c>
      <c r="F529" s="92"/>
      <c r="G529" s="95" t="n">
        <f aca="false">G530+G531</f>
        <v>1669</v>
      </c>
      <c r="H529" s="95" t="n">
        <f aca="false">H530+H531</f>
        <v>1669</v>
      </c>
      <c r="I529" s="95" t="n">
        <f aca="false">I530+I531</f>
        <v>0</v>
      </c>
      <c r="J529" s="95" t="n">
        <f aca="false">J530+J531</f>
        <v>439</v>
      </c>
      <c r="K529" s="95" t="n">
        <f aca="false">K530+K531</f>
        <v>2108</v>
      </c>
      <c r="L529" s="95" t="n">
        <f aca="false">L530+L531</f>
        <v>0</v>
      </c>
      <c r="M529" s="95"/>
      <c r="N529" s="95" t="n">
        <f aca="false">N530+N531</f>
        <v>2257</v>
      </c>
      <c r="O529" s="95" t="n">
        <f aca="false">O530+O531</f>
        <v>0</v>
      </c>
      <c r="P529" s="95" t="n">
        <f aca="false">P530+P531</f>
        <v>0</v>
      </c>
      <c r="Q529" s="95" t="n">
        <f aca="false">Q530+Q531</f>
        <v>2257</v>
      </c>
      <c r="R529" s="95" t="n">
        <f aca="false">R530+R531</f>
        <v>0</v>
      </c>
      <c r="S529" s="97" t="n">
        <f aca="false">S530+S531+S532</f>
        <v>-1651</v>
      </c>
      <c r="T529" s="97" t="n">
        <f aca="false">T530+T531+T532</f>
        <v>606</v>
      </c>
      <c r="U529" s="95" t="n">
        <f aca="false">U530+U531+U532</f>
        <v>0</v>
      </c>
      <c r="V529" s="98" t="n">
        <f aca="false">V530+V531+V532</f>
        <v>606</v>
      </c>
      <c r="W529" s="97" t="n">
        <f aca="false">W530+W531+W532</f>
        <v>0</v>
      </c>
      <c r="X529" s="97" t="n">
        <f aca="false">X530+X531+X532</f>
        <v>0</v>
      </c>
      <c r="Y529" s="97" t="n">
        <f aca="false">Y530+Y531+Y532</f>
        <v>606</v>
      </c>
      <c r="Z529" s="97" t="n">
        <f aca="false">Z530+Z531+Z532</f>
        <v>606</v>
      </c>
      <c r="AA529" s="97" t="n">
        <f aca="false">AA530+AA531+AA532</f>
        <v>0</v>
      </c>
      <c r="AB529" s="97" t="n">
        <f aca="false">AB530+AB531+AB532</f>
        <v>0</v>
      </c>
      <c r="AC529" s="97" t="n">
        <f aca="false">AC530+AC531+AC532</f>
        <v>606</v>
      </c>
      <c r="AD529" s="97" t="n">
        <f aca="false">AD530+AD531+AD532</f>
        <v>606</v>
      </c>
      <c r="AE529" s="97" t="n">
        <f aca="false">AE530+AE531+AE532</f>
        <v>0</v>
      </c>
      <c r="AF529" s="97"/>
      <c r="AG529" s="97" t="n">
        <f aca="false">AG530+AG531+AG532</f>
        <v>0</v>
      </c>
      <c r="AH529" s="97" t="n">
        <f aca="false">AH530+AH531+AH532</f>
        <v>606</v>
      </c>
      <c r="AI529" s="97"/>
      <c r="AJ529" s="97" t="n">
        <f aca="false">AJ530+AJ531+AJ532</f>
        <v>606</v>
      </c>
      <c r="AK529" s="99" t="n">
        <f aca="false">AK530+AK531+AK532</f>
        <v>-606</v>
      </c>
      <c r="AL529" s="99" t="n">
        <f aca="false">AL530+AL531+AL532</f>
        <v>-606</v>
      </c>
      <c r="AM529" s="97" t="n">
        <f aca="false">AM530+AM531+AM532</f>
        <v>0</v>
      </c>
      <c r="AN529" s="97"/>
      <c r="AO529" s="99" t="n">
        <f aca="false">AO530+AO531+AO532</f>
        <v>0</v>
      </c>
      <c r="AP529" s="97"/>
      <c r="AQ529" s="95"/>
      <c r="AR529" s="97" t="n">
        <f aca="false">AR530+AR531+AR532</f>
        <v>0</v>
      </c>
      <c r="AS529" s="95"/>
      <c r="AT529" s="97"/>
      <c r="AX529" s="97" t="n">
        <f aca="false">AX530+AX531+AX532</f>
        <v>0</v>
      </c>
      <c r="AY529" s="97"/>
      <c r="AZ529" s="88"/>
      <c r="BA529" s="88"/>
      <c r="BB529" s="97" t="n">
        <f aca="false">BB530+BB531+BB532</f>
        <v>0</v>
      </c>
      <c r="BC529" s="97"/>
      <c r="BD529" s="107"/>
      <c r="BE529" s="108"/>
      <c r="BF529" s="121"/>
      <c r="BG529" s="121"/>
    </row>
    <row r="530" customFormat="false" ht="66" hidden="true" customHeight="true" outlineLevel="0" collapsed="false">
      <c r="A530" s="90"/>
      <c r="B530" s="91" t="s">
        <v>50</v>
      </c>
      <c r="C530" s="92" t="s">
        <v>132</v>
      </c>
      <c r="D530" s="93" t="s">
        <v>89</v>
      </c>
      <c r="E530" s="101" t="s">
        <v>71</v>
      </c>
      <c r="F530" s="92" t="s">
        <v>51</v>
      </c>
      <c r="G530" s="95" t="n">
        <f aca="false">H530+I530</f>
        <v>214</v>
      </c>
      <c r="H530" s="95" t="n">
        <v>214</v>
      </c>
      <c r="I530" s="95"/>
      <c r="J530" s="102" t="n">
        <f aca="false">K530-G530</f>
        <v>225</v>
      </c>
      <c r="K530" s="102" t="n">
        <v>439</v>
      </c>
      <c r="L530" s="102"/>
      <c r="M530" s="102"/>
      <c r="N530" s="95" t="n">
        <v>470</v>
      </c>
      <c r="O530" s="96"/>
      <c r="P530" s="102"/>
      <c r="Q530" s="102" t="n">
        <f aca="false">P530+N530</f>
        <v>470</v>
      </c>
      <c r="R530" s="102" t="n">
        <f aca="false">O530</f>
        <v>0</v>
      </c>
      <c r="S530" s="103" t="n">
        <f aca="false">T530-Q530</f>
        <v>-470</v>
      </c>
      <c r="T530" s="103"/>
      <c r="U530" s="102" t="n">
        <f aca="false">R530</f>
        <v>0</v>
      </c>
      <c r="V530" s="104"/>
      <c r="W530" s="103"/>
      <c r="X530" s="103"/>
      <c r="Y530" s="103"/>
      <c r="Z530" s="103"/>
      <c r="AA530" s="103"/>
      <c r="AB530" s="103"/>
      <c r="AC530" s="103"/>
      <c r="AD530" s="103"/>
      <c r="AE530" s="103"/>
      <c r="AF530" s="103"/>
      <c r="AG530" s="103"/>
      <c r="AH530" s="103"/>
      <c r="AI530" s="103"/>
      <c r="AJ530" s="103"/>
      <c r="AK530" s="106"/>
      <c r="AL530" s="106"/>
      <c r="AM530" s="103"/>
      <c r="AN530" s="103"/>
      <c r="AO530" s="106"/>
      <c r="AP530" s="103"/>
      <c r="AQ530" s="102"/>
      <c r="AR530" s="103"/>
      <c r="AS530" s="102"/>
      <c r="AT530" s="103"/>
      <c r="AX530" s="103"/>
      <c r="AY530" s="103"/>
      <c r="AZ530" s="88"/>
      <c r="BA530" s="88"/>
      <c r="BB530" s="103"/>
      <c r="BC530" s="103"/>
      <c r="BD530" s="107"/>
      <c r="BE530" s="108"/>
      <c r="BF530" s="121"/>
      <c r="BG530" s="121"/>
    </row>
    <row r="531" customFormat="false" ht="16.5" hidden="true" customHeight="true" outlineLevel="0" collapsed="false">
      <c r="A531" s="90"/>
      <c r="B531" s="91" t="s">
        <v>147</v>
      </c>
      <c r="C531" s="92" t="s">
        <v>132</v>
      </c>
      <c r="D531" s="93" t="s">
        <v>89</v>
      </c>
      <c r="E531" s="101" t="s">
        <v>71</v>
      </c>
      <c r="F531" s="92" t="s">
        <v>148</v>
      </c>
      <c r="G531" s="95" t="n">
        <f aca="false">H531+I531</f>
        <v>1455</v>
      </c>
      <c r="H531" s="95" t="n">
        <v>1455</v>
      </c>
      <c r="I531" s="95"/>
      <c r="J531" s="102" t="n">
        <f aca="false">K531-G531</f>
        <v>214</v>
      </c>
      <c r="K531" s="102" t="n">
        <v>1669</v>
      </c>
      <c r="L531" s="102"/>
      <c r="M531" s="102"/>
      <c r="N531" s="95" t="n">
        <v>1787</v>
      </c>
      <c r="O531" s="96"/>
      <c r="P531" s="102"/>
      <c r="Q531" s="102" t="n">
        <f aca="false">P531+N531</f>
        <v>1787</v>
      </c>
      <c r="R531" s="102" t="n">
        <f aca="false">O531</f>
        <v>0</v>
      </c>
      <c r="S531" s="103" t="n">
        <f aca="false">T531-Q531</f>
        <v>-1787</v>
      </c>
      <c r="T531" s="103"/>
      <c r="U531" s="102" t="n">
        <f aca="false">R531</f>
        <v>0</v>
      </c>
      <c r="V531" s="104"/>
      <c r="W531" s="103"/>
      <c r="X531" s="103"/>
      <c r="Y531" s="103"/>
      <c r="Z531" s="103"/>
      <c r="AA531" s="103"/>
      <c r="AB531" s="103"/>
      <c r="AC531" s="103"/>
      <c r="AD531" s="103"/>
      <c r="AE531" s="103"/>
      <c r="AF531" s="103"/>
      <c r="AG531" s="103"/>
      <c r="AH531" s="103"/>
      <c r="AI531" s="103"/>
      <c r="AJ531" s="103"/>
      <c r="AK531" s="106"/>
      <c r="AL531" s="106"/>
      <c r="AM531" s="103"/>
      <c r="AN531" s="103"/>
      <c r="AO531" s="106"/>
      <c r="AP531" s="103"/>
      <c r="AQ531" s="102"/>
      <c r="AR531" s="103"/>
      <c r="AS531" s="102"/>
      <c r="AT531" s="103"/>
      <c r="AX531" s="103"/>
      <c r="AY531" s="103"/>
      <c r="AZ531" s="88"/>
      <c r="BA531" s="88"/>
      <c r="BB531" s="103"/>
      <c r="BC531" s="103"/>
      <c r="BD531" s="107"/>
      <c r="BE531" s="108"/>
      <c r="BF531" s="121"/>
      <c r="BG531" s="121"/>
    </row>
    <row r="532" customFormat="false" ht="99" hidden="true" customHeight="true" outlineLevel="0" collapsed="false">
      <c r="A532" s="90"/>
      <c r="B532" s="91" t="s">
        <v>192</v>
      </c>
      <c r="C532" s="92" t="s">
        <v>132</v>
      </c>
      <c r="D532" s="93" t="s">
        <v>89</v>
      </c>
      <c r="E532" s="101" t="s">
        <v>193</v>
      </c>
      <c r="F532" s="92"/>
      <c r="G532" s="95"/>
      <c r="H532" s="95"/>
      <c r="I532" s="95"/>
      <c r="J532" s="102"/>
      <c r="K532" s="102"/>
      <c r="L532" s="102"/>
      <c r="M532" s="102"/>
      <c r="N532" s="95"/>
      <c r="O532" s="96"/>
      <c r="P532" s="102"/>
      <c r="Q532" s="102"/>
      <c r="R532" s="102"/>
      <c r="S532" s="103" t="n">
        <f aca="false">S533</f>
        <v>606</v>
      </c>
      <c r="T532" s="103" t="n">
        <f aca="false">T533</f>
        <v>606</v>
      </c>
      <c r="U532" s="102" t="n">
        <f aca="false">U533</f>
        <v>0</v>
      </c>
      <c r="V532" s="104" t="n">
        <f aca="false">V533</f>
        <v>606</v>
      </c>
      <c r="W532" s="103" t="n">
        <f aca="false">W533</f>
        <v>0</v>
      </c>
      <c r="X532" s="103" t="n">
        <f aca="false">X533</f>
        <v>0</v>
      </c>
      <c r="Y532" s="103" t="n">
        <f aca="false">Y533</f>
        <v>606</v>
      </c>
      <c r="Z532" s="103" t="n">
        <f aca="false">Z533</f>
        <v>606</v>
      </c>
      <c r="AA532" s="103" t="n">
        <f aca="false">AA533</f>
        <v>0</v>
      </c>
      <c r="AB532" s="103" t="n">
        <f aca="false">AB533</f>
        <v>0</v>
      </c>
      <c r="AC532" s="103" t="n">
        <f aca="false">AC533</f>
        <v>606</v>
      </c>
      <c r="AD532" s="103" t="n">
        <f aca="false">AD533</f>
        <v>606</v>
      </c>
      <c r="AE532" s="103" t="n">
        <f aca="false">AE533</f>
        <v>0</v>
      </c>
      <c r="AF532" s="103"/>
      <c r="AG532" s="103" t="n">
        <f aca="false">AG533</f>
        <v>0</v>
      </c>
      <c r="AH532" s="103" t="n">
        <f aca="false">AH533</f>
        <v>606</v>
      </c>
      <c r="AI532" s="103"/>
      <c r="AJ532" s="103" t="n">
        <f aca="false">AJ533</f>
        <v>606</v>
      </c>
      <c r="AK532" s="106" t="n">
        <f aca="false">AK533</f>
        <v>-606</v>
      </c>
      <c r="AL532" s="106" t="n">
        <f aca="false">AL533</f>
        <v>-606</v>
      </c>
      <c r="AM532" s="103" t="n">
        <f aca="false">AM533</f>
        <v>0</v>
      </c>
      <c r="AN532" s="103" t="n">
        <f aca="false">AN533</f>
        <v>0</v>
      </c>
      <c r="AO532" s="106" t="n">
        <f aca="false">AO533</f>
        <v>0</v>
      </c>
      <c r="AP532" s="103"/>
      <c r="AQ532" s="102"/>
      <c r="AR532" s="103" t="n">
        <f aca="false">AR533</f>
        <v>0</v>
      </c>
      <c r="AS532" s="102"/>
      <c r="AT532" s="103"/>
      <c r="AX532" s="103" t="n">
        <f aca="false">AX533</f>
        <v>0</v>
      </c>
      <c r="AY532" s="103"/>
      <c r="AZ532" s="88"/>
      <c r="BA532" s="88"/>
      <c r="BB532" s="103" t="n">
        <f aca="false">BB533</f>
        <v>0</v>
      </c>
      <c r="BC532" s="103"/>
      <c r="BD532" s="107"/>
      <c r="BE532" s="108"/>
      <c r="BF532" s="121"/>
      <c r="BG532" s="121"/>
    </row>
    <row r="533" customFormat="false" ht="66" hidden="true" customHeight="true" outlineLevel="0" collapsed="false">
      <c r="A533" s="90"/>
      <c r="B533" s="156" t="s">
        <v>194</v>
      </c>
      <c r="C533" s="92" t="s">
        <v>132</v>
      </c>
      <c r="D533" s="93" t="s">
        <v>89</v>
      </c>
      <c r="E533" s="101" t="s">
        <v>195</v>
      </c>
      <c r="F533" s="92"/>
      <c r="G533" s="95"/>
      <c r="H533" s="95"/>
      <c r="I533" s="95"/>
      <c r="J533" s="102"/>
      <c r="K533" s="102"/>
      <c r="L533" s="102"/>
      <c r="M533" s="102"/>
      <c r="N533" s="95"/>
      <c r="O533" s="96"/>
      <c r="P533" s="102"/>
      <c r="Q533" s="102"/>
      <c r="R533" s="102"/>
      <c r="S533" s="103" t="n">
        <f aca="false">S534</f>
        <v>606</v>
      </c>
      <c r="T533" s="103" t="n">
        <f aca="false">T534</f>
        <v>606</v>
      </c>
      <c r="U533" s="102" t="n">
        <f aca="false">U534</f>
        <v>0</v>
      </c>
      <c r="V533" s="104" t="n">
        <f aca="false">V534</f>
        <v>606</v>
      </c>
      <c r="W533" s="103" t="n">
        <f aca="false">W534</f>
        <v>0</v>
      </c>
      <c r="X533" s="103" t="n">
        <f aca="false">X534</f>
        <v>0</v>
      </c>
      <c r="Y533" s="103" t="n">
        <f aca="false">Y534</f>
        <v>606</v>
      </c>
      <c r="Z533" s="103" t="n">
        <f aca="false">Z534</f>
        <v>606</v>
      </c>
      <c r="AA533" s="103" t="n">
        <f aca="false">AA534</f>
        <v>0</v>
      </c>
      <c r="AB533" s="103" t="n">
        <f aca="false">AB534</f>
        <v>0</v>
      </c>
      <c r="AC533" s="103" t="n">
        <f aca="false">AC534</f>
        <v>606</v>
      </c>
      <c r="AD533" s="103" t="n">
        <f aca="false">AD534</f>
        <v>606</v>
      </c>
      <c r="AE533" s="103" t="n">
        <f aca="false">AE534</f>
        <v>0</v>
      </c>
      <c r="AF533" s="103"/>
      <c r="AG533" s="103" t="n">
        <f aca="false">AG534</f>
        <v>0</v>
      </c>
      <c r="AH533" s="103" t="n">
        <f aca="false">AH534</f>
        <v>606</v>
      </c>
      <c r="AI533" s="103"/>
      <c r="AJ533" s="103" t="n">
        <f aca="false">AJ534</f>
        <v>606</v>
      </c>
      <c r="AK533" s="106" t="n">
        <f aca="false">AK534</f>
        <v>-606</v>
      </c>
      <c r="AL533" s="106" t="n">
        <f aca="false">AL534</f>
        <v>-606</v>
      </c>
      <c r="AM533" s="103" t="n">
        <f aca="false">AM534</f>
        <v>0</v>
      </c>
      <c r="AN533" s="103" t="n">
        <f aca="false">AN534</f>
        <v>0</v>
      </c>
      <c r="AO533" s="106" t="n">
        <f aca="false">AO534</f>
        <v>0</v>
      </c>
      <c r="AP533" s="103"/>
      <c r="AQ533" s="102"/>
      <c r="AR533" s="103" t="n">
        <f aca="false">AR534</f>
        <v>0</v>
      </c>
      <c r="AS533" s="102"/>
      <c r="AT533" s="103"/>
      <c r="AX533" s="103" t="n">
        <f aca="false">AX534</f>
        <v>0</v>
      </c>
      <c r="AY533" s="103"/>
      <c r="AZ533" s="88"/>
      <c r="BA533" s="88"/>
      <c r="BB533" s="103" t="n">
        <f aca="false">BB534</f>
        <v>0</v>
      </c>
      <c r="BC533" s="103"/>
      <c r="BD533" s="107"/>
      <c r="BE533" s="108"/>
      <c r="BF533" s="121"/>
      <c r="BG533" s="121"/>
    </row>
    <row r="534" customFormat="false" ht="16.5" hidden="true" customHeight="true" outlineLevel="0" collapsed="false">
      <c r="A534" s="139"/>
      <c r="B534" s="91" t="s">
        <v>147</v>
      </c>
      <c r="C534" s="92" t="s">
        <v>132</v>
      </c>
      <c r="D534" s="93" t="s">
        <v>89</v>
      </c>
      <c r="E534" s="101" t="s">
        <v>195</v>
      </c>
      <c r="F534" s="92" t="s">
        <v>148</v>
      </c>
      <c r="G534" s="191"/>
      <c r="H534" s="191"/>
      <c r="I534" s="191"/>
      <c r="J534" s="122"/>
      <c r="K534" s="191"/>
      <c r="L534" s="191"/>
      <c r="M534" s="191"/>
      <c r="N534" s="191"/>
      <c r="O534" s="96"/>
      <c r="P534" s="96"/>
      <c r="Q534" s="123"/>
      <c r="R534" s="123"/>
      <c r="S534" s="103" t="n">
        <f aca="false">T534-Q534</f>
        <v>606</v>
      </c>
      <c r="T534" s="103" t="n">
        <v>606</v>
      </c>
      <c r="U534" s="102"/>
      <c r="V534" s="104" t="n">
        <v>606</v>
      </c>
      <c r="W534" s="103"/>
      <c r="X534" s="103"/>
      <c r="Y534" s="103" t="n">
        <f aca="false">W534+T534</f>
        <v>606</v>
      </c>
      <c r="Z534" s="103" t="n">
        <f aca="false">X534+V534</f>
        <v>606</v>
      </c>
      <c r="AA534" s="103"/>
      <c r="AB534" s="103"/>
      <c r="AC534" s="103" t="n">
        <f aca="false">AA534+Y534</f>
        <v>606</v>
      </c>
      <c r="AD534" s="103" t="n">
        <f aca="false">AB534+Z534</f>
        <v>606</v>
      </c>
      <c r="AE534" s="103"/>
      <c r="AF534" s="103"/>
      <c r="AG534" s="103"/>
      <c r="AH534" s="103" t="n">
        <f aca="false">AE534+AC534</f>
        <v>606</v>
      </c>
      <c r="AI534" s="103"/>
      <c r="AJ534" s="103" t="n">
        <f aca="false">AG534+AD534</f>
        <v>606</v>
      </c>
      <c r="AK534" s="167" t="n">
        <v>-606</v>
      </c>
      <c r="AL534" s="167" t="n">
        <v>-606</v>
      </c>
      <c r="AM534" s="103" t="n">
        <f aca="false">AK534+AH534</f>
        <v>0</v>
      </c>
      <c r="AN534" s="103"/>
      <c r="AO534" s="106" t="n">
        <f aca="false">AJ534+AL534</f>
        <v>0</v>
      </c>
      <c r="AP534" s="103"/>
      <c r="AQ534" s="102"/>
      <c r="AR534" s="103" t="n">
        <f aca="false">AM534+AO534</f>
        <v>0</v>
      </c>
      <c r="AS534" s="102"/>
      <c r="AT534" s="103"/>
      <c r="AX534" s="103" t="n">
        <f aca="false">AS534+AU534</f>
        <v>0</v>
      </c>
      <c r="AY534" s="103"/>
      <c r="AZ534" s="88"/>
      <c r="BA534" s="88"/>
      <c r="BB534" s="103" t="n">
        <f aca="false">AV534+AX534</f>
        <v>0</v>
      </c>
      <c r="BC534" s="103"/>
      <c r="BD534" s="107"/>
      <c r="BE534" s="108"/>
      <c r="BF534" s="121"/>
      <c r="BG534" s="121"/>
    </row>
    <row r="535" customFormat="false" ht="37.5" hidden="true" customHeight="true" outlineLevel="0" collapsed="false">
      <c r="A535" s="139"/>
      <c r="B535" s="79" t="s">
        <v>142</v>
      </c>
      <c r="C535" s="80" t="s">
        <v>97</v>
      </c>
      <c r="D535" s="81" t="s">
        <v>39</v>
      </c>
      <c r="E535" s="101"/>
      <c r="F535" s="92"/>
      <c r="G535" s="191"/>
      <c r="H535" s="191"/>
      <c r="I535" s="191"/>
      <c r="J535" s="122"/>
      <c r="K535" s="191"/>
      <c r="L535" s="191"/>
      <c r="M535" s="191"/>
      <c r="N535" s="191"/>
      <c r="O535" s="96"/>
      <c r="P535" s="96"/>
      <c r="Q535" s="123"/>
      <c r="R535" s="123"/>
      <c r="S535" s="110" t="n">
        <f aca="false">S536</f>
        <v>269</v>
      </c>
      <c r="T535" s="110" t="n">
        <f aca="false">T536</f>
        <v>269</v>
      </c>
      <c r="U535" s="110" t="n">
        <f aca="false">U536</f>
        <v>0</v>
      </c>
      <c r="V535" s="110" t="n">
        <f aca="false">V536</f>
        <v>269</v>
      </c>
      <c r="W535" s="110" t="n">
        <f aca="false">W536</f>
        <v>0</v>
      </c>
      <c r="X535" s="110" t="n">
        <f aca="false">X536</f>
        <v>0</v>
      </c>
      <c r="Y535" s="110" t="n">
        <f aca="false">Y536</f>
        <v>269</v>
      </c>
      <c r="Z535" s="110" t="n">
        <f aca="false">Z536</f>
        <v>269</v>
      </c>
      <c r="AA535" s="110" t="n">
        <f aca="false">AA536</f>
        <v>0</v>
      </c>
      <c r="AB535" s="110" t="n">
        <f aca="false">AB536</f>
        <v>0</v>
      </c>
      <c r="AC535" s="110" t="n">
        <f aca="false">AC536</f>
        <v>269</v>
      </c>
      <c r="AD535" s="110" t="n">
        <f aca="false">AD536</f>
        <v>269</v>
      </c>
      <c r="AE535" s="110" t="n">
        <f aca="false">AE536</f>
        <v>0</v>
      </c>
      <c r="AF535" s="110"/>
      <c r="AG535" s="110" t="n">
        <f aca="false">AG536</f>
        <v>0</v>
      </c>
      <c r="AH535" s="110" t="n">
        <f aca="false">AH536</f>
        <v>269</v>
      </c>
      <c r="AI535" s="110"/>
      <c r="AJ535" s="110" t="n">
        <f aca="false">AJ536</f>
        <v>269</v>
      </c>
      <c r="AK535" s="114" t="n">
        <f aca="false">AK536</f>
        <v>-269</v>
      </c>
      <c r="AL535" s="114" t="n">
        <f aca="false">AL536</f>
        <v>-269</v>
      </c>
      <c r="AM535" s="110" t="n">
        <f aca="false">AM536</f>
        <v>0</v>
      </c>
      <c r="AN535" s="110" t="n">
        <f aca="false">AN536</f>
        <v>0</v>
      </c>
      <c r="AO535" s="114" t="n">
        <f aca="false">AO536</f>
        <v>0</v>
      </c>
      <c r="AP535" s="110" t="n">
        <f aca="false">AP536</f>
        <v>0</v>
      </c>
      <c r="AQ535" s="112" t="n">
        <f aca="false">AQ536</f>
        <v>0</v>
      </c>
      <c r="AR535" s="110" t="n">
        <f aca="false">AR536</f>
        <v>0</v>
      </c>
      <c r="AS535" s="112" t="n">
        <f aca="false">AS536</f>
        <v>0</v>
      </c>
      <c r="AT535" s="110" t="n">
        <f aca="false">AT536</f>
        <v>0</v>
      </c>
      <c r="AX535" s="110" t="n">
        <f aca="false">AX536</f>
        <v>0</v>
      </c>
      <c r="AY535" s="110" t="n">
        <f aca="false">AY536</f>
        <v>0</v>
      </c>
      <c r="AZ535" s="88"/>
      <c r="BA535" s="88"/>
      <c r="BB535" s="110" t="n">
        <f aca="false">BB536</f>
        <v>0</v>
      </c>
      <c r="BC535" s="110" t="n">
        <f aca="false">BC536</f>
        <v>0</v>
      </c>
      <c r="BD535" s="107"/>
      <c r="BE535" s="108"/>
      <c r="BF535" s="121"/>
      <c r="BG535" s="121"/>
    </row>
    <row r="536" customFormat="false" ht="33" hidden="true" customHeight="true" outlineLevel="0" collapsed="false">
      <c r="A536" s="139"/>
      <c r="B536" s="91" t="s">
        <v>70</v>
      </c>
      <c r="C536" s="92" t="s">
        <v>97</v>
      </c>
      <c r="D536" s="93" t="s">
        <v>39</v>
      </c>
      <c r="E536" s="101" t="s">
        <v>71</v>
      </c>
      <c r="F536" s="92"/>
      <c r="G536" s="191"/>
      <c r="H536" s="191"/>
      <c r="I536" s="191"/>
      <c r="J536" s="122"/>
      <c r="K536" s="191"/>
      <c r="L536" s="191"/>
      <c r="M536" s="191"/>
      <c r="N536" s="191"/>
      <c r="O536" s="96"/>
      <c r="P536" s="96"/>
      <c r="Q536" s="123"/>
      <c r="R536" s="123"/>
      <c r="S536" s="103" t="n">
        <f aca="false">S537</f>
        <v>269</v>
      </c>
      <c r="T536" s="103" t="n">
        <f aca="false">T537</f>
        <v>269</v>
      </c>
      <c r="U536" s="103" t="n">
        <f aca="false">U537</f>
        <v>0</v>
      </c>
      <c r="V536" s="103" t="n">
        <f aca="false">V537</f>
        <v>269</v>
      </c>
      <c r="W536" s="103" t="n">
        <f aca="false">W537</f>
        <v>0</v>
      </c>
      <c r="X536" s="103" t="n">
        <f aca="false">X537</f>
        <v>0</v>
      </c>
      <c r="Y536" s="103" t="n">
        <f aca="false">Y537</f>
        <v>269</v>
      </c>
      <c r="Z536" s="103" t="n">
        <f aca="false">Z537</f>
        <v>269</v>
      </c>
      <c r="AA536" s="103" t="n">
        <f aca="false">AA537</f>
        <v>0</v>
      </c>
      <c r="AB536" s="103" t="n">
        <f aca="false">AB537</f>
        <v>0</v>
      </c>
      <c r="AC536" s="103" t="n">
        <f aca="false">AC537</f>
        <v>269</v>
      </c>
      <c r="AD536" s="103" t="n">
        <f aca="false">AD537</f>
        <v>269</v>
      </c>
      <c r="AE536" s="103" t="n">
        <f aca="false">AE537</f>
        <v>0</v>
      </c>
      <c r="AF536" s="103"/>
      <c r="AG536" s="103" t="n">
        <f aca="false">AG537</f>
        <v>0</v>
      </c>
      <c r="AH536" s="103" t="n">
        <f aca="false">AH537</f>
        <v>269</v>
      </c>
      <c r="AI536" s="103"/>
      <c r="AJ536" s="103" t="n">
        <f aca="false">AJ537</f>
        <v>269</v>
      </c>
      <c r="AK536" s="106" t="n">
        <f aca="false">AK537</f>
        <v>-269</v>
      </c>
      <c r="AL536" s="106" t="n">
        <f aca="false">AL537</f>
        <v>-269</v>
      </c>
      <c r="AM536" s="103" t="n">
        <f aca="false">AM537</f>
        <v>0</v>
      </c>
      <c r="AN536" s="103" t="n">
        <f aca="false">AN537</f>
        <v>0</v>
      </c>
      <c r="AO536" s="106" t="n">
        <f aca="false">AO537</f>
        <v>0</v>
      </c>
      <c r="AP536" s="103"/>
      <c r="AQ536" s="102"/>
      <c r="AR536" s="103"/>
      <c r="AS536" s="102"/>
      <c r="AT536" s="103"/>
      <c r="AX536" s="103"/>
      <c r="AY536" s="103"/>
      <c r="AZ536" s="88"/>
      <c r="BA536" s="88"/>
      <c r="BB536" s="103"/>
      <c r="BC536" s="103"/>
      <c r="BD536" s="107"/>
      <c r="BE536" s="108"/>
      <c r="BF536" s="121"/>
      <c r="BG536" s="121"/>
    </row>
    <row r="537" customFormat="false" ht="84.75" hidden="true" customHeight="true" outlineLevel="0" collapsed="false">
      <c r="A537" s="139"/>
      <c r="B537" s="91" t="s">
        <v>192</v>
      </c>
      <c r="C537" s="92" t="s">
        <v>97</v>
      </c>
      <c r="D537" s="93" t="s">
        <v>39</v>
      </c>
      <c r="E537" s="101" t="s">
        <v>193</v>
      </c>
      <c r="F537" s="92"/>
      <c r="G537" s="191"/>
      <c r="H537" s="191"/>
      <c r="I537" s="191"/>
      <c r="J537" s="122"/>
      <c r="K537" s="191"/>
      <c r="L537" s="191"/>
      <c r="M537" s="191"/>
      <c r="N537" s="191"/>
      <c r="O537" s="96"/>
      <c r="P537" s="96"/>
      <c r="Q537" s="123"/>
      <c r="R537" s="123"/>
      <c r="S537" s="103" t="n">
        <f aca="false">S538</f>
        <v>269</v>
      </c>
      <c r="T537" s="103" t="n">
        <f aca="false">T538</f>
        <v>269</v>
      </c>
      <c r="U537" s="103" t="n">
        <f aca="false">U538</f>
        <v>0</v>
      </c>
      <c r="V537" s="103" t="n">
        <f aca="false">V538</f>
        <v>269</v>
      </c>
      <c r="W537" s="103" t="n">
        <f aca="false">W538</f>
        <v>0</v>
      </c>
      <c r="X537" s="103" t="n">
        <f aca="false">X538</f>
        <v>0</v>
      </c>
      <c r="Y537" s="103" t="n">
        <f aca="false">Y538</f>
        <v>269</v>
      </c>
      <c r="Z537" s="103" t="n">
        <f aca="false">Z538</f>
        <v>269</v>
      </c>
      <c r="AA537" s="103" t="n">
        <f aca="false">AA538</f>
        <v>0</v>
      </c>
      <c r="AB537" s="103" t="n">
        <f aca="false">AB538</f>
        <v>0</v>
      </c>
      <c r="AC537" s="103" t="n">
        <f aca="false">AC538</f>
        <v>269</v>
      </c>
      <c r="AD537" s="103" t="n">
        <f aca="false">AD538</f>
        <v>269</v>
      </c>
      <c r="AE537" s="103" t="n">
        <f aca="false">AE538</f>
        <v>0</v>
      </c>
      <c r="AF537" s="103"/>
      <c r="AG537" s="103" t="n">
        <f aca="false">AG538</f>
        <v>0</v>
      </c>
      <c r="AH537" s="103" t="n">
        <f aca="false">AH538</f>
        <v>269</v>
      </c>
      <c r="AI537" s="103"/>
      <c r="AJ537" s="103" t="n">
        <f aca="false">AJ538</f>
        <v>269</v>
      </c>
      <c r="AK537" s="106" t="n">
        <f aca="false">AK538</f>
        <v>-269</v>
      </c>
      <c r="AL537" s="106" t="n">
        <f aca="false">AL538</f>
        <v>-269</v>
      </c>
      <c r="AM537" s="103" t="n">
        <f aca="false">AM538</f>
        <v>0</v>
      </c>
      <c r="AN537" s="103" t="n">
        <f aca="false">AN538</f>
        <v>0</v>
      </c>
      <c r="AO537" s="106" t="n">
        <f aca="false">AO538</f>
        <v>0</v>
      </c>
      <c r="AP537" s="103"/>
      <c r="AQ537" s="102"/>
      <c r="AR537" s="103"/>
      <c r="AS537" s="102"/>
      <c r="AT537" s="103"/>
      <c r="AX537" s="103"/>
      <c r="AY537" s="103"/>
      <c r="AZ537" s="88"/>
      <c r="BA537" s="88"/>
      <c r="BB537" s="103"/>
      <c r="BC537" s="103"/>
      <c r="BD537" s="107"/>
      <c r="BE537" s="108"/>
      <c r="BF537" s="121"/>
      <c r="BG537" s="121"/>
    </row>
    <row r="538" customFormat="false" ht="66" hidden="true" customHeight="true" outlineLevel="0" collapsed="false">
      <c r="A538" s="139"/>
      <c r="B538" s="156" t="s">
        <v>220</v>
      </c>
      <c r="C538" s="92" t="s">
        <v>97</v>
      </c>
      <c r="D538" s="93" t="s">
        <v>39</v>
      </c>
      <c r="E538" s="101" t="s">
        <v>195</v>
      </c>
      <c r="F538" s="92"/>
      <c r="G538" s="191"/>
      <c r="H538" s="191"/>
      <c r="I538" s="191"/>
      <c r="J538" s="122"/>
      <c r="K538" s="191"/>
      <c r="L538" s="191"/>
      <c r="M538" s="191"/>
      <c r="N538" s="191"/>
      <c r="O538" s="96"/>
      <c r="P538" s="96"/>
      <c r="Q538" s="123"/>
      <c r="R538" s="123"/>
      <c r="S538" s="103" t="n">
        <f aca="false">S539</f>
        <v>269</v>
      </c>
      <c r="T538" s="103" t="n">
        <f aca="false">T539</f>
        <v>269</v>
      </c>
      <c r="U538" s="103" t="n">
        <f aca="false">U539</f>
        <v>0</v>
      </c>
      <c r="V538" s="103" t="n">
        <f aca="false">V539</f>
        <v>269</v>
      </c>
      <c r="W538" s="103" t="n">
        <f aca="false">W539</f>
        <v>0</v>
      </c>
      <c r="X538" s="103" t="n">
        <f aca="false">X539</f>
        <v>0</v>
      </c>
      <c r="Y538" s="103" t="n">
        <f aca="false">Y539</f>
        <v>269</v>
      </c>
      <c r="Z538" s="103" t="n">
        <f aca="false">Z539</f>
        <v>269</v>
      </c>
      <c r="AA538" s="103" t="n">
        <f aca="false">AA539</f>
        <v>0</v>
      </c>
      <c r="AB538" s="103" t="n">
        <f aca="false">AB539</f>
        <v>0</v>
      </c>
      <c r="AC538" s="103" t="n">
        <f aca="false">AC539</f>
        <v>269</v>
      </c>
      <c r="AD538" s="103" t="n">
        <f aca="false">AD539</f>
        <v>269</v>
      </c>
      <c r="AE538" s="103" t="n">
        <f aca="false">AE539</f>
        <v>0</v>
      </c>
      <c r="AF538" s="103"/>
      <c r="AG538" s="103" t="n">
        <f aca="false">AG539</f>
        <v>0</v>
      </c>
      <c r="AH538" s="103" t="n">
        <f aca="false">AH539</f>
        <v>269</v>
      </c>
      <c r="AI538" s="103"/>
      <c r="AJ538" s="103" t="n">
        <f aca="false">AJ539</f>
        <v>269</v>
      </c>
      <c r="AK538" s="103" t="n">
        <f aca="false">AK539</f>
        <v>-269</v>
      </c>
      <c r="AL538" s="103" t="n">
        <f aca="false">AL539</f>
        <v>-269</v>
      </c>
      <c r="AM538" s="103" t="n">
        <f aca="false">AM539</f>
        <v>0</v>
      </c>
      <c r="AN538" s="103" t="n">
        <f aca="false">AN539</f>
        <v>0</v>
      </c>
      <c r="AO538" s="106" t="n">
        <f aca="false">AO539</f>
        <v>0</v>
      </c>
      <c r="AP538" s="103"/>
      <c r="AQ538" s="102"/>
      <c r="AR538" s="103"/>
      <c r="AS538" s="102"/>
      <c r="AT538" s="103"/>
      <c r="AX538" s="103"/>
      <c r="AY538" s="103"/>
      <c r="AZ538" s="88"/>
      <c r="BA538" s="88"/>
      <c r="BB538" s="103"/>
      <c r="BC538" s="103"/>
      <c r="BD538" s="107"/>
      <c r="BE538" s="108"/>
      <c r="BF538" s="121"/>
      <c r="BG538" s="121"/>
    </row>
    <row r="539" customFormat="false" ht="36" hidden="true" customHeight="true" outlineLevel="0" collapsed="false">
      <c r="A539" s="139"/>
      <c r="B539" s="91" t="s">
        <v>147</v>
      </c>
      <c r="C539" s="92" t="s">
        <v>97</v>
      </c>
      <c r="D539" s="93" t="s">
        <v>39</v>
      </c>
      <c r="E539" s="101" t="s">
        <v>195</v>
      </c>
      <c r="F539" s="92" t="s">
        <v>148</v>
      </c>
      <c r="G539" s="191"/>
      <c r="H539" s="191"/>
      <c r="I539" s="191"/>
      <c r="J539" s="122"/>
      <c r="K539" s="191"/>
      <c r="L539" s="191"/>
      <c r="M539" s="191"/>
      <c r="N539" s="191"/>
      <c r="O539" s="96"/>
      <c r="P539" s="96"/>
      <c r="Q539" s="123"/>
      <c r="R539" s="123"/>
      <c r="S539" s="103" t="n">
        <f aca="false">T539-Q539</f>
        <v>269</v>
      </c>
      <c r="T539" s="103" t="n">
        <v>269</v>
      </c>
      <c r="U539" s="102"/>
      <c r="V539" s="104" t="n">
        <v>269</v>
      </c>
      <c r="W539" s="103"/>
      <c r="X539" s="103"/>
      <c r="Y539" s="103" t="n">
        <f aca="false">W539+T539</f>
        <v>269</v>
      </c>
      <c r="Z539" s="103" t="n">
        <f aca="false">X539+V539</f>
        <v>269</v>
      </c>
      <c r="AA539" s="103"/>
      <c r="AB539" s="103"/>
      <c r="AC539" s="103" t="n">
        <f aca="false">AA539+Y539</f>
        <v>269</v>
      </c>
      <c r="AD539" s="103" t="n">
        <f aca="false">AB539+Z539</f>
        <v>269</v>
      </c>
      <c r="AE539" s="103"/>
      <c r="AF539" s="103"/>
      <c r="AG539" s="103"/>
      <c r="AH539" s="103" t="n">
        <f aca="false">AE539+AC539</f>
        <v>269</v>
      </c>
      <c r="AI539" s="103"/>
      <c r="AJ539" s="103" t="n">
        <f aca="false">AG539+AD539</f>
        <v>269</v>
      </c>
      <c r="AK539" s="167" t="n">
        <v>-269</v>
      </c>
      <c r="AL539" s="167" t="n">
        <v>-269</v>
      </c>
      <c r="AM539" s="103" t="n">
        <f aca="false">AK539+AH539</f>
        <v>0</v>
      </c>
      <c r="AN539" s="103" t="n">
        <f aca="false">AI539</f>
        <v>0</v>
      </c>
      <c r="AO539" s="106" t="n">
        <f aca="false">AJ539+AL539</f>
        <v>0</v>
      </c>
      <c r="AP539" s="103"/>
      <c r="AQ539" s="102"/>
      <c r="AR539" s="103"/>
      <c r="AS539" s="102"/>
      <c r="AT539" s="103"/>
      <c r="AX539" s="103"/>
      <c r="AY539" s="103"/>
      <c r="AZ539" s="88"/>
      <c r="BA539" s="88"/>
      <c r="BB539" s="103"/>
      <c r="BC539" s="103"/>
      <c r="BD539" s="107"/>
      <c r="BE539" s="108"/>
      <c r="BF539" s="121"/>
      <c r="BG539" s="121"/>
    </row>
    <row r="540" customFormat="false" ht="36" hidden="false" customHeight="true" outlineLevel="0" collapsed="false">
      <c r="A540" s="139"/>
      <c r="B540" s="79" t="s">
        <v>296</v>
      </c>
      <c r="C540" s="80" t="s">
        <v>297</v>
      </c>
      <c r="D540" s="80" t="s">
        <v>38</v>
      </c>
      <c r="E540" s="82"/>
      <c r="F540" s="161"/>
      <c r="G540" s="83"/>
      <c r="H540" s="83"/>
      <c r="I540" s="83"/>
      <c r="J540" s="231"/>
      <c r="K540" s="83"/>
      <c r="L540" s="83"/>
      <c r="M540" s="83"/>
      <c r="N540" s="83"/>
      <c r="O540" s="112"/>
      <c r="P540" s="112"/>
      <c r="Q540" s="231"/>
      <c r="R540" s="231"/>
      <c r="S540" s="110"/>
      <c r="T540" s="110"/>
      <c r="U540" s="112"/>
      <c r="V540" s="113"/>
      <c r="W540" s="110"/>
      <c r="X540" s="110"/>
      <c r="Y540" s="110"/>
      <c r="Z540" s="110"/>
      <c r="AA540" s="110"/>
      <c r="AB540" s="110"/>
      <c r="AC540" s="110"/>
      <c r="AD540" s="110"/>
      <c r="AE540" s="110"/>
      <c r="AF540" s="110"/>
      <c r="AG540" s="110"/>
      <c r="AH540" s="110"/>
      <c r="AI540" s="110"/>
      <c r="AJ540" s="110"/>
      <c r="AK540" s="199"/>
      <c r="AL540" s="199"/>
      <c r="AM540" s="110"/>
      <c r="AN540" s="110"/>
      <c r="AO540" s="114" t="n">
        <f aca="false">AO541</f>
        <v>0</v>
      </c>
      <c r="AP540" s="114" t="n">
        <f aca="false">AP541</f>
        <v>30219</v>
      </c>
      <c r="AQ540" s="114" t="n">
        <f aca="false">AQ541</f>
        <v>0</v>
      </c>
      <c r="AR540" s="114" t="n">
        <f aca="false">AR541</f>
        <v>30219</v>
      </c>
      <c r="AS540" s="114" t="n">
        <f aca="false">AS541</f>
        <v>0</v>
      </c>
      <c r="AT540" s="110" t="n">
        <f aca="false">AT541</f>
        <v>30219</v>
      </c>
      <c r="AX540" s="114" t="n">
        <f aca="false">AX541</f>
        <v>30219</v>
      </c>
      <c r="AY540" s="110" t="n">
        <f aca="false">AY541</f>
        <v>30219</v>
      </c>
      <c r="AZ540" s="88"/>
      <c r="BA540" s="88"/>
      <c r="BB540" s="114" t="n">
        <f aca="false">BB541</f>
        <v>30219</v>
      </c>
      <c r="BC540" s="110" t="n">
        <f aca="false">BC541</f>
        <v>30219</v>
      </c>
      <c r="BD540" s="110" t="n">
        <f aca="false">BD541</f>
        <v>0</v>
      </c>
      <c r="BE540" s="110" t="n">
        <f aca="false">BE541</f>
        <v>0</v>
      </c>
      <c r="BF540" s="110" t="n">
        <f aca="false">BF541</f>
        <v>30219</v>
      </c>
      <c r="BG540" s="110" t="n">
        <f aca="false">BG541</f>
        <v>30219</v>
      </c>
    </row>
    <row r="541" customFormat="false" ht="36" hidden="false" customHeight="true" outlineLevel="0" collapsed="false">
      <c r="A541" s="139"/>
      <c r="B541" s="91" t="s">
        <v>319</v>
      </c>
      <c r="C541" s="92" t="s">
        <v>80</v>
      </c>
      <c r="D541" s="92" t="s">
        <v>38</v>
      </c>
      <c r="E541" s="101" t="s">
        <v>320</v>
      </c>
      <c r="F541" s="162"/>
      <c r="G541" s="191"/>
      <c r="H541" s="191"/>
      <c r="I541" s="191"/>
      <c r="J541" s="122"/>
      <c r="K541" s="191"/>
      <c r="L541" s="191"/>
      <c r="M541" s="191"/>
      <c r="N541" s="191"/>
      <c r="O541" s="96"/>
      <c r="P541" s="96"/>
      <c r="Q541" s="123"/>
      <c r="R541" s="123"/>
      <c r="S541" s="103"/>
      <c r="T541" s="103"/>
      <c r="U541" s="102"/>
      <c r="V541" s="104"/>
      <c r="W541" s="103"/>
      <c r="X541" s="103"/>
      <c r="Y541" s="103"/>
      <c r="Z541" s="103"/>
      <c r="AA541" s="103"/>
      <c r="AB541" s="103"/>
      <c r="AC541" s="103"/>
      <c r="AD541" s="103"/>
      <c r="AE541" s="103"/>
      <c r="AF541" s="103"/>
      <c r="AG541" s="103"/>
      <c r="AH541" s="103"/>
      <c r="AI541" s="103"/>
      <c r="AJ541" s="103"/>
      <c r="AK541" s="167"/>
      <c r="AL541" s="167"/>
      <c r="AM541" s="103"/>
      <c r="AN541" s="103"/>
      <c r="AO541" s="106" t="n">
        <f aca="false">AO542</f>
        <v>0</v>
      </c>
      <c r="AP541" s="106" t="n">
        <f aca="false">AP542</f>
        <v>30219</v>
      </c>
      <c r="AQ541" s="106" t="n">
        <f aca="false">AQ542</f>
        <v>0</v>
      </c>
      <c r="AR541" s="106" t="n">
        <f aca="false">AR542</f>
        <v>30219</v>
      </c>
      <c r="AS541" s="106" t="n">
        <f aca="false">AS542</f>
        <v>0</v>
      </c>
      <c r="AT541" s="103" t="n">
        <f aca="false">AT542</f>
        <v>30219</v>
      </c>
      <c r="AX541" s="106" t="n">
        <f aca="false">AX542</f>
        <v>30219</v>
      </c>
      <c r="AY541" s="103" t="n">
        <f aca="false">AY542</f>
        <v>30219</v>
      </c>
      <c r="AZ541" s="88"/>
      <c r="BA541" s="88"/>
      <c r="BB541" s="106" t="n">
        <f aca="false">BB542</f>
        <v>30219</v>
      </c>
      <c r="BC541" s="103" t="n">
        <f aca="false">BC542</f>
        <v>30219</v>
      </c>
      <c r="BD541" s="103" t="n">
        <f aca="false">BD542</f>
        <v>0</v>
      </c>
      <c r="BE541" s="103" t="n">
        <f aca="false">BE542</f>
        <v>0</v>
      </c>
      <c r="BF541" s="103" t="n">
        <f aca="false">BF542</f>
        <v>30219</v>
      </c>
      <c r="BG541" s="103" t="n">
        <f aca="false">BG542</f>
        <v>30219</v>
      </c>
    </row>
    <row r="542" customFormat="false" ht="36" hidden="false" customHeight="true" outlineLevel="0" collapsed="false">
      <c r="A542" s="139"/>
      <c r="B542" s="91" t="s">
        <v>42</v>
      </c>
      <c r="C542" s="92" t="s">
        <v>80</v>
      </c>
      <c r="D542" s="92" t="s">
        <v>38</v>
      </c>
      <c r="E542" s="101" t="s">
        <v>320</v>
      </c>
      <c r="F542" s="162" t="s">
        <v>43</v>
      </c>
      <c r="G542" s="191"/>
      <c r="H542" s="191"/>
      <c r="I542" s="191"/>
      <c r="J542" s="122"/>
      <c r="K542" s="191"/>
      <c r="L542" s="191"/>
      <c r="M542" s="191"/>
      <c r="N542" s="191"/>
      <c r="O542" s="96"/>
      <c r="P542" s="96"/>
      <c r="Q542" s="123"/>
      <c r="R542" s="123"/>
      <c r="S542" s="103"/>
      <c r="T542" s="103"/>
      <c r="U542" s="102"/>
      <c r="V542" s="104"/>
      <c r="W542" s="103"/>
      <c r="X542" s="103"/>
      <c r="Y542" s="103"/>
      <c r="Z542" s="103"/>
      <c r="AA542" s="103"/>
      <c r="AB542" s="103"/>
      <c r="AC542" s="103"/>
      <c r="AD542" s="103"/>
      <c r="AE542" s="103"/>
      <c r="AF542" s="103"/>
      <c r="AG542" s="103"/>
      <c r="AH542" s="103"/>
      <c r="AI542" s="103"/>
      <c r="AJ542" s="103"/>
      <c r="AK542" s="167"/>
      <c r="AL542" s="167"/>
      <c r="AM542" s="103"/>
      <c r="AN542" s="103"/>
      <c r="AO542" s="106"/>
      <c r="AP542" s="103" t="n">
        <f aca="false">AR542-AO542</f>
        <v>30219</v>
      </c>
      <c r="AQ542" s="102"/>
      <c r="AR542" s="103" t="n">
        <v>30219</v>
      </c>
      <c r="AS542" s="102"/>
      <c r="AT542" s="103" t="n">
        <v>30219</v>
      </c>
      <c r="AX542" s="103" t="n">
        <v>30219</v>
      </c>
      <c r="AY542" s="103" t="n">
        <v>30219</v>
      </c>
      <c r="AZ542" s="88"/>
      <c r="BA542" s="88"/>
      <c r="BB542" s="103" t="n">
        <v>30219</v>
      </c>
      <c r="BC542" s="103" t="n">
        <v>30219</v>
      </c>
      <c r="BD542" s="107"/>
      <c r="BE542" s="108"/>
      <c r="BF542" s="109" t="n">
        <f aca="false">BD542+BB542</f>
        <v>30219</v>
      </c>
      <c r="BG542" s="109" t="n">
        <f aca="false">BE542+BC542</f>
        <v>30219</v>
      </c>
    </row>
    <row r="543" customFormat="false" ht="36" hidden="false" customHeight="true" outlineLevel="0" collapsed="false">
      <c r="A543" s="139"/>
      <c r="B543" s="79" t="s">
        <v>323</v>
      </c>
      <c r="C543" s="80" t="s">
        <v>80</v>
      </c>
      <c r="D543" s="80" t="s">
        <v>55</v>
      </c>
      <c r="E543" s="82"/>
      <c r="F543" s="161"/>
      <c r="G543" s="191"/>
      <c r="H543" s="191"/>
      <c r="I543" s="191"/>
      <c r="J543" s="122"/>
      <c r="K543" s="191"/>
      <c r="L543" s="191"/>
      <c r="M543" s="191"/>
      <c r="N543" s="191"/>
      <c r="O543" s="96"/>
      <c r="P543" s="96"/>
      <c r="Q543" s="123"/>
      <c r="R543" s="123"/>
      <c r="S543" s="103"/>
      <c r="T543" s="103"/>
      <c r="U543" s="102"/>
      <c r="V543" s="104"/>
      <c r="W543" s="103"/>
      <c r="X543" s="103"/>
      <c r="Y543" s="103"/>
      <c r="Z543" s="103"/>
      <c r="AA543" s="103"/>
      <c r="AB543" s="103"/>
      <c r="AC543" s="103"/>
      <c r="AD543" s="103"/>
      <c r="AE543" s="103"/>
      <c r="AF543" s="103"/>
      <c r="AG543" s="103"/>
      <c r="AH543" s="103"/>
      <c r="AI543" s="103"/>
      <c r="AJ543" s="103"/>
      <c r="AK543" s="167"/>
      <c r="AL543" s="167"/>
      <c r="AM543" s="103"/>
      <c r="AN543" s="103"/>
      <c r="AO543" s="114" t="n">
        <f aca="false">AO544</f>
        <v>0</v>
      </c>
      <c r="AP543" s="114" t="n">
        <f aca="false">AP544</f>
        <v>4152</v>
      </c>
      <c r="AQ543" s="114" t="n">
        <f aca="false">AQ544</f>
        <v>0</v>
      </c>
      <c r="AR543" s="114" t="n">
        <f aca="false">AR544</f>
        <v>4152</v>
      </c>
      <c r="AS543" s="114" t="n">
        <f aca="false">AS544</f>
        <v>0</v>
      </c>
      <c r="AT543" s="110" t="n">
        <f aca="false">AT544</f>
        <v>4152</v>
      </c>
      <c r="AX543" s="114" t="n">
        <f aca="false">AX544</f>
        <v>4152</v>
      </c>
      <c r="AY543" s="110" t="n">
        <f aca="false">AY544</f>
        <v>4152</v>
      </c>
      <c r="AZ543" s="88"/>
      <c r="BA543" s="88"/>
      <c r="BB543" s="114" t="n">
        <f aca="false">BB544</f>
        <v>4152</v>
      </c>
      <c r="BC543" s="110" t="n">
        <f aca="false">BC544</f>
        <v>4152</v>
      </c>
      <c r="BD543" s="110" t="n">
        <f aca="false">BD544</f>
        <v>0</v>
      </c>
      <c r="BE543" s="110" t="n">
        <f aca="false">BE544</f>
        <v>0</v>
      </c>
      <c r="BF543" s="110" t="n">
        <f aca="false">BF544</f>
        <v>4152</v>
      </c>
      <c r="BG543" s="110" t="n">
        <f aca="false">BG544</f>
        <v>4152</v>
      </c>
    </row>
    <row r="544" customFormat="false" ht="36" hidden="false" customHeight="true" outlineLevel="0" collapsed="false">
      <c r="A544" s="139"/>
      <c r="B544" s="91" t="s">
        <v>321</v>
      </c>
      <c r="C544" s="92" t="s">
        <v>80</v>
      </c>
      <c r="D544" s="92" t="s">
        <v>55</v>
      </c>
      <c r="E544" s="101" t="s">
        <v>322</v>
      </c>
      <c r="F544" s="162"/>
      <c r="G544" s="191"/>
      <c r="H544" s="191"/>
      <c r="I544" s="191"/>
      <c r="J544" s="122"/>
      <c r="K544" s="191"/>
      <c r="L544" s="191"/>
      <c r="M544" s="191"/>
      <c r="N544" s="191"/>
      <c r="O544" s="96"/>
      <c r="P544" s="96"/>
      <c r="Q544" s="123"/>
      <c r="R544" s="123"/>
      <c r="S544" s="103"/>
      <c r="T544" s="103"/>
      <c r="U544" s="102"/>
      <c r="V544" s="104"/>
      <c r="W544" s="103"/>
      <c r="X544" s="103"/>
      <c r="Y544" s="103"/>
      <c r="Z544" s="103"/>
      <c r="AA544" s="103"/>
      <c r="AB544" s="103"/>
      <c r="AC544" s="103"/>
      <c r="AD544" s="103"/>
      <c r="AE544" s="103"/>
      <c r="AF544" s="103"/>
      <c r="AG544" s="103"/>
      <c r="AH544" s="103"/>
      <c r="AI544" s="103"/>
      <c r="AJ544" s="103"/>
      <c r="AK544" s="167"/>
      <c r="AL544" s="167"/>
      <c r="AM544" s="103"/>
      <c r="AN544" s="103"/>
      <c r="AO544" s="106" t="n">
        <f aca="false">AO545</f>
        <v>0</v>
      </c>
      <c r="AP544" s="106" t="n">
        <f aca="false">AP545</f>
        <v>4152</v>
      </c>
      <c r="AQ544" s="106" t="n">
        <f aca="false">AQ545</f>
        <v>0</v>
      </c>
      <c r="AR544" s="106" t="n">
        <f aca="false">AR545</f>
        <v>4152</v>
      </c>
      <c r="AS544" s="106" t="n">
        <f aca="false">AS545</f>
        <v>0</v>
      </c>
      <c r="AT544" s="103" t="n">
        <f aca="false">AT545</f>
        <v>4152</v>
      </c>
      <c r="AX544" s="106" t="n">
        <f aca="false">AX545</f>
        <v>4152</v>
      </c>
      <c r="AY544" s="103" t="n">
        <f aca="false">AY545</f>
        <v>4152</v>
      </c>
      <c r="AZ544" s="88"/>
      <c r="BA544" s="88"/>
      <c r="BB544" s="106" t="n">
        <f aca="false">BB545</f>
        <v>4152</v>
      </c>
      <c r="BC544" s="103" t="n">
        <f aca="false">BC545</f>
        <v>4152</v>
      </c>
      <c r="BD544" s="103" t="n">
        <f aca="false">BD545</f>
        <v>0</v>
      </c>
      <c r="BE544" s="103" t="n">
        <f aca="false">BE545</f>
        <v>0</v>
      </c>
      <c r="BF544" s="103" t="n">
        <f aca="false">BF545</f>
        <v>4152</v>
      </c>
      <c r="BG544" s="103" t="n">
        <f aca="false">BG545</f>
        <v>4152</v>
      </c>
    </row>
    <row r="545" customFormat="false" ht="80.25" hidden="false" customHeight="true" outlineLevel="0" collapsed="false">
      <c r="A545" s="139"/>
      <c r="B545" s="91" t="s">
        <v>50</v>
      </c>
      <c r="C545" s="92" t="s">
        <v>80</v>
      </c>
      <c r="D545" s="92" t="s">
        <v>55</v>
      </c>
      <c r="E545" s="101" t="s">
        <v>322</v>
      </c>
      <c r="F545" s="162" t="s">
        <v>51</v>
      </c>
      <c r="G545" s="191"/>
      <c r="H545" s="191"/>
      <c r="I545" s="191"/>
      <c r="J545" s="122"/>
      <c r="K545" s="191"/>
      <c r="L545" s="191"/>
      <c r="M545" s="191"/>
      <c r="N545" s="191"/>
      <c r="O545" s="96"/>
      <c r="P545" s="96"/>
      <c r="Q545" s="123"/>
      <c r="R545" s="123"/>
      <c r="S545" s="103"/>
      <c r="T545" s="103"/>
      <c r="U545" s="102"/>
      <c r="V545" s="104"/>
      <c r="W545" s="103"/>
      <c r="X545" s="103"/>
      <c r="Y545" s="103"/>
      <c r="Z545" s="103"/>
      <c r="AA545" s="103"/>
      <c r="AB545" s="103"/>
      <c r="AC545" s="103"/>
      <c r="AD545" s="103"/>
      <c r="AE545" s="103"/>
      <c r="AF545" s="103"/>
      <c r="AG545" s="103"/>
      <c r="AH545" s="103"/>
      <c r="AI545" s="103"/>
      <c r="AJ545" s="103"/>
      <c r="AK545" s="167"/>
      <c r="AL545" s="167"/>
      <c r="AM545" s="103"/>
      <c r="AN545" s="103"/>
      <c r="AO545" s="106"/>
      <c r="AP545" s="103" t="n">
        <f aca="false">AR545-AO545</f>
        <v>4152</v>
      </c>
      <c r="AQ545" s="102"/>
      <c r="AR545" s="103" t="n">
        <v>4152</v>
      </c>
      <c r="AS545" s="102"/>
      <c r="AT545" s="103" t="n">
        <v>4152</v>
      </c>
      <c r="AX545" s="103" t="n">
        <v>4152</v>
      </c>
      <c r="AY545" s="103" t="n">
        <v>4152</v>
      </c>
      <c r="AZ545" s="88"/>
      <c r="BA545" s="88"/>
      <c r="BB545" s="103" t="n">
        <v>4152</v>
      </c>
      <c r="BC545" s="103" t="n">
        <v>4152</v>
      </c>
      <c r="BD545" s="107"/>
      <c r="BE545" s="108"/>
      <c r="BF545" s="109" t="n">
        <f aca="false">BD545+BB545</f>
        <v>4152</v>
      </c>
      <c r="BG545" s="109" t="n">
        <f aca="false">BE545+BC545</f>
        <v>4152</v>
      </c>
    </row>
    <row r="546" customFormat="false" ht="16.5" hidden="false" customHeight="false" outlineLevel="0" collapsed="false">
      <c r="A546" s="139"/>
      <c r="B546" s="91"/>
      <c r="C546" s="92"/>
      <c r="D546" s="93"/>
      <c r="E546" s="101"/>
      <c r="F546" s="92"/>
      <c r="G546" s="191"/>
      <c r="H546" s="191"/>
      <c r="I546" s="191"/>
      <c r="J546" s="122"/>
      <c r="K546" s="191"/>
      <c r="L546" s="191"/>
      <c r="M546" s="191"/>
      <c r="N546" s="191"/>
      <c r="O546" s="96"/>
      <c r="P546" s="96"/>
      <c r="Q546" s="123"/>
      <c r="R546" s="123"/>
      <c r="S546" s="103"/>
      <c r="T546" s="103"/>
      <c r="U546" s="102"/>
      <c r="V546" s="104"/>
      <c r="W546" s="103"/>
      <c r="X546" s="103"/>
      <c r="Y546" s="103"/>
      <c r="Z546" s="103"/>
      <c r="AA546" s="103"/>
      <c r="AB546" s="103"/>
      <c r="AC546" s="103"/>
      <c r="AD546" s="103"/>
      <c r="AE546" s="103"/>
      <c r="AF546" s="103"/>
      <c r="AG546" s="103"/>
      <c r="AH546" s="103"/>
      <c r="AI546" s="103"/>
      <c r="AJ546" s="103"/>
      <c r="AK546" s="105"/>
      <c r="AL546" s="105"/>
      <c r="AM546" s="126"/>
      <c r="AN546" s="126"/>
      <c r="AO546" s="105"/>
      <c r="AP546" s="127"/>
      <c r="AQ546" s="128"/>
      <c r="AR546" s="127"/>
      <c r="AS546" s="128"/>
      <c r="AT546" s="127"/>
      <c r="AX546" s="127"/>
      <c r="AY546" s="127"/>
      <c r="AZ546" s="88"/>
      <c r="BA546" s="88"/>
      <c r="BB546" s="127"/>
      <c r="BC546" s="127"/>
      <c r="BD546" s="107"/>
      <c r="BE546" s="108"/>
      <c r="BF546" s="121"/>
      <c r="BG546" s="121"/>
    </row>
    <row r="547" s="138" customFormat="true" ht="60.75" hidden="false" customHeight="false" outlineLevel="0" collapsed="false">
      <c r="A547" s="129" t="n">
        <v>918</v>
      </c>
      <c r="B547" s="130" t="s">
        <v>324</v>
      </c>
      <c r="C547" s="134"/>
      <c r="D547" s="172"/>
      <c r="E547" s="133"/>
      <c r="F547" s="134"/>
      <c r="G547" s="173"/>
      <c r="H547" s="173"/>
      <c r="I547" s="173"/>
      <c r="J547" s="253"/>
      <c r="K547" s="173"/>
      <c r="L547" s="173"/>
      <c r="M547" s="173"/>
      <c r="N547" s="173"/>
      <c r="O547" s="75"/>
      <c r="P547" s="75"/>
      <c r="Q547" s="253"/>
      <c r="R547" s="253"/>
      <c r="S547" s="135"/>
      <c r="T547" s="135"/>
      <c r="U547" s="75"/>
      <c r="V547" s="136"/>
      <c r="W547" s="135"/>
      <c r="X547" s="135"/>
      <c r="Y547" s="135"/>
      <c r="Z547" s="135"/>
      <c r="AA547" s="135"/>
      <c r="AB547" s="135"/>
      <c r="AC547" s="135"/>
      <c r="AD547" s="135"/>
      <c r="AE547" s="135"/>
      <c r="AF547" s="135"/>
      <c r="AG547" s="135"/>
      <c r="AH547" s="135"/>
      <c r="AI547" s="135"/>
      <c r="AJ547" s="135"/>
      <c r="AK547" s="254"/>
      <c r="AL547" s="254"/>
      <c r="AM547" s="255"/>
      <c r="AN547" s="255"/>
      <c r="AO547" s="254"/>
      <c r="AP547" s="135" t="n">
        <f aca="false">AP548</f>
        <v>500</v>
      </c>
      <c r="AQ547" s="135" t="n">
        <f aca="false">AQ548</f>
        <v>0</v>
      </c>
      <c r="AR547" s="135" t="n">
        <f aca="false">AR548</f>
        <v>500</v>
      </c>
      <c r="AS547" s="135" t="n">
        <f aca="false">AS548</f>
        <v>0</v>
      </c>
      <c r="AT547" s="135" t="n">
        <f aca="false">AT548</f>
        <v>500</v>
      </c>
      <c r="AU547" s="115"/>
      <c r="AV547" s="115"/>
      <c r="AW547" s="115"/>
      <c r="AX547" s="135" t="n">
        <f aca="false">AX548</f>
        <v>500</v>
      </c>
      <c r="AY547" s="135" t="n">
        <f aca="false">AY548</f>
        <v>500</v>
      </c>
      <c r="AZ547" s="116"/>
      <c r="BA547" s="116"/>
      <c r="BB547" s="135" t="n">
        <f aca="false">BB548</f>
        <v>500</v>
      </c>
      <c r="BC547" s="135" t="n">
        <f aca="false">BC548</f>
        <v>500</v>
      </c>
      <c r="BD547" s="135" t="n">
        <f aca="false">BD548</f>
        <v>0</v>
      </c>
      <c r="BE547" s="135" t="n">
        <f aca="false">BE548</f>
        <v>0</v>
      </c>
      <c r="BF547" s="135" t="n">
        <f aca="false">BF548</f>
        <v>500</v>
      </c>
      <c r="BG547" s="135" t="n">
        <f aca="false">BG548</f>
        <v>500</v>
      </c>
    </row>
    <row r="548" s="120" customFormat="true" ht="37.5" hidden="false" customHeight="false" outlineLevel="0" collapsed="false">
      <c r="A548" s="111"/>
      <c r="B548" s="79" t="s">
        <v>46</v>
      </c>
      <c r="C548" s="80" t="s">
        <v>38</v>
      </c>
      <c r="D548" s="81" t="s">
        <v>47</v>
      </c>
      <c r="E548" s="82"/>
      <c r="F548" s="80"/>
      <c r="G548" s="83"/>
      <c r="H548" s="83"/>
      <c r="I548" s="83"/>
      <c r="J548" s="231"/>
      <c r="K548" s="83"/>
      <c r="L548" s="83"/>
      <c r="M548" s="83"/>
      <c r="N548" s="83"/>
      <c r="O548" s="112"/>
      <c r="P548" s="112"/>
      <c r="Q548" s="231"/>
      <c r="R548" s="231"/>
      <c r="S548" s="110"/>
      <c r="T548" s="110"/>
      <c r="U548" s="112"/>
      <c r="V548" s="113"/>
      <c r="W548" s="110"/>
      <c r="X548" s="110"/>
      <c r="Y548" s="110"/>
      <c r="Z548" s="110"/>
      <c r="AA548" s="110"/>
      <c r="AB548" s="110"/>
      <c r="AC548" s="110"/>
      <c r="AD548" s="110"/>
      <c r="AE548" s="110"/>
      <c r="AF548" s="110"/>
      <c r="AG548" s="110"/>
      <c r="AH548" s="110"/>
      <c r="AI548" s="110"/>
      <c r="AJ548" s="110"/>
      <c r="AK548" s="143"/>
      <c r="AL548" s="143"/>
      <c r="AM548" s="203"/>
      <c r="AN548" s="203"/>
      <c r="AO548" s="143"/>
      <c r="AP548" s="110" t="n">
        <f aca="false">AP549</f>
        <v>500</v>
      </c>
      <c r="AQ548" s="110" t="n">
        <f aca="false">AQ549</f>
        <v>0</v>
      </c>
      <c r="AR548" s="110" t="n">
        <f aca="false">AR549</f>
        <v>500</v>
      </c>
      <c r="AS548" s="110" t="n">
        <f aca="false">AS549</f>
        <v>0</v>
      </c>
      <c r="AT548" s="110" t="n">
        <f aca="false">AT549</f>
        <v>500</v>
      </c>
      <c r="AU548" s="115"/>
      <c r="AV548" s="115"/>
      <c r="AW548" s="115"/>
      <c r="AX548" s="110" t="n">
        <f aca="false">AX549</f>
        <v>500</v>
      </c>
      <c r="AY548" s="110" t="n">
        <f aca="false">AY549</f>
        <v>500</v>
      </c>
      <c r="AZ548" s="116"/>
      <c r="BA548" s="116"/>
      <c r="BB548" s="110" t="n">
        <f aca="false">BB549</f>
        <v>500</v>
      </c>
      <c r="BC548" s="110" t="n">
        <f aca="false">BC549</f>
        <v>500</v>
      </c>
      <c r="BD548" s="110" t="n">
        <f aca="false">BD549</f>
        <v>0</v>
      </c>
      <c r="BE548" s="110" t="n">
        <f aca="false">BE549</f>
        <v>0</v>
      </c>
      <c r="BF548" s="110" t="n">
        <f aca="false">BF549</f>
        <v>500</v>
      </c>
      <c r="BG548" s="110" t="n">
        <f aca="false">BG549</f>
        <v>500</v>
      </c>
    </row>
    <row r="549" s="138" customFormat="true" ht="55.5" hidden="false" customHeight="true" outlineLevel="0" collapsed="false">
      <c r="A549" s="129"/>
      <c r="B549" s="91" t="s">
        <v>48</v>
      </c>
      <c r="C549" s="92" t="s">
        <v>38</v>
      </c>
      <c r="D549" s="93" t="s">
        <v>47</v>
      </c>
      <c r="E549" s="101" t="s">
        <v>49</v>
      </c>
      <c r="F549" s="92"/>
      <c r="G549" s="173"/>
      <c r="H549" s="173"/>
      <c r="I549" s="173"/>
      <c r="J549" s="253"/>
      <c r="K549" s="173"/>
      <c r="L549" s="173"/>
      <c r="M549" s="173"/>
      <c r="N549" s="173"/>
      <c r="O549" s="75"/>
      <c r="P549" s="75"/>
      <c r="Q549" s="253"/>
      <c r="R549" s="253"/>
      <c r="S549" s="135"/>
      <c r="T549" s="135"/>
      <c r="U549" s="75"/>
      <c r="V549" s="136"/>
      <c r="W549" s="135"/>
      <c r="X549" s="135"/>
      <c r="Y549" s="135"/>
      <c r="Z549" s="135"/>
      <c r="AA549" s="135"/>
      <c r="AB549" s="135"/>
      <c r="AC549" s="135"/>
      <c r="AD549" s="135"/>
      <c r="AE549" s="135"/>
      <c r="AF549" s="135"/>
      <c r="AG549" s="135"/>
      <c r="AH549" s="135"/>
      <c r="AI549" s="135"/>
      <c r="AJ549" s="135"/>
      <c r="AK549" s="254"/>
      <c r="AL549" s="254"/>
      <c r="AM549" s="255"/>
      <c r="AN549" s="255"/>
      <c r="AO549" s="254"/>
      <c r="AP549" s="103" t="n">
        <f aca="false">AP550</f>
        <v>500</v>
      </c>
      <c r="AQ549" s="103" t="n">
        <f aca="false">AQ550</f>
        <v>0</v>
      </c>
      <c r="AR549" s="103" t="n">
        <f aca="false">AR550</f>
        <v>500</v>
      </c>
      <c r="AS549" s="103" t="n">
        <f aca="false">AS550</f>
        <v>0</v>
      </c>
      <c r="AT549" s="103" t="n">
        <f aca="false">AT550</f>
        <v>500</v>
      </c>
      <c r="AU549" s="115"/>
      <c r="AV549" s="115"/>
      <c r="AW549" s="115"/>
      <c r="AX549" s="103" t="n">
        <f aca="false">AX550</f>
        <v>500</v>
      </c>
      <c r="AY549" s="103" t="n">
        <f aca="false">AY550</f>
        <v>500</v>
      </c>
      <c r="AZ549" s="116"/>
      <c r="BA549" s="116"/>
      <c r="BB549" s="103" t="n">
        <f aca="false">BB550</f>
        <v>500</v>
      </c>
      <c r="BC549" s="103" t="n">
        <f aca="false">BC550</f>
        <v>500</v>
      </c>
      <c r="BD549" s="103" t="n">
        <f aca="false">BD550</f>
        <v>0</v>
      </c>
      <c r="BE549" s="103" t="n">
        <f aca="false">BE550</f>
        <v>0</v>
      </c>
      <c r="BF549" s="103" t="n">
        <f aca="false">BF550</f>
        <v>500</v>
      </c>
      <c r="BG549" s="103" t="n">
        <f aca="false">BG550</f>
        <v>500</v>
      </c>
    </row>
    <row r="550" s="138" customFormat="true" ht="78.75" hidden="false" customHeight="true" outlineLevel="0" collapsed="false">
      <c r="A550" s="129"/>
      <c r="B550" s="91" t="s">
        <v>50</v>
      </c>
      <c r="C550" s="92" t="s">
        <v>38</v>
      </c>
      <c r="D550" s="93" t="s">
        <v>47</v>
      </c>
      <c r="E550" s="101" t="s">
        <v>49</v>
      </c>
      <c r="F550" s="92" t="s">
        <v>51</v>
      </c>
      <c r="G550" s="173"/>
      <c r="H550" s="173"/>
      <c r="I550" s="173"/>
      <c r="J550" s="253"/>
      <c r="K550" s="173"/>
      <c r="L550" s="173"/>
      <c r="M550" s="173"/>
      <c r="N550" s="173"/>
      <c r="O550" s="75"/>
      <c r="P550" s="75"/>
      <c r="Q550" s="253"/>
      <c r="R550" s="253"/>
      <c r="S550" s="135"/>
      <c r="T550" s="135"/>
      <c r="U550" s="75"/>
      <c r="V550" s="136"/>
      <c r="W550" s="135"/>
      <c r="X550" s="135"/>
      <c r="Y550" s="135"/>
      <c r="Z550" s="135"/>
      <c r="AA550" s="135"/>
      <c r="AB550" s="135"/>
      <c r="AC550" s="135"/>
      <c r="AD550" s="135"/>
      <c r="AE550" s="135"/>
      <c r="AF550" s="135"/>
      <c r="AG550" s="135"/>
      <c r="AH550" s="135"/>
      <c r="AI550" s="135"/>
      <c r="AJ550" s="135"/>
      <c r="AK550" s="254"/>
      <c r="AL550" s="254"/>
      <c r="AM550" s="255"/>
      <c r="AN550" s="255"/>
      <c r="AO550" s="254"/>
      <c r="AP550" s="103" t="n">
        <f aca="false">AR550-AO550</f>
        <v>500</v>
      </c>
      <c r="AQ550" s="103"/>
      <c r="AR550" s="103" t="n">
        <v>500</v>
      </c>
      <c r="AS550" s="103"/>
      <c r="AT550" s="103" t="n">
        <v>500</v>
      </c>
      <c r="AU550" s="115"/>
      <c r="AV550" s="115"/>
      <c r="AW550" s="115"/>
      <c r="AX550" s="103" t="n">
        <v>500</v>
      </c>
      <c r="AY550" s="103" t="n">
        <v>500</v>
      </c>
      <c r="AZ550" s="116"/>
      <c r="BA550" s="116"/>
      <c r="BB550" s="103" t="n">
        <v>500</v>
      </c>
      <c r="BC550" s="103" t="n">
        <v>500</v>
      </c>
      <c r="BD550" s="256"/>
      <c r="BE550" s="257"/>
      <c r="BF550" s="109" t="n">
        <f aca="false">BD550+BB550</f>
        <v>500</v>
      </c>
      <c r="BG550" s="109" t="n">
        <f aca="false">BE550+BC550</f>
        <v>500</v>
      </c>
    </row>
    <row r="551" s="265" customFormat="true" ht="37.5" hidden="true" customHeight="true" outlineLevel="0" collapsed="false">
      <c r="A551" s="111"/>
      <c r="B551" s="79" t="s">
        <v>46</v>
      </c>
      <c r="C551" s="80" t="s">
        <v>38</v>
      </c>
      <c r="D551" s="81" t="s">
        <v>52</v>
      </c>
      <c r="E551" s="82"/>
      <c r="F551" s="80"/>
      <c r="G551" s="83"/>
      <c r="H551" s="83"/>
      <c r="I551" s="83"/>
      <c r="J551" s="258"/>
      <c r="K551" s="83"/>
      <c r="L551" s="83"/>
      <c r="M551" s="83"/>
      <c r="N551" s="83"/>
      <c r="O551" s="84"/>
      <c r="P551" s="84"/>
      <c r="Q551" s="258"/>
      <c r="R551" s="258"/>
      <c r="S551" s="259"/>
      <c r="T551" s="259"/>
      <c r="U551" s="84"/>
      <c r="V551" s="260"/>
      <c r="W551" s="259"/>
      <c r="X551" s="259"/>
      <c r="Y551" s="259"/>
      <c r="Z551" s="259"/>
      <c r="AA551" s="259"/>
      <c r="AB551" s="259"/>
      <c r="AC551" s="259"/>
      <c r="AD551" s="259"/>
      <c r="AE551" s="259"/>
      <c r="AF551" s="259"/>
      <c r="AG551" s="259"/>
      <c r="AH551" s="259"/>
      <c r="AI551" s="259"/>
      <c r="AJ551" s="259"/>
      <c r="AK551" s="261"/>
      <c r="AL551" s="261"/>
      <c r="AM551" s="262"/>
      <c r="AN551" s="262"/>
      <c r="AO551" s="261"/>
      <c r="AP551" s="110" t="n">
        <f aca="false">AP552</f>
        <v>0</v>
      </c>
      <c r="AQ551" s="110" t="n">
        <f aca="false">AQ552</f>
        <v>0</v>
      </c>
      <c r="AR551" s="110" t="n">
        <f aca="false">AR552</f>
        <v>0</v>
      </c>
      <c r="AS551" s="110" t="n">
        <f aca="false">AS552</f>
        <v>0</v>
      </c>
      <c r="AT551" s="110" t="n">
        <f aca="false">AT552</f>
        <v>0</v>
      </c>
      <c r="AU551" s="182"/>
      <c r="AV551" s="182"/>
      <c r="AW551" s="182"/>
      <c r="AX551" s="110" t="n">
        <f aca="false">AX552</f>
        <v>0</v>
      </c>
      <c r="AY551" s="110" t="n">
        <f aca="false">AY552</f>
        <v>0</v>
      </c>
      <c r="AZ551" s="88"/>
      <c r="BA551" s="88"/>
      <c r="BB551" s="110" t="n">
        <f aca="false">BB552</f>
        <v>0</v>
      </c>
      <c r="BC551" s="110" t="n">
        <f aca="false">BC552</f>
        <v>0</v>
      </c>
      <c r="BD551" s="263"/>
      <c r="BE551" s="78"/>
      <c r="BF551" s="264"/>
      <c r="BG551" s="264"/>
    </row>
    <row r="552" s="1" customFormat="true" ht="49.5" hidden="true" customHeight="true" outlineLevel="0" collapsed="false">
      <c r="A552" s="139"/>
      <c r="B552" s="91" t="s">
        <v>48</v>
      </c>
      <c r="C552" s="92" t="s">
        <v>38</v>
      </c>
      <c r="D552" s="93" t="s">
        <v>52</v>
      </c>
      <c r="E552" s="101" t="s">
        <v>49</v>
      </c>
      <c r="F552" s="92"/>
      <c r="G552" s="191"/>
      <c r="H552" s="191"/>
      <c r="I552" s="191"/>
      <c r="J552" s="122"/>
      <c r="K552" s="191"/>
      <c r="L552" s="191"/>
      <c r="M552" s="191"/>
      <c r="N552" s="191"/>
      <c r="O552" s="102"/>
      <c r="P552" s="102"/>
      <c r="Q552" s="122"/>
      <c r="R552" s="122"/>
      <c r="S552" s="103"/>
      <c r="T552" s="103"/>
      <c r="U552" s="102"/>
      <c r="V552" s="104"/>
      <c r="W552" s="103"/>
      <c r="X552" s="103"/>
      <c r="Y552" s="103"/>
      <c r="Z552" s="103"/>
      <c r="AA552" s="103"/>
      <c r="AB552" s="103"/>
      <c r="AC552" s="103"/>
      <c r="AD552" s="103"/>
      <c r="AE552" s="103"/>
      <c r="AF552" s="103"/>
      <c r="AG552" s="103"/>
      <c r="AH552" s="103"/>
      <c r="AI552" s="103"/>
      <c r="AJ552" s="103"/>
      <c r="AK552" s="167"/>
      <c r="AL552" s="167"/>
      <c r="AM552" s="168"/>
      <c r="AN552" s="168"/>
      <c r="AO552" s="167"/>
      <c r="AP552" s="103" t="n">
        <f aca="false">AP553</f>
        <v>0</v>
      </c>
      <c r="AQ552" s="103" t="n">
        <f aca="false">AQ553</f>
        <v>0</v>
      </c>
      <c r="AR552" s="103" t="n">
        <f aca="false">AR553</f>
        <v>0</v>
      </c>
      <c r="AS552" s="103" t="n">
        <f aca="false">AS553</f>
        <v>0</v>
      </c>
      <c r="AT552" s="103" t="n">
        <f aca="false">AT553</f>
        <v>0</v>
      </c>
      <c r="AU552" s="182"/>
      <c r="AV552" s="182"/>
      <c r="AW552" s="182"/>
      <c r="AX552" s="103" t="n">
        <f aca="false">AX553</f>
        <v>0</v>
      </c>
      <c r="AY552" s="103" t="n">
        <f aca="false">AY553</f>
        <v>0</v>
      </c>
      <c r="AZ552" s="88"/>
      <c r="BA552" s="88"/>
      <c r="BB552" s="103" t="n">
        <f aca="false">BB553</f>
        <v>0</v>
      </c>
      <c r="BC552" s="103" t="n">
        <f aca="false">BC553</f>
        <v>0</v>
      </c>
      <c r="BD552" s="170"/>
      <c r="BE552" s="90"/>
      <c r="BF552" s="171"/>
      <c r="BG552" s="171"/>
    </row>
    <row r="553" s="1" customFormat="true" ht="66" hidden="true" customHeight="true" outlineLevel="0" collapsed="false">
      <c r="A553" s="139"/>
      <c r="B553" s="91" t="s">
        <v>50</v>
      </c>
      <c r="C553" s="92" t="s">
        <v>38</v>
      </c>
      <c r="D553" s="93" t="s">
        <v>52</v>
      </c>
      <c r="E553" s="101" t="s">
        <v>49</v>
      </c>
      <c r="F553" s="92" t="s">
        <v>51</v>
      </c>
      <c r="G553" s="191"/>
      <c r="H553" s="191"/>
      <c r="I553" s="191"/>
      <c r="J553" s="122"/>
      <c r="K553" s="191"/>
      <c r="L553" s="191"/>
      <c r="M553" s="191"/>
      <c r="N553" s="191"/>
      <c r="O553" s="102"/>
      <c r="P553" s="102"/>
      <c r="Q553" s="122"/>
      <c r="R553" s="122"/>
      <c r="S553" s="103"/>
      <c r="T553" s="103"/>
      <c r="U553" s="102"/>
      <c r="V553" s="104"/>
      <c r="W553" s="103"/>
      <c r="X553" s="103"/>
      <c r="Y553" s="103"/>
      <c r="Z553" s="103"/>
      <c r="AA553" s="103"/>
      <c r="AB553" s="103"/>
      <c r="AC553" s="103"/>
      <c r="AD553" s="103"/>
      <c r="AE553" s="103"/>
      <c r="AF553" s="103"/>
      <c r="AG553" s="103"/>
      <c r="AH553" s="103"/>
      <c r="AI553" s="103"/>
      <c r="AJ553" s="103"/>
      <c r="AK553" s="167"/>
      <c r="AL553" s="167"/>
      <c r="AM553" s="168"/>
      <c r="AN553" s="168"/>
      <c r="AO553" s="167"/>
      <c r="AP553" s="103" t="n">
        <f aca="false">AR553-AO553</f>
        <v>0</v>
      </c>
      <c r="AQ553" s="102"/>
      <c r="AR553" s="103"/>
      <c r="AS553" s="102"/>
      <c r="AT553" s="103"/>
      <c r="AU553" s="182"/>
      <c r="AV553" s="182"/>
      <c r="AW553" s="182"/>
      <c r="AX553" s="103"/>
      <c r="AY553" s="103"/>
      <c r="AZ553" s="88"/>
      <c r="BA553" s="88"/>
      <c r="BB553" s="103"/>
      <c r="BC553" s="103"/>
      <c r="BD553" s="170"/>
      <c r="BE553" s="90"/>
      <c r="BF553" s="171"/>
      <c r="BG553" s="171"/>
    </row>
    <row r="554" customFormat="false" ht="16.5" hidden="false" customHeight="false" outlineLevel="0" collapsed="false">
      <c r="A554" s="139"/>
      <c r="B554" s="91"/>
      <c r="C554" s="92"/>
      <c r="D554" s="93"/>
      <c r="E554" s="101"/>
      <c r="F554" s="92"/>
      <c r="G554" s="191"/>
      <c r="H554" s="191"/>
      <c r="I554" s="191"/>
      <c r="J554" s="122"/>
      <c r="K554" s="191"/>
      <c r="L554" s="191"/>
      <c r="M554" s="191"/>
      <c r="N554" s="191"/>
      <c r="O554" s="96"/>
      <c r="P554" s="96"/>
      <c r="Q554" s="123"/>
      <c r="R554" s="123"/>
      <c r="S554" s="103"/>
      <c r="T554" s="103"/>
      <c r="U554" s="102"/>
      <c r="V554" s="104"/>
      <c r="W554" s="103"/>
      <c r="X554" s="103"/>
      <c r="Y554" s="103"/>
      <c r="Z554" s="103"/>
      <c r="AA554" s="103"/>
      <c r="AB554" s="103"/>
      <c r="AC554" s="103"/>
      <c r="AD554" s="103"/>
      <c r="AE554" s="103"/>
      <c r="AF554" s="103"/>
      <c r="AG554" s="103"/>
      <c r="AH554" s="103"/>
      <c r="AI554" s="103"/>
      <c r="AJ554" s="103"/>
      <c r="AK554" s="105"/>
      <c r="AL554" s="105"/>
      <c r="AM554" s="126"/>
      <c r="AN554" s="126"/>
      <c r="AO554" s="105"/>
      <c r="AP554" s="127"/>
      <c r="AQ554" s="128"/>
      <c r="AR554" s="127"/>
      <c r="AS554" s="128"/>
      <c r="AT554" s="127"/>
      <c r="AX554" s="127"/>
      <c r="AY554" s="127"/>
      <c r="AZ554" s="88"/>
      <c r="BA554" s="88"/>
      <c r="BB554" s="127"/>
      <c r="BC554" s="127"/>
      <c r="BD554" s="107"/>
      <c r="BE554" s="108"/>
      <c r="BF554" s="121"/>
      <c r="BG554" s="121"/>
    </row>
    <row r="555" s="77" customFormat="true" ht="63.75" hidden="false" customHeight="true" outlineLevel="0" collapsed="false">
      <c r="A555" s="129" t="n">
        <v>919</v>
      </c>
      <c r="B555" s="130" t="s">
        <v>325</v>
      </c>
      <c r="C555" s="134"/>
      <c r="D555" s="172"/>
      <c r="E555" s="133"/>
      <c r="F555" s="134"/>
      <c r="G555" s="173" t="n">
        <f aca="false">G559+G562+G567+G573+G556</f>
        <v>176787</v>
      </c>
      <c r="H555" s="173" t="n">
        <f aca="false">H559+H562+H567+H573+H556</f>
        <v>176787</v>
      </c>
      <c r="I555" s="173" t="n">
        <f aca="false">I559+I562+I567+I573+I556</f>
        <v>0</v>
      </c>
      <c r="J555" s="173" t="n">
        <f aca="false">J559+J562+J567+J573+J556</f>
        <v>-95637</v>
      </c>
      <c r="K555" s="173" t="n">
        <f aca="false">K559+K562+K567+K573+K556</f>
        <v>81150</v>
      </c>
      <c r="L555" s="173" t="n">
        <f aca="false">L559+L562+L567+L573+L556</f>
        <v>0</v>
      </c>
      <c r="M555" s="173"/>
      <c r="N555" s="173" t="n">
        <f aca="false">N559+N562+N567+N573+N556</f>
        <v>87392</v>
      </c>
      <c r="O555" s="173" t="n">
        <f aca="false">O559+O562+O567+O573+O556</f>
        <v>0</v>
      </c>
      <c r="P555" s="173" t="n">
        <f aca="false">P559+P562+P567+P573+P556</f>
        <v>0</v>
      </c>
      <c r="Q555" s="173" t="n">
        <f aca="false">Q559+Q562+Q567+Q573+Q556</f>
        <v>87392</v>
      </c>
      <c r="R555" s="173" t="n">
        <f aca="false">R559+R562+R567+R573+R556</f>
        <v>0</v>
      </c>
      <c r="S555" s="174" t="n">
        <f aca="false">S559+S562+S567+S573+S556</f>
        <v>-35654</v>
      </c>
      <c r="T555" s="174" t="n">
        <f aca="false">T559+T562+T567+T573+T556</f>
        <v>51738</v>
      </c>
      <c r="U555" s="173" t="n">
        <f aca="false">U559+U562+U567+U573+U556</f>
        <v>0</v>
      </c>
      <c r="V555" s="175" t="n">
        <f aca="false">V559+V562+V567+V573+V556</f>
        <v>51738</v>
      </c>
      <c r="W555" s="174" t="n">
        <f aca="false">W559+W562+W567+W573+W556</f>
        <v>0</v>
      </c>
      <c r="X555" s="174" t="n">
        <f aca="false">X559+X562+X567+X573+X556</f>
        <v>0</v>
      </c>
      <c r="Y555" s="174" t="n">
        <f aca="false">Y559+Y562+Y567+Y573+Y556</f>
        <v>51738</v>
      </c>
      <c r="Z555" s="174" t="n">
        <f aca="false">Z559+Z562+Z567+Z573+Z556</f>
        <v>51738</v>
      </c>
      <c r="AA555" s="174" t="n">
        <f aca="false">AA559+AA562+AA567+AA573+AA556</f>
        <v>0</v>
      </c>
      <c r="AB555" s="174" t="n">
        <f aca="false">AB559+AB562+AB567+AB573+AB556</f>
        <v>0</v>
      </c>
      <c r="AC555" s="174" t="n">
        <f aca="false">AC559+AC562+AC567+AC573+AC556</f>
        <v>50880</v>
      </c>
      <c r="AD555" s="174" t="n">
        <f aca="false">AD559+AD562+AD567+AD573+AD556</f>
        <v>51738</v>
      </c>
      <c r="AE555" s="174" t="n">
        <f aca="false">AE559+AE562+AE567+AE573+AE556</f>
        <v>0</v>
      </c>
      <c r="AF555" s="174"/>
      <c r="AG555" s="174" t="n">
        <f aca="false">AG559+AG562+AG567+AG573+AG556</f>
        <v>0</v>
      </c>
      <c r="AH555" s="174" t="n">
        <f aca="false">AH559+AH562+AH567+AH573+AH556</f>
        <v>50880</v>
      </c>
      <c r="AI555" s="174"/>
      <c r="AJ555" s="174" t="n">
        <f aca="false">AJ559+AJ562+AJ567+AJ573+AJ556</f>
        <v>51738</v>
      </c>
      <c r="AK555" s="176" t="n">
        <f aca="false">AK559+AK562+AK567+AK573+AK556</f>
        <v>-18993</v>
      </c>
      <c r="AL555" s="176" t="n">
        <f aca="false">AL559+AL562+AL567+AL573+AL556</f>
        <v>0</v>
      </c>
      <c r="AM555" s="174" t="n">
        <f aca="false">AM559+AM562+AM567+AM573+AM556</f>
        <v>31887</v>
      </c>
      <c r="AN555" s="174" t="n">
        <f aca="false">AN559+AN562+AN567+AN573+AN556</f>
        <v>0</v>
      </c>
      <c r="AO555" s="176" t="n">
        <f aca="false">AO559+AO562+AO567+AO573+AO556</f>
        <v>51738</v>
      </c>
      <c r="AP555" s="174" t="n">
        <f aca="false">AP559+AP562+AP567+AP573+AP556</f>
        <v>-12117</v>
      </c>
      <c r="AQ555" s="173" t="n">
        <f aca="false">AQ559+AQ562+AQ567+AQ573+AQ556</f>
        <v>0</v>
      </c>
      <c r="AR555" s="174" t="n">
        <f aca="false">AR559+AR562+AR567+AR573+AR556</f>
        <v>39621</v>
      </c>
      <c r="AS555" s="173" t="n">
        <f aca="false">AS559+AS562+AS567+AS573+AS556</f>
        <v>0</v>
      </c>
      <c r="AT555" s="174" t="n">
        <f aca="false">AT559+AT562+AT567+AT573+AT556</f>
        <v>39621</v>
      </c>
      <c r="AU555" s="10"/>
      <c r="AV555" s="10"/>
      <c r="AW555" s="10"/>
      <c r="AX555" s="174" t="n">
        <f aca="false">AX559+AX562+AX567+AX573+AX556</f>
        <v>39621</v>
      </c>
      <c r="AY555" s="174" t="n">
        <f aca="false">AY559+AY562+AY567+AY573+AY556</f>
        <v>39621</v>
      </c>
      <c r="AZ555" s="88"/>
      <c r="BA555" s="88"/>
      <c r="BB555" s="174" t="n">
        <f aca="false">BB559+BB562+BB567+BB573+BB556</f>
        <v>39621</v>
      </c>
      <c r="BC555" s="174" t="n">
        <f aca="false">BC559+BC562+BC567+BC573+BC556</f>
        <v>39621</v>
      </c>
      <c r="BD555" s="174" t="n">
        <f aca="false">BD559+BD562+BD567+BD573+BD556</f>
        <v>0</v>
      </c>
      <c r="BE555" s="174" t="n">
        <f aca="false">BE559+BE562+BE567+BE573+BE556</f>
        <v>0</v>
      </c>
      <c r="BF555" s="174" t="n">
        <f aca="false">BF559+BF562+BF567+BF573+BF556</f>
        <v>39621</v>
      </c>
      <c r="BG555" s="174" t="n">
        <f aca="false">BG559+BG562+BG567+BG573+BG556</f>
        <v>39621</v>
      </c>
    </row>
    <row r="556" s="89" customFormat="true" ht="138.75" hidden="false" customHeight="true" outlineLevel="0" collapsed="false">
      <c r="A556" s="111"/>
      <c r="B556" s="79" t="s">
        <v>56</v>
      </c>
      <c r="C556" s="80" t="s">
        <v>38</v>
      </c>
      <c r="D556" s="81" t="s">
        <v>57</v>
      </c>
      <c r="E556" s="82"/>
      <c r="F556" s="80"/>
      <c r="G556" s="83" t="n">
        <f aca="false">H556+I556</f>
        <v>973</v>
      </c>
      <c r="H556" s="83" t="n">
        <f aca="false">H557</f>
        <v>973</v>
      </c>
      <c r="I556" s="83" t="n">
        <f aca="false">I557</f>
        <v>0</v>
      </c>
      <c r="J556" s="83" t="n">
        <f aca="false">J557</f>
        <v>3068</v>
      </c>
      <c r="K556" s="83" t="n">
        <f aca="false">K557</f>
        <v>4041</v>
      </c>
      <c r="L556" s="83" t="n">
        <f aca="false">L557</f>
        <v>0</v>
      </c>
      <c r="M556" s="83"/>
      <c r="N556" s="83" t="n">
        <f aca="false">N557</f>
        <v>4329</v>
      </c>
      <c r="O556" s="83" t="n">
        <f aca="false">O557</f>
        <v>0</v>
      </c>
      <c r="P556" s="83" t="n">
        <f aca="false">P557</f>
        <v>0</v>
      </c>
      <c r="Q556" s="83" t="n">
        <f aca="false">Q557</f>
        <v>4329</v>
      </c>
      <c r="R556" s="83" t="n">
        <f aca="false">R557</f>
        <v>0</v>
      </c>
      <c r="S556" s="85" t="n">
        <f aca="false">S557</f>
        <v>-2476</v>
      </c>
      <c r="T556" s="85" t="n">
        <f aca="false">T557</f>
        <v>1853</v>
      </c>
      <c r="U556" s="83" t="n">
        <f aca="false">U557</f>
        <v>0</v>
      </c>
      <c r="V556" s="86" t="n">
        <f aca="false">V557</f>
        <v>1853</v>
      </c>
      <c r="W556" s="85" t="n">
        <f aca="false">W557</f>
        <v>0</v>
      </c>
      <c r="X556" s="85" t="n">
        <f aca="false">X557</f>
        <v>0</v>
      </c>
      <c r="Y556" s="85" t="n">
        <f aca="false">Y557</f>
        <v>1853</v>
      </c>
      <c r="Z556" s="85" t="n">
        <f aca="false">Z557</f>
        <v>1853</v>
      </c>
      <c r="AA556" s="85" t="n">
        <f aca="false">AA557</f>
        <v>0</v>
      </c>
      <c r="AB556" s="85" t="n">
        <f aca="false">AB557</f>
        <v>0</v>
      </c>
      <c r="AC556" s="85" t="n">
        <f aca="false">AC557</f>
        <v>1853</v>
      </c>
      <c r="AD556" s="85" t="n">
        <f aca="false">AD557</f>
        <v>1853</v>
      </c>
      <c r="AE556" s="85" t="n">
        <f aca="false">AE557</f>
        <v>0</v>
      </c>
      <c r="AF556" s="85"/>
      <c r="AG556" s="85" t="n">
        <f aca="false">AG557</f>
        <v>0</v>
      </c>
      <c r="AH556" s="85" t="n">
        <f aca="false">AH557</f>
        <v>1853</v>
      </c>
      <c r="AI556" s="85"/>
      <c r="AJ556" s="85" t="n">
        <f aca="false">AJ557</f>
        <v>1853</v>
      </c>
      <c r="AK556" s="87" t="n">
        <f aca="false">AK557</f>
        <v>0</v>
      </c>
      <c r="AL556" s="87" t="n">
        <f aca="false">AL557</f>
        <v>0</v>
      </c>
      <c r="AM556" s="85" t="n">
        <f aca="false">AM557</f>
        <v>1853</v>
      </c>
      <c r="AN556" s="85" t="n">
        <f aca="false">AN557</f>
        <v>0</v>
      </c>
      <c r="AO556" s="87" t="n">
        <f aca="false">AO557</f>
        <v>1853</v>
      </c>
      <c r="AP556" s="85" t="n">
        <f aca="false">AP557</f>
        <v>50</v>
      </c>
      <c r="AQ556" s="83" t="n">
        <f aca="false">AQ557</f>
        <v>0</v>
      </c>
      <c r="AR556" s="85" t="n">
        <f aca="false">AR557</f>
        <v>1903</v>
      </c>
      <c r="AS556" s="83" t="n">
        <f aca="false">AS557</f>
        <v>0</v>
      </c>
      <c r="AT556" s="85" t="n">
        <f aca="false">AT557</f>
        <v>1903</v>
      </c>
      <c r="AU556" s="10"/>
      <c r="AV556" s="10"/>
      <c r="AW556" s="10"/>
      <c r="AX556" s="85" t="n">
        <f aca="false">AX557</f>
        <v>1903</v>
      </c>
      <c r="AY556" s="85" t="n">
        <f aca="false">AY557</f>
        <v>1903</v>
      </c>
      <c r="AZ556" s="88"/>
      <c r="BA556" s="88"/>
      <c r="BB556" s="85" t="n">
        <f aca="false">BB557</f>
        <v>1903</v>
      </c>
      <c r="BC556" s="85" t="n">
        <f aca="false">BC557</f>
        <v>1903</v>
      </c>
      <c r="BD556" s="85" t="n">
        <f aca="false">BD557</f>
        <v>0</v>
      </c>
      <c r="BE556" s="85" t="n">
        <f aca="false">BE557</f>
        <v>0</v>
      </c>
      <c r="BF556" s="85" t="n">
        <f aca="false">BF557</f>
        <v>1903</v>
      </c>
      <c r="BG556" s="85" t="n">
        <f aca="false">BG557</f>
        <v>1903</v>
      </c>
    </row>
    <row r="557" s="166" customFormat="true" ht="99" hidden="false" customHeight="true" outlineLevel="0" collapsed="false">
      <c r="A557" s="139"/>
      <c r="B557" s="91" t="s">
        <v>40</v>
      </c>
      <c r="C557" s="92" t="s">
        <v>38</v>
      </c>
      <c r="D557" s="93" t="s">
        <v>57</v>
      </c>
      <c r="E557" s="101" t="s">
        <v>41</v>
      </c>
      <c r="F557" s="188"/>
      <c r="G557" s="95" t="n">
        <f aca="false">H557+I557</f>
        <v>973</v>
      </c>
      <c r="H557" s="191" t="n">
        <f aca="false">H558</f>
        <v>973</v>
      </c>
      <c r="I557" s="191" t="n">
        <f aca="false">I558</f>
        <v>0</v>
      </c>
      <c r="J557" s="95" t="n">
        <f aca="false">J558</f>
        <v>3068</v>
      </c>
      <c r="K557" s="95" t="n">
        <f aca="false">K558</f>
        <v>4041</v>
      </c>
      <c r="L557" s="95" t="n">
        <f aca="false">L558</f>
        <v>0</v>
      </c>
      <c r="M557" s="95"/>
      <c r="N557" s="95" t="n">
        <f aca="false">N558</f>
        <v>4329</v>
      </c>
      <c r="O557" s="95" t="n">
        <f aca="false">O558</f>
        <v>0</v>
      </c>
      <c r="P557" s="95" t="n">
        <f aca="false">P558</f>
        <v>0</v>
      </c>
      <c r="Q557" s="95" t="n">
        <f aca="false">Q558</f>
        <v>4329</v>
      </c>
      <c r="R557" s="95" t="n">
        <f aca="false">R558</f>
        <v>0</v>
      </c>
      <c r="S557" s="97" t="n">
        <f aca="false">S558</f>
        <v>-2476</v>
      </c>
      <c r="T557" s="97" t="n">
        <f aca="false">T558</f>
        <v>1853</v>
      </c>
      <c r="U557" s="95" t="n">
        <f aca="false">U558</f>
        <v>0</v>
      </c>
      <c r="V557" s="98" t="n">
        <f aca="false">V558</f>
        <v>1853</v>
      </c>
      <c r="W557" s="97" t="n">
        <f aca="false">W558</f>
        <v>0</v>
      </c>
      <c r="X557" s="97" t="n">
        <f aca="false">X558</f>
        <v>0</v>
      </c>
      <c r="Y557" s="97" t="n">
        <f aca="false">Y558</f>
        <v>1853</v>
      </c>
      <c r="Z557" s="97" t="n">
        <f aca="false">Z558</f>
        <v>1853</v>
      </c>
      <c r="AA557" s="97" t="n">
        <f aca="false">AA558</f>
        <v>0</v>
      </c>
      <c r="AB557" s="97" t="n">
        <f aca="false">AB558</f>
        <v>0</v>
      </c>
      <c r="AC557" s="97" t="n">
        <f aca="false">AC558</f>
        <v>1853</v>
      </c>
      <c r="AD557" s="97" t="n">
        <f aca="false">AD558</f>
        <v>1853</v>
      </c>
      <c r="AE557" s="97" t="n">
        <f aca="false">AE558</f>
        <v>0</v>
      </c>
      <c r="AF557" s="97"/>
      <c r="AG557" s="97" t="n">
        <f aca="false">AG558</f>
        <v>0</v>
      </c>
      <c r="AH557" s="97" t="n">
        <f aca="false">AH558</f>
        <v>1853</v>
      </c>
      <c r="AI557" s="97"/>
      <c r="AJ557" s="97" t="n">
        <f aca="false">AJ558</f>
        <v>1853</v>
      </c>
      <c r="AK557" s="99" t="n">
        <f aca="false">AK558</f>
        <v>0</v>
      </c>
      <c r="AL557" s="99" t="n">
        <f aca="false">AL558</f>
        <v>0</v>
      </c>
      <c r="AM557" s="97" t="n">
        <f aca="false">AM558</f>
        <v>1853</v>
      </c>
      <c r="AN557" s="97" t="n">
        <f aca="false">AN558</f>
        <v>0</v>
      </c>
      <c r="AO557" s="99" t="n">
        <f aca="false">AO558</f>
        <v>1853</v>
      </c>
      <c r="AP557" s="97" t="n">
        <f aca="false">AP558</f>
        <v>50</v>
      </c>
      <c r="AQ557" s="95" t="n">
        <f aca="false">AQ558</f>
        <v>0</v>
      </c>
      <c r="AR557" s="97" t="n">
        <f aca="false">AR558</f>
        <v>1903</v>
      </c>
      <c r="AS557" s="95" t="n">
        <f aca="false">AS558</f>
        <v>0</v>
      </c>
      <c r="AT557" s="97" t="n">
        <f aca="false">AT558</f>
        <v>1903</v>
      </c>
      <c r="AU557" s="10"/>
      <c r="AV557" s="10"/>
      <c r="AW557" s="10"/>
      <c r="AX557" s="97" t="n">
        <f aca="false">AX558</f>
        <v>1903</v>
      </c>
      <c r="AY557" s="97" t="n">
        <f aca="false">AY558</f>
        <v>1903</v>
      </c>
      <c r="AZ557" s="88"/>
      <c r="BA557" s="88"/>
      <c r="BB557" s="97" t="n">
        <f aca="false">BB558</f>
        <v>1903</v>
      </c>
      <c r="BC557" s="97" t="n">
        <f aca="false">BC558</f>
        <v>1903</v>
      </c>
      <c r="BD557" s="97" t="n">
        <f aca="false">BD558</f>
        <v>0</v>
      </c>
      <c r="BE557" s="97" t="n">
        <f aca="false">BE558</f>
        <v>0</v>
      </c>
      <c r="BF557" s="97" t="n">
        <f aca="false">BF558</f>
        <v>1903</v>
      </c>
      <c r="BG557" s="97" t="n">
        <f aca="false">BG558</f>
        <v>1903</v>
      </c>
    </row>
    <row r="558" s="166" customFormat="true" ht="38.25" hidden="false" customHeight="true" outlineLevel="0" collapsed="false">
      <c r="A558" s="139"/>
      <c r="B558" s="91" t="s">
        <v>42</v>
      </c>
      <c r="C558" s="92" t="s">
        <v>38</v>
      </c>
      <c r="D558" s="93" t="s">
        <v>57</v>
      </c>
      <c r="E558" s="101" t="s">
        <v>41</v>
      </c>
      <c r="F558" s="92" t="s">
        <v>43</v>
      </c>
      <c r="G558" s="95" t="n">
        <f aca="false">H558+I558</f>
        <v>973</v>
      </c>
      <c r="H558" s="95" t="n">
        <v>973</v>
      </c>
      <c r="I558" s="191"/>
      <c r="J558" s="102" t="n">
        <f aca="false">K558-G558</f>
        <v>3068</v>
      </c>
      <c r="K558" s="102" t="n">
        <v>4041</v>
      </c>
      <c r="L558" s="102"/>
      <c r="M558" s="102"/>
      <c r="N558" s="95" t="n">
        <v>4329</v>
      </c>
      <c r="O558" s="102"/>
      <c r="P558" s="102"/>
      <c r="Q558" s="102" t="n">
        <f aca="false">P558+N558</f>
        <v>4329</v>
      </c>
      <c r="R558" s="102" t="n">
        <f aca="false">O558</f>
        <v>0</v>
      </c>
      <c r="S558" s="103" t="n">
        <f aca="false">T558-Q558</f>
        <v>-2476</v>
      </c>
      <c r="T558" s="103" t="n">
        <v>1853</v>
      </c>
      <c r="U558" s="102" t="n">
        <f aca="false">R558</f>
        <v>0</v>
      </c>
      <c r="V558" s="104" t="n">
        <v>1853</v>
      </c>
      <c r="W558" s="103"/>
      <c r="X558" s="103"/>
      <c r="Y558" s="103" t="n">
        <f aca="false">W558+T558</f>
        <v>1853</v>
      </c>
      <c r="Z558" s="103" t="n">
        <f aca="false">X558+V558</f>
        <v>1853</v>
      </c>
      <c r="AA558" s="103"/>
      <c r="AB558" s="103"/>
      <c r="AC558" s="103" t="n">
        <f aca="false">AA558+Y558</f>
        <v>1853</v>
      </c>
      <c r="AD558" s="103" t="n">
        <f aca="false">AB558+Z558</f>
        <v>1853</v>
      </c>
      <c r="AE558" s="103"/>
      <c r="AF558" s="103"/>
      <c r="AG558" s="103"/>
      <c r="AH558" s="103" t="n">
        <f aca="false">AE558+AC558</f>
        <v>1853</v>
      </c>
      <c r="AI558" s="103"/>
      <c r="AJ558" s="103" t="n">
        <f aca="false">AG558+AD558</f>
        <v>1853</v>
      </c>
      <c r="AK558" s="163"/>
      <c r="AL558" s="163"/>
      <c r="AM558" s="103" t="n">
        <f aca="false">AK558+AH558</f>
        <v>1853</v>
      </c>
      <c r="AN558" s="103" t="n">
        <f aca="false">AI558</f>
        <v>0</v>
      </c>
      <c r="AO558" s="106" t="n">
        <f aca="false">AJ558</f>
        <v>1853</v>
      </c>
      <c r="AP558" s="103" t="n">
        <f aca="false">AR558-AO558</f>
        <v>50</v>
      </c>
      <c r="AQ558" s="102"/>
      <c r="AR558" s="103" t="n">
        <v>1903</v>
      </c>
      <c r="AS558" s="102"/>
      <c r="AT558" s="103" t="n">
        <v>1903</v>
      </c>
      <c r="AU558" s="10"/>
      <c r="AV558" s="10"/>
      <c r="AW558" s="10"/>
      <c r="AX558" s="103" t="n">
        <v>1903</v>
      </c>
      <c r="AY558" s="103" t="n">
        <v>1903</v>
      </c>
      <c r="AZ558" s="88"/>
      <c r="BA558" s="88"/>
      <c r="BB558" s="103" t="n">
        <v>1903</v>
      </c>
      <c r="BC558" s="103" t="n">
        <v>1903</v>
      </c>
      <c r="BD558" s="212"/>
      <c r="BE558" s="213"/>
      <c r="BF558" s="109" t="n">
        <f aca="false">BD558+BB558</f>
        <v>1903</v>
      </c>
      <c r="BG558" s="109" t="n">
        <f aca="false">BE558+BC558</f>
        <v>1903</v>
      </c>
    </row>
    <row r="559" s="89" customFormat="true" ht="18" hidden="true" customHeight="true" outlineLevel="0" collapsed="false">
      <c r="A559" s="111"/>
      <c r="B559" s="79" t="s">
        <v>184</v>
      </c>
      <c r="C559" s="80" t="s">
        <v>97</v>
      </c>
      <c r="D559" s="81" t="s">
        <v>38</v>
      </c>
      <c r="E559" s="82"/>
      <c r="F559" s="80"/>
      <c r="G559" s="83" t="n">
        <f aca="false">G560</f>
        <v>19352</v>
      </c>
      <c r="H559" s="83" t="n">
        <f aca="false">H560</f>
        <v>19352</v>
      </c>
      <c r="I559" s="83" t="n">
        <f aca="false">I560</f>
        <v>0</v>
      </c>
      <c r="J559" s="83" t="n">
        <f aca="false">J560</f>
        <v>-19352</v>
      </c>
      <c r="K559" s="83" t="n">
        <f aca="false">K560</f>
        <v>0</v>
      </c>
      <c r="L559" s="83" t="n">
        <f aca="false">L560</f>
        <v>0</v>
      </c>
      <c r="M559" s="83"/>
      <c r="N559" s="83" t="n">
        <f aca="false">N560</f>
        <v>0</v>
      </c>
      <c r="O559" s="83" t="n">
        <f aca="false">O560</f>
        <v>0</v>
      </c>
      <c r="P559" s="83" t="n">
        <f aca="false">P560</f>
        <v>0</v>
      </c>
      <c r="Q559" s="83" t="n">
        <f aca="false">Q560</f>
        <v>0</v>
      </c>
      <c r="R559" s="83" t="n">
        <f aca="false">R560</f>
        <v>0</v>
      </c>
      <c r="S559" s="103"/>
      <c r="T559" s="85" t="n">
        <f aca="false">T560</f>
        <v>0</v>
      </c>
      <c r="U559" s="83" t="n">
        <f aca="false">U560</f>
        <v>0</v>
      </c>
      <c r="V559" s="86" t="n">
        <f aca="false">V560</f>
        <v>0</v>
      </c>
      <c r="W559" s="85" t="n">
        <f aca="false">W560</f>
        <v>0</v>
      </c>
      <c r="X559" s="85" t="n">
        <f aca="false">X560</f>
        <v>0</v>
      </c>
      <c r="Y559" s="85" t="n">
        <f aca="false">Y560</f>
        <v>0</v>
      </c>
      <c r="Z559" s="85" t="n">
        <f aca="false">Z560</f>
        <v>0</v>
      </c>
      <c r="AA559" s="85" t="n">
        <f aca="false">AA560</f>
        <v>0</v>
      </c>
      <c r="AB559" s="85" t="n">
        <f aca="false">AB560</f>
        <v>0</v>
      </c>
      <c r="AC559" s="85" t="n">
        <f aca="false">AC560</f>
        <v>0</v>
      </c>
      <c r="AD559" s="85" t="n">
        <f aca="false">AD560</f>
        <v>0</v>
      </c>
      <c r="AE559" s="85" t="n">
        <f aca="false">AE560</f>
        <v>0</v>
      </c>
      <c r="AF559" s="85"/>
      <c r="AG559" s="85" t="n">
        <f aca="false">AG560</f>
        <v>0</v>
      </c>
      <c r="AH559" s="85" t="n">
        <f aca="false">AH560</f>
        <v>0</v>
      </c>
      <c r="AI559" s="85"/>
      <c r="AJ559" s="85" t="n">
        <f aca="false">AJ560</f>
        <v>0</v>
      </c>
      <c r="AK559" s="183"/>
      <c r="AL559" s="183"/>
      <c r="AM559" s="184"/>
      <c r="AN559" s="184"/>
      <c r="AO559" s="183"/>
      <c r="AP559" s="185"/>
      <c r="AQ559" s="186"/>
      <c r="AR559" s="185"/>
      <c r="AS559" s="186"/>
      <c r="AT559" s="185"/>
      <c r="AU559" s="10"/>
      <c r="AV559" s="10"/>
      <c r="AW559" s="10"/>
      <c r="AX559" s="185"/>
      <c r="AY559" s="185"/>
      <c r="AZ559" s="88"/>
      <c r="BA559" s="88"/>
      <c r="BB559" s="185"/>
      <c r="BC559" s="185"/>
      <c r="BD559" s="153"/>
      <c r="BE559" s="154"/>
      <c r="BF559" s="155"/>
      <c r="BG559" s="155"/>
    </row>
    <row r="560" customFormat="false" ht="33" hidden="true" customHeight="true" outlineLevel="0" collapsed="false">
      <c r="A560" s="90"/>
      <c r="B560" s="91" t="s">
        <v>185</v>
      </c>
      <c r="C560" s="92" t="s">
        <v>97</v>
      </c>
      <c r="D560" s="93" t="s">
        <v>38</v>
      </c>
      <c r="E560" s="101" t="s">
        <v>186</v>
      </c>
      <c r="F560" s="92"/>
      <c r="G560" s="95" t="n">
        <f aca="false">G561</f>
        <v>19352</v>
      </c>
      <c r="H560" s="95" t="n">
        <f aca="false">H561</f>
        <v>19352</v>
      </c>
      <c r="I560" s="95" t="n">
        <f aca="false">I561</f>
        <v>0</v>
      </c>
      <c r="J560" s="95" t="n">
        <f aca="false">J561</f>
        <v>-19352</v>
      </c>
      <c r="K560" s="95" t="n">
        <f aca="false">K561</f>
        <v>0</v>
      </c>
      <c r="L560" s="95" t="n">
        <f aca="false">L561</f>
        <v>0</v>
      </c>
      <c r="M560" s="95"/>
      <c r="N560" s="95" t="n">
        <f aca="false">N561</f>
        <v>0</v>
      </c>
      <c r="O560" s="95" t="n">
        <f aca="false">O561</f>
        <v>0</v>
      </c>
      <c r="P560" s="95" t="n">
        <f aca="false">P561</f>
        <v>0</v>
      </c>
      <c r="Q560" s="95" t="n">
        <f aca="false">Q561</f>
        <v>0</v>
      </c>
      <c r="R560" s="95" t="n">
        <f aca="false">R561</f>
        <v>0</v>
      </c>
      <c r="S560" s="103"/>
      <c r="T560" s="97" t="n">
        <f aca="false">T561</f>
        <v>0</v>
      </c>
      <c r="U560" s="95" t="n">
        <f aca="false">U561</f>
        <v>0</v>
      </c>
      <c r="V560" s="98" t="n">
        <f aca="false">V561</f>
        <v>0</v>
      </c>
      <c r="W560" s="97" t="n">
        <f aca="false">W561</f>
        <v>0</v>
      </c>
      <c r="X560" s="97" t="n">
        <f aca="false">X561</f>
        <v>0</v>
      </c>
      <c r="Y560" s="97" t="n">
        <f aca="false">Y561</f>
        <v>0</v>
      </c>
      <c r="Z560" s="97" t="n">
        <f aca="false">Z561</f>
        <v>0</v>
      </c>
      <c r="AA560" s="97" t="n">
        <f aca="false">AA561</f>
        <v>0</v>
      </c>
      <c r="AB560" s="97" t="n">
        <f aca="false">AB561</f>
        <v>0</v>
      </c>
      <c r="AC560" s="97" t="n">
        <f aca="false">AC561</f>
        <v>0</v>
      </c>
      <c r="AD560" s="97" t="n">
        <f aca="false">AD561</f>
        <v>0</v>
      </c>
      <c r="AE560" s="97" t="n">
        <f aca="false">AE561</f>
        <v>0</v>
      </c>
      <c r="AF560" s="97"/>
      <c r="AG560" s="97" t="n">
        <f aca="false">AG561</f>
        <v>0</v>
      </c>
      <c r="AH560" s="97" t="n">
        <f aca="false">AH561</f>
        <v>0</v>
      </c>
      <c r="AI560" s="97"/>
      <c r="AJ560" s="97" t="n">
        <f aca="false">AJ561</f>
        <v>0</v>
      </c>
      <c r="AK560" s="105"/>
      <c r="AL560" s="105"/>
      <c r="AM560" s="126"/>
      <c r="AN560" s="126"/>
      <c r="AO560" s="105"/>
      <c r="AP560" s="127"/>
      <c r="AQ560" s="128"/>
      <c r="AR560" s="127"/>
      <c r="AS560" s="128"/>
      <c r="AT560" s="127"/>
      <c r="AX560" s="127"/>
      <c r="AY560" s="127"/>
      <c r="AZ560" s="88"/>
      <c r="BA560" s="88"/>
      <c r="BB560" s="127"/>
      <c r="BC560" s="127"/>
      <c r="BD560" s="107"/>
      <c r="BE560" s="108"/>
      <c r="BF560" s="121"/>
      <c r="BG560" s="121"/>
    </row>
    <row r="561" customFormat="false" ht="18.75" hidden="true" customHeight="true" outlineLevel="0" collapsed="false">
      <c r="A561" s="90"/>
      <c r="B561" s="91" t="s">
        <v>147</v>
      </c>
      <c r="C561" s="92" t="s">
        <v>97</v>
      </c>
      <c r="D561" s="93" t="s">
        <v>38</v>
      </c>
      <c r="E561" s="101" t="s">
        <v>186</v>
      </c>
      <c r="F561" s="92" t="s">
        <v>148</v>
      </c>
      <c r="G561" s="95" t="n">
        <f aca="false">H561+I561</f>
        <v>19352</v>
      </c>
      <c r="H561" s="95" t="n">
        <v>19352</v>
      </c>
      <c r="I561" s="95"/>
      <c r="J561" s="102" t="n">
        <f aca="false">K561-G561</f>
        <v>-19352</v>
      </c>
      <c r="K561" s="102"/>
      <c r="L561" s="102"/>
      <c r="M561" s="102"/>
      <c r="N561" s="95"/>
      <c r="O561" s="96"/>
      <c r="P561" s="102"/>
      <c r="Q561" s="102" t="n">
        <f aca="false">P561+N561</f>
        <v>0</v>
      </c>
      <c r="R561" s="102" t="n">
        <f aca="false">O561</f>
        <v>0</v>
      </c>
      <c r="S561" s="103"/>
      <c r="T561" s="103" t="n">
        <f aca="false">Q561</f>
        <v>0</v>
      </c>
      <c r="U561" s="102" t="n">
        <f aca="false">R561</f>
        <v>0</v>
      </c>
      <c r="V561" s="104" t="n">
        <f aca="false">S561</f>
        <v>0</v>
      </c>
      <c r="W561" s="103" t="n">
        <f aca="false">T561</f>
        <v>0</v>
      </c>
      <c r="X561" s="103" t="n">
        <f aca="false">U561</f>
        <v>0</v>
      </c>
      <c r="Y561" s="103" t="n">
        <f aca="false">V561</f>
        <v>0</v>
      </c>
      <c r="Z561" s="103" t="n">
        <f aca="false">W561</f>
        <v>0</v>
      </c>
      <c r="AA561" s="103" t="n">
        <f aca="false">X561</f>
        <v>0</v>
      </c>
      <c r="AB561" s="103" t="n">
        <f aca="false">Y561</f>
        <v>0</v>
      </c>
      <c r="AC561" s="103" t="n">
        <f aca="false">Z561</f>
        <v>0</v>
      </c>
      <c r="AD561" s="103" t="n">
        <f aca="false">AA561</f>
        <v>0</v>
      </c>
      <c r="AE561" s="103" t="n">
        <f aca="false">AB561</f>
        <v>0</v>
      </c>
      <c r="AF561" s="103"/>
      <c r="AG561" s="103" t="n">
        <f aca="false">AC561</f>
        <v>0</v>
      </c>
      <c r="AH561" s="103" t="n">
        <f aca="false">AD561</f>
        <v>0</v>
      </c>
      <c r="AI561" s="103"/>
      <c r="AJ561" s="103" t="n">
        <f aca="false">AE561</f>
        <v>0</v>
      </c>
      <c r="AK561" s="105"/>
      <c r="AL561" s="105"/>
      <c r="AM561" s="126"/>
      <c r="AN561" s="126"/>
      <c r="AO561" s="105"/>
      <c r="AP561" s="127"/>
      <c r="AQ561" s="128"/>
      <c r="AR561" s="127"/>
      <c r="AS561" s="128"/>
      <c r="AT561" s="127"/>
      <c r="AX561" s="127"/>
      <c r="AY561" s="127"/>
      <c r="AZ561" s="88"/>
      <c r="BA561" s="88"/>
      <c r="BB561" s="127"/>
      <c r="BC561" s="127"/>
      <c r="BD561" s="107"/>
      <c r="BE561" s="108"/>
      <c r="BF561" s="121"/>
      <c r="BG561" s="121"/>
    </row>
    <row r="562" s="89" customFormat="true" ht="39" hidden="false" customHeight="true" outlineLevel="0" collapsed="false">
      <c r="A562" s="111"/>
      <c r="B562" s="79" t="s">
        <v>188</v>
      </c>
      <c r="C562" s="80" t="s">
        <v>97</v>
      </c>
      <c r="D562" s="81" t="s">
        <v>55</v>
      </c>
      <c r="E562" s="82"/>
      <c r="F562" s="80"/>
      <c r="G562" s="83" t="n">
        <f aca="false">G563</f>
        <v>43934</v>
      </c>
      <c r="H562" s="83" t="n">
        <f aca="false">H563</f>
        <v>43934</v>
      </c>
      <c r="I562" s="83" t="n">
        <f aca="false">I563</f>
        <v>0</v>
      </c>
      <c r="J562" s="83" t="n">
        <f aca="false">J563</f>
        <v>-21871</v>
      </c>
      <c r="K562" s="83" t="n">
        <f aca="false">K563</f>
        <v>22063</v>
      </c>
      <c r="L562" s="83" t="n">
        <f aca="false">L563</f>
        <v>0</v>
      </c>
      <c r="M562" s="83"/>
      <c r="N562" s="83" t="n">
        <f aca="false">N563</f>
        <v>24207</v>
      </c>
      <c r="O562" s="83" t="n">
        <f aca="false">O563</f>
        <v>0</v>
      </c>
      <c r="P562" s="83" t="n">
        <f aca="false">P563</f>
        <v>0</v>
      </c>
      <c r="Q562" s="83" t="n">
        <f aca="false">Q563</f>
        <v>24207</v>
      </c>
      <c r="R562" s="83" t="n">
        <f aca="false">R563</f>
        <v>0</v>
      </c>
      <c r="S562" s="85" t="n">
        <f aca="false">S563+S565</f>
        <v>-4433</v>
      </c>
      <c r="T562" s="85" t="n">
        <f aca="false">T563+T565</f>
        <v>19774</v>
      </c>
      <c r="U562" s="83" t="n">
        <f aca="false">U563+U565</f>
        <v>0</v>
      </c>
      <c r="V562" s="86" t="n">
        <f aca="false">V563+V565</f>
        <v>19813</v>
      </c>
      <c r="W562" s="85" t="n">
        <f aca="false">W563+W565</f>
        <v>0</v>
      </c>
      <c r="X562" s="85" t="n">
        <f aca="false">X563+X565</f>
        <v>0</v>
      </c>
      <c r="Y562" s="85" t="n">
        <f aca="false">Y563+Y565</f>
        <v>19774</v>
      </c>
      <c r="Z562" s="85" t="n">
        <f aca="false">Z563+Z565</f>
        <v>19813</v>
      </c>
      <c r="AA562" s="85" t="n">
        <f aca="false">AA563+AA565</f>
        <v>0</v>
      </c>
      <c r="AB562" s="85" t="n">
        <f aca="false">AB563+AB565</f>
        <v>0</v>
      </c>
      <c r="AC562" s="85" t="n">
        <f aca="false">AC563+AC565</f>
        <v>19774</v>
      </c>
      <c r="AD562" s="85" t="n">
        <f aca="false">AD563+AD565</f>
        <v>19813</v>
      </c>
      <c r="AE562" s="85" t="n">
        <f aca="false">AE563+AE565</f>
        <v>0</v>
      </c>
      <c r="AF562" s="85"/>
      <c r="AG562" s="85" t="n">
        <f aca="false">AG563+AG565</f>
        <v>0</v>
      </c>
      <c r="AH562" s="85" t="n">
        <f aca="false">AH563+AH565</f>
        <v>19774</v>
      </c>
      <c r="AI562" s="85"/>
      <c r="AJ562" s="85" t="n">
        <f aca="false">AJ563+AJ565</f>
        <v>19813</v>
      </c>
      <c r="AK562" s="87" t="n">
        <f aca="false">AK563+AK565</f>
        <v>0</v>
      </c>
      <c r="AL562" s="87" t="n">
        <f aca="false">AL563+AL565</f>
        <v>0</v>
      </c>
      <c r="AM562" s="85" t="n">
        <f aca="false">AM563+AM565</f>
        <v>19774</v>
      </c>
      <c r="AN562" s="85" t="n">
        <f aca="false">AN563+AN565</f>
        <v>0</v>
      </c>
      <c r="AO562" s="87" t="n">
        <f aca="false">AO563+AO565</f>
        <v>19813</v>
      </c>
      <c r="AP562" s="85" t="n">
        <f aca="false">AP563+AP565</f>
        <v>8355</v>
      </c>
      <c r="AQ562" s="83" t="n">
        <f aca="false">AQ563+AQ565</f>
        <v>0</v>
      </c>
      <c r="AR562" s="85" t="n">
        <f aca="false">AR563+AR565</f>
        <v>28168</v>
      </c>
      <c r="AS562" s="83" t="n">
        <f aca="false">AS563+AS565</f>
        <v>0</v>
      </c>
      <c r="AT562" s="85" t="n">
        <f aca="false">AT563+AT565</f>
        <v>28168</v>
      </c>
      <c r="AU562" s="10"/>
      <c r="AV562" s="10"/>
      <c r="AW562" s="10"/>
      <c r="AX562" s="85" t="n">
        <f aca="false">AX563+AX565</f>
        <v>28168</v>
      </c>
      <c r="AY562" s="85" t="n">
        <f aca="false">AY563+AY565</f>
        <v>28168</v>
      </c>
      <c r="AZ562" s="88"/>
      <c r="BA562" s="88"/>
      <c r="BB562" s="85" t="n">
        <f aca="false">BB563+BB565</f>
        <v>28168</v>
      </c>
      <c r="BC562" s="85" t="n">
        <f aca="false">BC563+BC565</f>
        <v>28168</v>
      </c>
      <c r="BD562" s="85" t="n">
        <f aca="false">BD563+BD565</f>
        <v>0</v>
      </c>
      <c r="BE562" s="85" t="n">
        <f aca="false">BE563+BE565</f>
        <v>0</v>
      </c>
      <c r="BF562" s="85" t="n">
        <f aca="false">BF563+BF565</f>
        <v>28168</v>
      </c>
      <c r="BG562" s="85" t="n">
        <f aca="false">BG563+BG565</f>
        <v>28168</v>
      </c>
    </row>
    <row r="563" customFormat="false" ht="26.25" hidden="true" customHeight="true" outlineLevel="0" collapsed="false">
      <c r="A563" s="90"/>
      <c r="B563" s="91" t="s">
        <v>326</v>
      </c>
      <c r="C563" s="92" t="s">
        <v>97</v>
      </c>
      <c r="D563" s="93" t="s">
        <v>55</v>
      </c>
      <c r="E563" s="101" t="s">
        <v>190</v>
      </c>
      <c r="F563" s="92"/>
      <c r="G563" s="95" t="n">
        <f aca="false">G564</f>
        <v>43934</v>
      </c>
      <c r="H563" s="95" t="n">
        <f aca="false">H564</f>
        <v>43934</v>
      </c>
      <c r="I563" s="95" t="n">
        <f aca="false">I564</f>
        <v>0</v>
      </c>
      <c r="J563" s="95" t="n">
        <f aca="false">J564</f>
        <v>-21871</v>
      </c>
      <c r="K563" s="95" t="n">
        <f aca="false">K564</f>
        <v>22063</v>
      </c>
      <c r="L563" s="95" t="n">
        <f aca="false">L564</f>
        <v>0</v>
      </c>
      <c r="M563" s="95"/>
      <c r="N563" s="95" t="n">
        <f aca="false">N564</f>
        <v>24207</v>
      </c>
      <c r="O563" s="95" t="n">
        <f aca="false">O564</f>
        <v>0</v>
      </c>
      <c r="P563" s="95" t="n">
        <f aca="false">P564</f>
        <v>0</v>
      </c>
      <c r="Q563" s="95" t="n">
        <f aca="false">Q564</f>
        <v>24207</v>
      </c>
      <c r="R563" s="95" t="n">
        <f aca="false">R564</f>
        <v>0</v>
      </c>
      <c r="S563" s="97" t="n">
        <f aca="false">S564</f>
        <v>-24207</v>
      </c>
      <c r="T563" s="97" t="n">
        <f aca="false">T564</f>
        <v>0</v>
      </c>
      <c r="U563" s="95" t="n">
        <f aca="false">U564</f>
        <v>0</v>
      </c>
      <c r="V563" s="98" t="n">
        <f aca="false">V564</f>
        <v>0</v>
      </c>
      <c r="W563" s="97" t="n">
        <f aca="false">W564</f>
        <v>0</v>
      </c>
      <c r="X563" s="97" t="n">
        <f aca="false">X564</f>
        <v>0</v>
      </c>
      <c r="Y563" s="97" t="n">
        <f aca="false">Y564</f>
        <v>0</v>
      </c>
      <c r="Z563" s="97" t="n">
        <f aca="false">Z564</f>
        <v>0</v>
      </c>
      <c r="AA563" s="97" t="n">
        <f aca="false">AA564</f>
        <v>0</v>
      </c>
      <c r="AB563" s="97" t="n">
        <f aca="false">AB564</f>
        <v>0</v>
      </c>
      <c r="AC563" s="97" t="n">
        <f aca="false">AC564</f>
        <v>0</v>
      </c>
      <c r="AD563" s="97" t="n">
        <f aca="false">AD564</f>
        <v>0</v>
      </c>
      <c r="AE563" s="97" t="n">
        <f aca="false">AE564</f>
        <v>0</v>
      </c>
      <c r="AF563" s="97"/>
      <c r="AG563" s="97" t="n">
        <f aca="false">AG564</f>
        <v>0</v>
      </c>
      <c r="AH563" s="97" t="n">
        <f aca="false">AH564</f>
        <v>0</v>
      </c>
      <c r="AI563" s="97"/>
      <c r="AJ563" s="97" t="n">
        <f aca="false">AJ564</f>
        <v>0</v>
      </c>
      <c r="AK563" s="99" t="n">
        <f aca="false">AK564</f>
        <v>0</v>
      </c>
      <c r="AL563" s="99" t="n">
        <f aca="false">AL564</f>
        <v>0</v>
      </c>
      <c r="AM563" s="97" t="n">
        <f aca="false">AM564</f>
        <v>0</v>
      </c>
      <c r="AN563" s="97" t="n">
        <f aca="false">AN564</f>
        <v>0</v>
      </c>
      <c r="AO563" s="99" t="n">
        <f aca="false">AO564</f>
        <v>0</v>
      </c>
      <c r="AP563" s="97" t="n">
        <f aca="false">AP564</f>
        <v>0</v>
      </c>
      <c r="AQ563" s="95" t="n">
        <f aca="false">AQ564</f>
        <v>0</v>
      </c>
      <c r="AR563" s="97" t="n">
        <f aca="false">AR564</f>
        <v>0</v>
      </c>
      <c r="AS563" s="95" t="n">
        <f aca="false">AS564</f>
        <v>0</v>
      </c>
      <c r="AT563" s="97" t="n">
        <f aca="false">AT564</f>
        <v>0</v>
      </c>
      <c r="AX563" s="97" t="n">
        <f aca="false">AX564</f>
        <v>0</v>
      </c>
      <c r="AY563" s="97" t="n">
        <f aca="false">AY564</f>
        <v>0</v>
      </c>
      <c r="AZ563" s="88"/>
      <c r="BA563" s="88"/>
      <c r="BB563" s="97" t="n">
        <f aca="false">BB564</f>
        <v>0</v>
      </c>
      <c r="BC563" s="97" t="n">
        <f aca="false">BC564</f>
        <v>0</v>
      </c>
      <c r="BD563" s="97" t="n">
        <f aca="false">BD564</f>
        <v>0</v>
      </c>
      <c r="BE563" s="97" t="n">
        <f aca="false">BE564</f>
        <v>0</v>
      </c>
      <c r="BF563" s="97" t="n">
        <f aca="false">BF564</f>
        <v>0</v>
      </c>
      <c r="BG563" s="97" t="n">
        <f aca="false">BG564</f>
        <v>0</v>
      </c>
    </row>
    <row r="564" customFormat="false" ht="33" hidden="true" customHeight="true" outlineLevel="0" collapsed="false">
      <c r="A564" s="90"/>
      <c r="B564" s="91" t="s">
        <v>42</v>
      </c>
      <c r="C564" s="92" t="s">
        <v>97</v>
      </c>
      <c r="D564" s="93" t="s">
        <v>55</v>
      </c>
      <c r="E564" s="101" t="s">
        <v>190</v>
      </c>
      <c r="F564" s="92" t="s">
        <v>43</v>
      </c>
      <c r="G564" s="95" t="n">
        <f aca="false">H564+I564</f>
        <v>43934</v>
      </c>
      <c r="H564" s="95" t="n">
        <f aca="false">26434+17500</f>
        <v>43934</v>
      </c>
      <c r="I564" s="95"/>
      <c r="J564" s="102" t="n">
        <f aca="false">K564-G564</f>
        <v>-21871</v>
      </c>
      <c r="K564" s="102" t="n">
        <v>22063</v>
      </c>
      <c r="L564" s="102"/>
      <c r="M564" s="102"/>
      <c r="N564" s="95" t="n">
        <v>24207</v>
      </c>
      <c r="O564" s="96"/>
      <c r="P564" s="102"/>
      <c r="Q564" s="102" t="n">
        <f aca="false">P564+N564</f>
        <v>24207</v>
      </c>
      <c r="R564" s="102" t="n">
        <f aca="false">O564</f>
        <v>0</v>
      </c>
      <c r="S564" s="103" t="n">
        <f aca="false">T564-Q564</f>
        <v>-24207</v>
      </c>
      <c r="T564" s="103"/>
      <c r="U564" s="102" t="n">
        <f aca="false">R564</f>
        <v>0</v>
      </c>
      <c r="V564" s="104"/>
      <c r="W564" s="103"/>
      <c r="X564" s="103"/>
      <c r="Y564" s="103"/>
      <c r="Z564" s="103"/>
      <c r="AA564" s="103"/>
      <c r="AB564" s="103"/>
      <c r="AC564" s="103"/>
      <c r="AD564" s="103"/>
      <c r="AE564" s="103"/>
      <c r="AF564" s="103"/>
      <c r="AG564" s="103"/>
      <c r="AH564" s="103"/>
      <c r="AI564" s="103"/>
      <c r="AJ564" s="103"/>
      <c r="AK564" s="106"/>
      <c r="AL564" s="106"/>
      <c r="AM564" s="103"/>
      <c r="AN564" s="103"/>
      <c r="AO564" s="106"/>
      <c r="AP564" s="103"/>
      <c r="AQ564" s="102"/>
      <c r="AR564" s="103"/>
      <c r="AS564" s="102"/>
      <c r="AT564" s="103"/>
      <c r="AX564" s="103"/>
      <c r="AY564" s="103"/>
      <c r="AZ564" s="88"/>
      <c r="BA564" s="88"/>
      <c r="BB564" s="103"/>
      <c r="BC564" s="103"/>
      <c r="BD564" s="103"/>
      <c r="BE564" s="103"/>
      <c r="BF564" s="103"/>
      <c r="BG564" s="103"/>
    </row>
    <row r="565" customFormat="false" ht="15.75" hidden="false" customHeight="true" outlineLevel="0" collapsed="false">
      <c r="A565" s="90"/>
      <c r="B565" s="91" t="s">
        <v>326</v>
      </c>
      <c r="C565" s="92" t="s">
        <v>97</v>
      </c>
      <c r="D565" s="93" t="s">
        <v>55</v>
      </c>
      <c r="E565" s="101" t="s">
        <v>191</v>
      </c>
      <c r="F565" s="92"/>
      <c r="G565" s="95"/>
      <c r="H565" s="95"/>
      <c r="I565" s="95"/>
      <c r="J565" s="102"/>
      <c r="K565" s="102"/>
      <c r="L565" s="102"/>
      <c r="M565" s="102"/>
      <c r="N565" s="95"/>
      <c r="O565" s="96"/>
      <c r="P565" s="102"/>
      <c r="Q565" s="102"/>
      <c r="R565" s="102"/>
      <c r="S565" s="103" t="n">
        <f aca="false">S566</f>
        <v>19774</v>
      </c>
      <c r="T565" s="103" t="n">
        <f aca="false">T566</f>
        <v>19774</v>
      </c>
      <c r="U565" s="102" t="n">
        <f aca="false">U566</f>
        <v>0</v>
      </c>
      <c r="V565" s="104" t="n">
        <f aca="false">V566</f>
        <v>19813</v>
      </c>
      <c r="W565" s="103" t="n">
        <f aca="false">W566</f>
        <v>0</v>
      </c>
      <c r="X565" s="103" t="n">
        <f aca="false">X566</f>
        <v>0</v>
      </c>
      <c r="Y565" s="103" t="n">
        <f aca="false">Y566</f>
        <v>19774</v>
      </c>
      <c r="Z565" s="103" t="n">
        <f aca="false">Z566</f>
        <v>19813</v>
      </c>
      <c r="AA565" s="103" t="n">
        <f aca="false">AA566</f>
        <v>0</v>
      </c>
      <c r="AB565" s="103" t="n">
        <f aca="false">AB566</f>
        <v>0</v>
      </c>
      <c r="AC565" s="103" t="n">
        <f aca="false">AC566</f>
        <v>19774</v>
      </c>
      <c r="AD565" s="103" t="n">
        <f aca="false">AD566</f>
        <v>19813</v>
      </c>
      <c r="AE565" s="103" t="n">
        <f aca="false">AE566</f>
        <v>0</v>
      </c>
      <c r="AF565" s="103"/>
      <c r="AG565" s="103" t="n">
        <f aca="false">AG566</f>
        <v>0</v>
      </c>
      <c r="AH565" s="103" t="n">
        <f aca="false">AH566</f>
        <v>19774</v>
      </c>
      <c r="AI565" s="103"/>
      <c r="AJ565" s="103" t="n">
        <f aca="false">AJ566</f>
        <v>19813</v>
      </c>
      <c r="AK565" s="106" t="n">
        <f aca="false">AK566</f>
        <v>0</v>
      </c>
      <c r="AL565" s="106" t="n">
        <f aca="false">AL566</f>
        <v>0</v>
      </c>
      <c r="AM565" s="103" t="n">
        <f aca="false">AM566</f>
        <v>19774</v>
      </c>
      <c r="AN565" s="103" t="n">
        <f aca="false">AN566</f>
        <v>0</v>
      </c>
      <c r="AO565" s="106" t="n">
        <f aca="false">AO566</f>
        <v>19813</v>
      </c>
      <c r="AP565" s="103" t="n">
        <f aca="false">AP566</f>
        <v>8355</v>
      </c>
      <c r="AQ565" s="102" t="n">
        <f aca="false">AQ566</f>
        <v>0</v>
      </c>
      <c r="AR565" s="103" t="n">
        <f aca="false">AR566</f>
        <v>28168</v>
      </c>
      <c r="AS565" s="102" t="n">
        <f aca="false">AS566</f>
        <v>0</v>
      </c>
      <c r="AT565" s="103" t="n">
        <f aca="false">AT566</f>
        <v>28168</v>
      </c>
      <c r="AX565" s="103" t="n">
        <f aca="false">AX566</f>
        <v>28168</v>
      </c>
      <c r="AY565" s="103" t="n">
        <f aca="false">AY566</f>
        <v>28168</v>
      </c>
      <c r="AZ565" s="88"/>
      <c r="BA565" s="88"/>
      <c r="BB565" s="103" t="n">
        <f aca="false">BB566</f>
        <v>28168</v>
      </c>
      <c r="BC565" s="103" t="n">
        <f aca="false">BC566</f>
        <v>28168</v>
      </c>
      <c r="BD565" s="103" t="n">
        <f aca="false">BD566</f>
        <v>0</v>
      </c>
      <c r="BE565" s="103" t="n">
        <f aca="false">BE566</f>
        <v>0</v>
      </c>
      <c r="BF565" s="103" t="n">
        <f aca="false">BF566</f>
        <v>28168</v>
      </c>
      <c r="BG565" s="103" t="n">
        <f aca="false">BG566</f>
        <v>28168</v>
      </c>
    </row>
    <row r="566" customFormat="false" ht="50.25" hidden="false" customHeight="true" outlineLevel="0" collapsed="false">
      <c r="A566" s="90"/>
      <c r="B566" s="91" t="s">
        <v>42</v>
      </c>
      <c r="C566" s="92" t="s">
        <v>97</v>
      </c>
      <c r="D566" s="93" t="s">
        <v>55</v>
      </c>
      <c r="E566" s="101" t="s">
        <v>191</v>
      </c>
      <c r="F566" s="92" t="s">
        <v>43</v>
      </c>
      <c r="G566" s="95"/>
      <c r="H566" s="95"/>
      <c r="I566" s="95"/>
      <c r="J566" s="102"/>
      <c r="K566" s="102"/>
      <c r="L566" s="102"/>
      <c r="M566" s="102"/>
      <c r="N566" s="95"/>
      <c r="O566" s="96"/>
      <c r="P566" s="102"/>
      <c r="Q566" s="102"/>
      <c r="R566" s="102"/>
      <c r="S566" s="103" t="n">
        <f aca="false">T566-Q566</f>
        <v>19774</v>
      </c>
      <c r="T566" s="103" t="n">
        <v>19774</v>
      </c>
      <c r="U566" s="102"/>
      <c r="V566" s="104" t="n">
        <v>19813</v>
      </c>
      <c r="W566" s="103"/>
      <c r="X566" s="103"/>
      <c r="Y566" s="103" t="n">
        <f aca="false">W566+T566</f>
        <v>19774</v>
      </c>
      <c r="Z566" s="103" t="n">
        <f aca="false">X566+V566</f>
        <v>19813</v>
      </c>
      <c r="AA566" s="103"/>
      <c r="AB566" s="103"/>
      <c r="AC566" s="103" t="n">
        <f aca="false">AA566+Y566</f>
        <v>19774</v>
      </c>
      <c r="AD566" s="103" t="n">
        <f aca="false">AB566+Z566</f>
        <v>19813</v>
      </c>
      <c r="AE566" s="103"/>
      <c r="AF566" s="103"/>
      <c r="AG566" s="103"/>
      <c r="AH566" s="103" t="n">
        <f aca="false">AE566+AC566</f>
        <v>19774</v>
      </c>
      <c r="AI566" s="103"/>
      <c r="AJ566" s="103" t="n">
        <f aca="false">AG566+AD566</f>
        <v>19813</v>
      </c>
      <c r="AK566" s="105"/>
      <c r="AL566" s="105"/>
      <c r="AM566" s="103" t="n">
        <f aca="false">AK566+AH566</f>
        <v>19774</v>
      </c>
      <c r="AN566" s="103" t="n">
        <f aca="false">AI566</f>
        <v>0</v>
      </c>
      <c r="AO566" s="106" t="n">
        <f aca="false">AJ566</f>
        <v>19813</v>
      </c>
      <c r="AP566" s="103" t="n">
        <f aca="false">AR566-AO566</f>
        <v>8355</v>
      </c>
      <c r="AQ566" s="102"/>
      <c r="AR566" s="103" t="n">
        <f aca="false">28129+39</f>
        <v>28168</v>
      </c>
      <c r="AS566" s="102"/>
      <c r="AT566" s="103" t="n">
        <f aca="false">28129+39</f>
        <v>28168</v>
      </c>
      <c r="AX566" s="103" t="n">
        <f aca="false">28129+39</f>
        <v>28168</v>
      </c>
      <c r="AY566" s="103" t="n">
        <f aca="false">28129+39</f>
        <v>28168</v>
      </c>
      <c r="AZ566" s="88"/>
      <c r="BA566" s="88"/>
      <c r="BB566" s="103" t="n">
        <f aca="false">28129+39</f>
        <v>28168</v>
      </c>
      <c r="BC566" s="103" t="n">
        <f aca="false">28129+39</f>
        <v>28168</v>
      </c>
      <c r="BD566" s="107"/>
      <c r="BE566" s="108"/>
      <c r="BF566" s="109" t="n">
        <f aca="false">BD566+BB566</f>
        <v>28168</v>
      </c>
      <c r="BG566" s="109" t="n">
        <f aca="false">BE566+BC566</f>
        <v>28168</v>
      </c>
    </row>
    <row r="567" s="89" customFormat="true" ht="24.75" hidden="false" customHeight="true" outlineLevel="0" collapsed="false">
      <c r="A567" s="111"/>
      <c r="B567" s="79" t="s">
        <v>142</v>
      </c>
      <c r="C567" s="80" t="s">
        <v>97</v>
      </c>
      <c r="D567" s="81" t="s">
        <v>39</v>
      </c>
      <c r="E567" s="82"/>
      <c r="F567" s="80"/>
      <c r="G567" s="83" t="n">
        <f aca="false">G568+G571</f>
        <v>53494</v>
      </c>
      <c r="H567" s="83" t="n">
        <f aca="false">H568+H571</f>
        <v>53494</v>
      </c>
      <c r="I567" s="83" t="n">
        <f aca="false">I568+I571</f>
        <v>0</v>
      </c>
      <c r="J567" s="83" t="n">
        <f aca="false">J568+J571</f>
        <v>-43344</v>
      </c>
      <c r="K567" s="83" t="n">
        <f aca="false">K568+K571</f>
        <v>10150</v>
      </c>
      <c r="L567" s="83" t="n">
        <f aca="false">L568+L571</f>
        <v>0</v>
      </c>
      <c r="M567" s="83"/>
      <c r="N567" s="83" t="n">
        <f aca="false">N568+N571</f>
        <v>10150</v>
      </c>
      <c r="O567" s="83" t="n">
        <f aca="false">O568+O571</f>
        <v>0</v>
      </c>
      <c r="P567" s="83" t="n">
        <f aca="false">P568+P571</f>
        <v>0</v>
      </c>
      <c r="Q567" s="83" t="n">
        <f aca="false">Q568+Q571</f>
        <v>10150</v>
      </c>
      <c r="R567" s="83" t="n">
        <f aca="false">R568+R571</f>
        <v>0</v>
      </c>
      <c r="S567" s="85" t="n">
        <f aca="false">S568+S571</f>
        <v>-600</v>
      </c>
      <c r="T567" s="85" t="n">
        <f aca="false">T568+T571</f>
        <v>9550</v>
      </c>
      <c r="U567" s="83" t="n">
        <f aca="false">U568+U571</f>
        <v>0</v>
      </c>
      <c r="V567" s="86" t="n">
        <f aca="false">V568+V571</f>
        <v>9550</v>
      </c>
      <c r="W567" s="85" t="n">
        <f aca="false">W568+W571</f>
        <v>0</v>
      </c>
      <c r="X567" s="85" t="n">
        <f aca="false">X568+X571</f>
        <v>0</v>
      </c>
      <c r="Y567" s="85" t="n">
        <f aca="false">Y568+Y571</f>
        <v>9550</v>
      </c>
      <c r="Z567" s="85" t="n">
        <f aca="false">Z568+Z571</f>
        <v>9550</v>
      </c>
      <c r="AA567" s="85" t="n">
        <f aca="false">AA568+AA571</f>
        <v>0</v>
      </c>
      <c r="AB567" s="85" t="n">
        <f aca="false">AB568+AB571</f>
        <v>0</v>
      </c>
      <c r="AC567" s="85" t="n">
        <f aca="false">AC568+AC571</f>
        <v>9550</v>
      </c>
      <c r="AD567" s="85" t="n">
        <f aca="false">AD568+AD571</f>
        <v>9550</v>
      </c>
      <c r="AE567" s="85" t="n">
        <f aca="false">AE568+AE571</f>
        <v>0</v>
      </c>
      <c r="AF567" s="85"/>
      <c r="AG567" s="85" t="n">
        <f aca="false">AG568+AG571</f>
        <v>0</v>
      </c>
      <c r="AH567" s="85" t="n">
        <f aca="false">AH568+AH571</f>
        <v>9550</v>
      </c>
      <c r="AI567" s="85"/>
      <c r="AJ567" s="85" t="n">
        <f aca="false">AJ568+AJ571</f>
        <v>9550</v>
      </c>
      <c r="AK567" s="87" t="n">
        <f aca="false">AK568+AK571</f>
        <v>0</v>
      </c>
      <c r="AL567" s="87" t="n">
        <f aca="false">AL568+AL571</f>
        <v>0</v>
      </c>
      <c r="AM567" s="85" t="n">
        <f aca="false">AM568+AM571</f>
        <v>9550</v>
      </c>
      <c r="AN567" s="85" t="n">
        <f aca="false">AN568+AN571</f>
        <v>0</v>
      </c>
      <c r="AO567" s="87" t="n">
        <f aca="false">AO568+AO571</f>
        <v>9550</v>
      </c>
      <c r="AP567" s="85" t="n">
        <f aca="false">AP568+AP571</f>
        <v>0</v>
      </c>
      <c r="AQ567" s="83" t="n">
        <f aca="false">AQ568+AQ571</f>
        <v>0</v>
      </c>
      <c r="AR567" s="85" t="n">
        <f aca="false">AR568+AR571</f>
        <v>9550</v>
      </c>
      <c r="AS567" s="83" t="n">
        <f aca="false">AS568+AS571</f>
        <v>0</v>
      </c>
      <c r="AT567" s="85" t="n">
        <f aca="false">AT568+AT571</f>
        <v>9550</v>
      </c>
      <c r="AU567" s="10"/>
      <c r="AV567" s="10"/>
      <c r="AW567" s="10"/>
      <c r="AX567" s="85" t="n">
        <f aca="false">AX568+AX571</f>
        <v>9550</v>
      </c>
      <c r="AY567" s="85" t="n">
        <f aca="false">AY568+AY571</f>
        <v>9550</v>
      </c>
      <c r="AZ567" s="88"/>
      <c r="BA567" s="88"/>
      <c r="BB567" s="85" t="n">
        <f aca="false">BB568+BB571</f>
        <v>9550</v>
      </c>
      <c r="BC567" s="85" t="n">
        <f aca="false">BC568+BC571</f>
        <v>9550</v>
      </c>
      <c r="BD567" s="85" t="n">
        <f aca="false">BD568+BD571</f>
        <v>0</v>
      </c>
      <c r="BE567" s="85" t="n">
        <f aca="false">BE568+BE571</f>
        <v>0</v>
      </c>
      <c r="BF567" s="85" t="n">
        <f aca="false">BF568+BF571</f>
        <v>9550</v>
      </c>
      <c r="BG567" s="85" t="n">
        <f aca="false">BG568+BG571</f>
        <v>9550</v>
      </c>
    </row>
    <row r="568" customFormat="false" ht="21.75" hidden="false" customHeight="true" outlineLevel="0" collapsed="false">
      <c r="A568" s="90"/>
      <c r="B568" s="91" t="s">
        <v>327</v>
      </c>
      <c r="C568" s="92" t="s">
        <v>97</v>
      </c>
      <c r="D568" s="93" t="s">
        <v>39</v>
      </c>
      <c r="E568" s="101" t="s">
        <v>328</v>
      </c>
      <c r="F568" s="92"/>
      <c r="G568" s="95" t="n">
        <f aca="false">G570+G569</f>
        <v>10132</v>
      </c>
      <c r="H568" s="95" t="n">
        <f aca="false">H570+H569</f>
        <v>10132</v>
      </c>
      <c r="I568" s="95" t="n">
        <f aca="false">I570+I569</f>
        <v>0</v>
      </c>
      <c r="J568" s="95" t="n">
        <f aca="false">J570+J569</f>
        <v>18</v>
      </c>
      <c r="K568" s="95" t="n">
        <f aca="false">K570+K569</f>
        <v>10150</v>
      </c>
      <c r="L568" s="95" t="n">
        <f aca="false">L570+L569</f>
        <v>0</v>
      </c>
      <c r="M568" s="95"/>
      <c r="N568" s="95" t="n">
        <f aca="false">N570+N569</f>
        <v>10150</v>
      </c>
      <c r="O568" s="95" t="n">
        <f aca="false">O570+O569</f>
        <v>0</v>
      </c>
      <c r="P568" s="95" t="n">
        <f aca="false">P570+P569</f>
        <v>0</v>
      </c>
      <c r="Q568" s="95" t="n">
        <f aca="false">Q570+Q569</f>
        <v>10150</v>
      </c>
      <c r="R568" s="95" t="n">
        <f aca="false">R570+R569</f>
        <v>0</v>
      </c>
      <c r="S568" s="97" t="n">
        <f aca="false">S570+S569</f>
        <v>-600</v>
      </c>
      <c r="T568" s="97" t="n">
        <f aca="false">T570+T569</f>
        <v>9550</v>
      </c>
      <c r="U568" s="95" t="n">
        <f aca="false">U570+U569</f>
        <v>0</v>
      </c>
      <c r="V568" s="98" t="n">
        <f aca="false">V570+V569</f>
        <v>9550</v>
      </c>
      <c r="W568" s="97" t="n">
        <f aca="false">W570+W569</f>
        <v>0</v>
      </c>
      <c r="X568" s="97" t="n">
        <f aca="false">X570+X569</f>
        <v>0</v>
      </c>
      <c r="Y568" s="97" t="n">
        <f aca="false">Y570+Y569</f>
        <v>9550</v>
      </c>
      <c r="Z568" s="97" t="n">
        <f aca="false">Z570+Z569</f>
        <v>9550</v>
      </c>
      <c r="AA568" s="97" t="n">
        <f aca="false">AA570+AA569</f>
        <v>0</v>
      </c>
      <c r="AB568" s="97" t="n">
        <f aca="false">AB570+AB569</f>
        <v>0</v>
      </c>
      <c r="AC568" s="97" t="n">
        <f aca="false">AC570+AC569</f>
        <v>9550</v>
      </c>
      <c r="AD568" s="97" t="n">
        <f aca="false">AD570+AD569</f>
        <v>9550</v>
      </c>
      <c r="AE568" s="97" t="n">
        <f aca="false">AE570+AE569</f>
        <v>0</v>
      </c>
      <c r="AF568" s="97"/>
      <c r="AG568" s="97" t="n">
        <f aca="false">AG570+AG569</f>
        <v>0</v>
      </c>
      <c r="AH568" s="97" t="n">
        <f aca="false">AH570+AH569</f>
        <v>9550</v>
      </c>
      <c r="AI568" s="97"/>
      <c r="AJ568" s="97" t="n">
        <f aca="false">AJ570+AJ569</f>
        <v>9550</v>
      </c>
      <c r="AK568" s="99" t="n">
        <f aca="false">AK570+AK569</f>
        <v>0</v>
      </c>
      <c r="AL568" s="99" t="n">
        <f aca="false">AL570+AL569</f>
        <v>0</v>
      </c>
      <c r="AM568" s="97" t="n">
        <f aca="false">AM570+AM569</f>
        <v>9550</v>
      </c>
      <c r="AN568" s="97" t="n">
        <f aca="false">AN570+AN569</f>
        <v>0</v>
      </c>
      <c r="AO568" s="99" t="n">
        <f aca="false">AO570+AO569</f>
        <v>9550</v>
      </c>
      <c r="AP568" s="97" t="n">
        <f aca="false">AP570+AP569</f>
        <v>0</v>
      </c>
      <c r="AQ568" s="95" t="n">
        <f aca="false">AQ570+AQ569</f>
        <v>0</v>
      </c>
      <c r="AR568" s="97" t="n">
        <f aca="false">AR570+AR569</f>
        <v>9550</v>
      </c>
      <c r="AS568" s="95" t="n">
        <f aca="false">AS570+AS569</f>
        <v>0</v>
      </c>
      <c r="AT568" s="97" t="n">
        <f aca="false">AT570+AT569</f>
        <v>9550</v>
      </c>
      <c r="AX568" s="97" t="n">
        <f aca="false">AX570+AX569</f>
        <v>9550</v>
      </c>
      <c r="AY568" s="97" t="n">
        <f aca="false">AY570+AY569</f>
        <v>9550</v>
      </c>
      <c r="AZ568" s="88"/>
      <c r="BA568" s="88"/>
      <c r="BB568" s="97" t="n">
        <f aca="false">BB570+BB569</f>
        <v>9550</v>
      </c>
      <c r="BC568" s="97" t="n">
        <f aca="false">BC570+BC569</f>
        <v>9550</v>
      </c>
      <c r="BD568" s="97" t="n">
        <f aca="false">BD570+BD569</f>
        <v>0</v>
      </c>
      <c r="BE568" s="97" t="n">
        <f aca="false">BE570+BE569</f>
        <v>0</v>
      </c>
      <c r="BF568" s="97" t="n">
        <f aca="false">BF570+BF569</f>
        <v>9550</v>
      </c>
      <c r="BG568" s="97" t="n">
        <f aca="false">BG570+BG569</f>
        <v>9550</v>
      </c>
    </row>
    <row r="569" customFormat="false" ht="66" hidden="true" customHeight="true" outlineLevel="0" collapsed="false">
      <c r="A569" s="90"/>
      <c r="B569" s="91" t="s">
        <v>50</v>
      </c>
      <c r="C569" s="92" t="s">
        <v>97</v>
      </c>
      <c r="D569" s="93" t="s">
        <v>39</v>
      </c>
      <c r="E569" s="101" t="s">
        <v>328</v>
      </c>
      <c r="F569" s="92" t="s">
        <v>51</v>
      </c>
      <c r="G569" s="95" t="n">
        <f aca="false">H569+I569</f>
        <v>760</v>
      </c>
      <c r="H569" s="95" t="n">
        <v>760</v>
      </c>
      <c r="I569" s="95"/>
      <c r="J569" s="102" t="n">
        <f aca="false">K569-G569</f>
        <v>-160</v>
      </c>
      <c r="K569" s="102" t="n">
        <v>600</v>
      </c>
      <c r="L569" s="102"/>
      <c r="M569" s="102"/>
      <c r="N569" s="95" t="n">
        <v>600</v>
      </c>
      <c r="O569" s="96"/>
      <c r="P569" s="102"/>
      <c r="Q569" s="102" t="n">
        <f aca="false">P569+N569</f>
        <v>600</v>
      </c>
      <c r="R569" s="102" t="n">
        <f aca="false">O569</f>
        <v>0</v>
      </c>
      <c r="S569" s="103" t="n">
        <f aca="false">T569-Q569</f>
        <v>-600</v>
      </c>
      <c r="T569" s="103"/>
      <c r="U569" s="102" t="n">
        <f aca="false">R569</f>
        <v>0</v>
      </c>
      <c r="V569" s="104"/>
      <c r="W569" s="103"/>
      <c r="X569" s="103"/>
      <c r="Y569" s="103"/>
      <c r="Z569" s="103"/>
      <c r="AA569" s="103"/>
      <c r="AB569" s="103"/>
      <c r="AC569" s="103"/>
      <c r="AD569" s="103"/>
      <c r="AE569" s="103"/>
      <c r="AF569" s="103"/>
      <c r="AG569" s="103"/>
      <c r="AH569" s="103"/>
      <c r="AI569" s="103"/>
      <c r="AJ569" s="103"/>
      <c r="AK569" s="105"/>
      <c r="AL569" s="105"/>
      <c r="AM569" s="168"/>
      <c r="AN569" s="168"/>
      <c r="AO569" s="167"/>
      <c r="AP569" s="103"/>
      <c r="AQ569" s="102"/>
      <c r="AR569" s="103"/>
      <c r="AS569" s="102"/>
      <c r="AT569" s="103"/>
      <c r="AX569" s="103"/>
      <c r="AY569" s="103"/>
      <c r="AZ569" s="88"/>
      <c r="BA569" s="88"/>
      <c r="BB569" s="103"/>
      <c r="BC569" s="103"/>
      <c r="BD569" s="107"/>
      <c r="BE569" s="108"/>
      <c r="BF569" s="121"/>
      <c r="BG569" s="121"/>
    </row>
    <row r="570" customFormat="false" ht="34.5" hidden="false" customHeight="true" outlineLevel="0" collapsed="false">
      <c r="A570" s="90"/>
      <c r="B570" s="91" t="s">
        <v>147</v>
      </c>
      <c r="C570" s="92" t="s">
        <v>97</v>
      </c>
      <c r="D570" s="93" t="s">
        <v>39</v>
      </c>
      <c r="E570" s="101" t="s">
        <v>328</v>
      </c>
      <c r="F570" s="92" t="s">
        <v>148</v>
      </c>
      <c r="G570" s="95" t="n">
        <f aca="false">H570+I570</f>
        <v>9372</v>
      </c>
      <c r="H570" s="95" t="n">
        <f aca="false">9372</f>
        <v>9372</v>
      </c>
      <c r="I570" s="95"/>
      <c r="J570" s="102" t="n">
        <f aca="false">K570-G570</f>
        <v>178</v>
      </c>
      <c r="K570" s="102" t="n">
        <v>9550</v>
      </c>
      <c r="L570" s="102"/>
      <c r="M570" s="102"/>
      <c r="N570" s="95" t="n">
        <v>9550</v>
      </c>
      <c r="O570" s="96"/>
      <c r="P570" s="102"/>
      <c r="Q570" s="102" t="n">
        <f aca="false">P570+N570</f>
        <v>9550</v>
      </c>
      <c r="R570" s="102" t="n">
        <f aca="false">O570</f>
        <v>0</v>
      </c>
      <c r="S570" s="103"/>
      <c r="T570" s="103" t="n">
        <v>9550</v>
      </c>
      <c r="U570" s="102" t="n">
        <f aca="false">R570</f>
        <v>0</v>
      </c>
      <c r="V570" s="104" t="n">
        <v>9550</v>
      </c>
      <c r="W570" s="103"/>
      <c r="X570" s="103"/>
      <c r="Y570" s="103" t="n">
        <f aca="false">W570+T570</f>
        <v>9550</v>
      </c>
      <c r="Z570" s="103" t="n">
        <f aca="false">X570+V570</f>
        <v>9550</v>
      </c>
      <c r="AA570" s="103"/>
      <c r="AB570" s="103"/>
      <c r="AC570" s="103" t="n">
        <f aca="false">AA570+Y570</f>
        <v>9550</v>
      </c>
      <c r="AD570" s="103" t="n">
        <f aca="false">AB570+Z570</f>
        <v>9550</v>
      </c>
      <c r="AE570" s="103"/>
      <c r="AF570" s="103"/>
      <c r="AG570" s="103"/>
      <c r="AH570" s="103" t="n">
        <f aca="false">AE570+AC570</f>
        <v>9550</v>
      </c>
      <c r="AI570" s="103"/>
      <c r="AJ570" s="103" t="n">
        <f aca="false">AG570+AD570</f>
        <v>9550</v>
      </c>
      <c r="AK570" s="105"/>
      <c r="AL570" s="105"/>
      <c r="AM570" s="103" t="n">
        <f aca="false">AK570+AH570</f>
        <v>9550</v>
      </c>
      <c r="AN570" s="103" t="n">
        <f aca="false">AI570</f>
        <v>0</v>
      </c>
      <c r="AO570" s="106" t="n">
        <f aca="false">AJ570</f>
        <v>9550</v>
      </c>
      <c r="AP570" s="103" t="n">
        <f aca="false">AR570-AO570</f>
        <v>0</v>
      </c>
      <c r="AQ570" s="102"/>
      <c r="AR570" s="103" t="n">
        <v>9550</v>
      </c>
      <c r="AS570" s="102"/>
      <c r="AT570" s="103" t="n">
        <v>9550</v>
      </c>
      <c r="AX570" s="103" t="n">
        <v>9550</v>
      </c>
      <c r="AY570" s="103" t="n">
        <v>9550</v>
      </c>
      <c r="AZ570" s="88"/>
      <c r="BA570" s="88"/>
      <c r="BB570" s="103" t="n">
        <v>9550</v>
      </c>
      <c r="BC570" s="103" t="n">
        <v>9550</v>
      </c>
      <c r="BD570" s="107"/>
      <c r="BE570" s="108"/>
      <c r="BF570" s="109" t="n">
        <f aca="false">BD570+BB570</f>
        <v>9550</v>
      </c>
      <c r="BG570" s="109" t="n">
        <f aca="false">BE570+BC570</f>
        <v>9550</v>
      </c>
    </row>
    <row r="571" customFormat="false" ht="33" hidden="true" customHeight="true" outlineLevel="0" collapsed="false">
      <c r="A571" s="90"/>
      <c r="B571" s="91" t="s">
        <v>70</v>
      </c>
      <c r="C571" s="92" t="s">
        <v>97</v>
      </c>
      <c r="D571" s="93" t="s">
        <v>39</v>
      </c>
      <c r="E571" s="101" t="s">
        <v>71</v>
      </c>
      <c r="F571" s="92"/>
      <c r="G571" s="95" t="n">
        <f aca="false">G572</f>
        <v>43362</v>
      </c>
      <c r="H571" s="95" t="n">
        <f aca="false">H572</f>
        <v>43362</v>
      </c>
      <c r="I571" s="95" t="n">
        <f aca="false">I572</f>
        <v>0</v>
      </c>
      <c r="J571" s="95" t="n">
        <f aca="false">J572</f>
        <v>-43362</v>
      </c>
      <c r="K571" s="95" t="n">
        <f aca="false">K572</f>
        <v>0</v>
      </c>
      <c r="L571" s="95" t="n">
        <f aca="false">L572</f>
        <v>0</v>
      </c>
      <c r="M571" s="95"/>
      <c r="N571" s="95" t="n">
        <f aca="false">N572</f>
        <v>0</v>
      </c>
      <c r="O571" s="95" t="n">
        <f aca="false">O572</f>
        <v>0</v>
      </c>
      <c r="P571" s="95" t="n">
        <f aca="false">P572</f>
        <v>0</v>
      </c>
      <c r="Q571" s="95" t="n">
        <f aca="false">Q572</f>
        <v>0</v>
      </c>
      <c r="R571" s="95" t="n">
        <f aca="false">R572</f>
        <v>0</v>
      </c>
      <c r="S571" s="103"/>
      <c r="T571" s="97" t="n">
        <f aca="false">T572</f>
        <v>0</v>
      </c>
      <c r="U571" s="95" t="n">
        <f aca="false">U572</f>
        <v>0</v>
      </c>
      <c r="V571" s="98" t="n">
        <f aca="false">V572</f>
        <v>0</v>
      </c>
      <c r="W571" s="97" t="n">
        <f aca="false">W572</f>
        <v>0</v>
      </c>
      <c r="X571" s="97" t="n">
        <f aca="false">X572</f>
        <v>0</v>
      </c>
      <c r="Y571" s="97" t="n">
        <f aca="false">Y572</f>
        <v>0</v>
      </c>
      <c r="Z571" s="97" t="n">
        <f aca="false">Z572</f>
        <v>0</v>
      </c>
      <c r="AA571" s="97" t="n">
        <f aca="false">AA572</f>
        <v>0</v>
      </c>
      <c r="AB571" s="97" t="n">
        <f aca="false">AB572</f>
        <v>0</v>
      </c>
      <c r="AC571" s="97" t="n">
        <f aca="false">AC572</f>
        <v>0</v>
      </c>
      <c r="AD571" s="97" t="n">
        <f aca="false">AD572</f>
        <v>0</v>
      </c>
      <c r="AE571" s="97" t="n">
        <f aca="false">AE572</f>
        <v>0</v>
      </c>
      <c r="AF571" s="97"/>
      <c r="AG571" s="97" t="n">
        <f aca="false">AG572</f>
        <v>0</v>
      </c>
      <c r="AH571" s="97" t="n">
        <f aca="false">AH572</f>
        <v>0</v>
      </c>
      <c r="AI571" s="97"/>
      <c r="AJ571" s="97" t="n">
        <f aca="false">AJ572</f>
        <v>0</v>
      </c>
      <c r="AK571" s="105"/>
      <c r="AL571" s="105"/>
      <c r="AM571" s="126"/>
      <c r="AN571" s="126"/>
      <c r="AO571" s="105"/>
      <c r="AP571" s="127"/>
      <c r="AQ571" s="128"/>
      <c r="AR571" s="127"/>
      <c r="AS571" s="128"/>
      <c r="AT571" s="127"/>
      <c r="AX571" s="127"/>
      <c r="AY571" s="127"/>
      <c r="AZ571" s="88"/>
      <c r="BA571" s="88"/>
      <c r="BB571" s="127"/>
      <c r="BC571" s="127"/>
      <c r="BD571" s="107"/>
      <c r="BE571" s="108"/>
      <c r="BF571" s="121"/>
      <c r="BG571" s="121"/>
    </row>
    <row r="572" customFormat="false" ht="16.5" hidden="true" customHeight="true" outlineLevel="0" collapsed="false">
      <c r="A572" s="90"/>
      <c r="B572" s="91" t="s">
        <v>147</v>
      </c>
      <c r="C572" s="92" t="s">
        <v>97</v>
      </c>
      <c r="D572" s="93" t="s">
        <v>39</v>
      </c>
      <c r="E572" s="101" t="s">
        <v>71</v>
      </c>
      <c r="F572" s="92" t="s">
        <v>148</v>
      </c>
      <c r="G572" s="95" t="n">
        <f aca="false">H572+I572</f>
        <v>43362</v>
      </c>
      <c r="H572" s="95" t="n">
        <v>43362</v>
      </c>
      <c r="I572" s="95"/>
      <c r="J572" s="102" t="n">
        <f aca="false">K572-G572</f>
        <v>-43362</v>
      </c>
      <c r="K572" s="102"/>
      <c r="L572" s="102"/>
      <c r="M572" s="102"/>
      <c r="N572" s="95"/>
      <c r="O572" s="96"/>
      <c r="P572" s="102"/>
      <c r="Q572" s="102" t="n">
        <f aca="false">P572+N572</f>
        <v>0</v>
      </c>
      <c r="R572" s="102" t="n">
        <f aca="false">O572</f>
        <v>0</v>
      </c>
      <c r="S572" s="103"/>
      <c r="T572" s="103" t="n">
        <f aca="false">Q572</f>
        <v>0</v>
      </c>
      <c r="U572" s="102" t="n">
        <f aca="false">R572</f>
        <v>0</v>
      </c>
      <c r="V572" s="104" t="n">
        <f aca="false">S572</f>
        <v>0</v>
      </c>
      <c r="W572" s="103" t="n">
        <f aca="false">T572</f>
        <v>0</v>
      </c>
      <c r="X572" s="103" t="n">
        <f aca="false">U572</f>
        <v>0</v>
      </c>
      <c r="Y572" s="103" t="n">
        <f aca="false">V572</f>
        <v>0</v>
      </c>
      <c r="Z572" s="103" t="n">
        <f aca="false">W572</f>
        <v>0</v>
      </c>
      <c r="AA572" s="103" t="n">
        <f aca="false">X572</f>
        <v>0</v>
      </c>
      <c r="AB572" s="103" t="n">
        <f aca="false">Y572</f>
        <v>0</v>
      </c>
      <c r="AC572" s="103" t="n">
        <f aca="false">Z572</f>
        <v>0</v>
      </c>
      <c r="AD572" s="103" t="n">
        <f aca="false">AA572</f>
        <v>0</v>
      </c>
      <c r="AE572" s="103" t="n">
        <f aca="false">AB572</f>
        <v>0</v>
      </c>
      <c r="AF572" s="103"/>
      <c r="AG572" s="103" t="n">
        <f aca="false">AC572</f>
        <v>0</v>
      </c>
      <c r="AH572" s="103" t="n">
        <f aca="false">AD572</f>
        <v>0</v>
      </c>
      <c r="AI572" s="103"/>
      <c r="AJ572" s="103" t="n">
        <f aca="false">AE572</f>
        <v>0</v>
      </c>
      <c r="AK572" s="105"/>
      <c r="AL572" s="105"/>
      <c r="AM572" s="126"/>
      <c r="AN572" s="126"/>
      <c r="AO572" s="105"/>
      <c r="AP572" s="127"/>
      <c r="AQ572" s="128"/>
      <c r="AR572" s="127"/>
      <c r="AS572" s="128"/>
      <c r="AT572" s="127"/>
      <c r="AX572" s="127"/>
      <c r="AY572" s="127"/>
      <c r="AZ572" s="88"/>
      <c r="BA572" s="88"/>
      <c r="BB572" s="127"/>
      <c r="BC572" s="127"/>
      <c r="BD572" s="107"/>
      <c r="BE572" s="108"/>
      <c r="BF572" s="121"/>
      <c r="BG572" s="121"/>
    </row>
    <row r="573" s="89" customFormat="true" ht="37.5" hidden="true" customHeight="false" outlineLevel="0" collapsed="false">
      <c r="A573" s="111"/>
      <c r="B573" s="79" t="s">
        <v>96</v>
      </c>
      <c r="C573" s="80" t="s">
        <v>97</v>
      </c>
      <c r="D573" s="81" t="s">
        <v>93</v>
      </c>
      <c r="E573" s="82"/>
      <c r="F573" s="80"/>
      <c r="G573" s="83" t="n">
        <f aca="false">G574</f>
        <v>59034</v>
      </c>
      <c r="H573" s="83" t="n">
        <f aca="false">H574</f>
        <v>59034</v>
      </c>
      <c r="I573" s="83" t="n">
        <f aca="false">I574</f>
        <v>0</v>
      </c>
      <c r="J573" s="83" t="n">
        <f aca="false">J574</f>
        <v>-14138</v>
      </c>
      <c r="K573" s="83" t="n">
        <f aca="false">K574</f>
        <v>44896</v>
      </c>
      <c r="L573" s="83" t="n">
        <f aca="false">L574</f>
        <v>0</v>
      </c>
      <c r="M573" s="83"/>
      <c r="N573" s="83" t="n">
        <f aca="false">N574</f>
        <v>48706</v>
      </c>
      <c r="O573" s="83" t="n">
        <f aca="false">O574</f>
        <v>0</v>
      </c>
      <c r="P573" s="83" t="n">
        <f aca="false">P574</f>
        <v>0</v>
      </c>
      <c r="Q573" s="83" t="n">
        <f aca="false">Q574</f>
        <v>48706</v>
      </c>
      <c r="R573" s="83" t="n">
        <f aca="false">R574</f>
        <v>0</v>
      </c>
      <c r="S573" s="85" t="n">
        <f aca="false">S574</f>
        <v>-28145</v>
      </c>
      <c r="T573" s="85" t="n">
        <f aca="false">T574</f>
        <v>20561</v>
      </c>
      <c r="U573" s="83" t="n">
        <f aca="false">U574</f>
        <v>0</v>
      </c>
      <c r="V573" s="86" t="n">
        <f aca="false">V574</f>
        <v>20522</v>
      </c>
      <c r="W573" s="85" t="n">
        <f aca="false">W574</f>
        <v>0</v>
      </c>
      <c r="X573" s="85" t="n">
        <f aca="false">X574</f>
        <v>0</v>
      </c>
      <c r="Y573" s="85" t="n">
        <f aca="false">Y574</f>
        <v>20561</v>
      </c>
      <c r="Z573" s="85" t="n">
        <f aca="false">Z574</f>
        <v>20522</v>
      </c>
      <c r="AA573" s="85" t="n">
        <f aca="false">AA574</f>
        <v>0</v>
      </c>
      <c r="AB573" s="85" t="n">
        <f aca="false">AB574</f>
        <v>0</v>
      </c>
      <c r="AC573" s="85" t="n">
        <f aca="false">AC574</f>
        <v>19703</v>
      </c>
      <c r="AD573" s="85" t="n">
        <f aca="false">AD574</f>
        <v>20522</v>
      </c>
      <c r="AE573" s="85" t="n">
        <f aca="false">AE574</f>
        <v>0</v>
      </c>
      <c r="AF573" s="85"/>
      <c r="AG573" s="85" t="n">
        <f aca="false">AG574</f>
        <v>0</v>
      </c>
      <c r="AH573" s="85" t="n">
        <f aca="false">AH574</f>
        <v>19703</v>
      </c>
      <c r="AI573" s="85"/>
      <c r="AJ573" s="85" t="n">
        <f aca="false">AJ574</f>
        <v>20522</v>
      </c>
      <c r="AK573" s="87" t="n">
        <f aca="false">AK574</f>
        <v>-18993</v>
      </c>
      <c r="AL573" s="87" t="n">
        <f aca="false">AL574</f>
        <v>0</v>
      </c>
      <c r="AM573" s="85" t="n">
        <f aca="false">AM574</f>
        <v>710</v>
      </c>
      <c r="AN573" s="85" t="n">
        <f aca="false">AN574</f>
        <v>0</v>
      </c>
      <c r="AO573" s="87" t="n">
        <f aca="false">AO574</f>
        <v>20522</v>
      </c>
      <c r="AP573" s="85" t="n">
        <f aca="false">AP574</f>
        <v>-20522</v>
      </c>
      <c r="AQ573" s="83" t="n">
        <f aca="false">AQ574</f>
        <v>0</v>
      </c>
      <c r="AR573" s="85" t="n">
        <f aca="false">AR574</f>
        <v>0</v>
      </c>
      <c r="AS573" s="83" t="n">
        <f aca="false">AS574</f>
        <v>0</v>
      </c>
      <c r="AT573" s="85" t="n">
        <f aca="false">AT574</f>
        <v>0</v>
      </c>
      <c r="AU573" s="10"/>
      <c r="AV573" s="10"/>
      <c r="AW573" s="10"/>
      <c r="AX573" s="85" t="n">
        <f aca="false">AX574</f>
        <v>0</v>
      </c>
      <c r="AY573" s="85" t="n">
        <f aca="false">AY574</f>
        <v>0</v>
      </c>
      <c r="AZ573" s="88"/>
      <c r="BA573" s="88"/>
      <c r="BB573" s="85" t="n">
        <f aca="false">BB574</f>
        <v>0</v>
      </c>
      <c r="BC573" s="85" t="n">
        <f aca="false">BC574</f>
        <v>0</v>
      </c>
      <c r="BD573" s="153"/>
      <c r="BE573" s="154"/>
      <c r="BF573" s="155"/>
      <c r="BG573" s="155"/>
    </row>
    <row r="574" customFormat="false" ht="53.25" hidden="true" customHeight="true" outlineLevel="0" collapsed="false">
      <c r="A574" s="90"/>
      <c r="B574" s="91" t="s">
        <v>70</v>
      </c>
      <c r="C574" s="92" t="s">
        <v>97</v>
      </c>
      <c r="D574" s="93" t="s">
        <v>93</v>
      </c>
      <c r="E574" s="101" t="s">
        <v>71</v>
      </c>
      <c r="F574" s="92"/>
      <c r="G574" s="95" t="n">
        <f aca="false">G575+G576+G580</f>
        <v>59034</v>
      </c>
      <c r="H574" s="95" t="n">
        <f aca="false">H575+H576+H580</f>
        <v>59034</v>
      </c>
      <c r="I574" s="95" t="n">
        <f aca="false">I575+I576+I580</f>
        <v>0</v>
      </c>
      <c r="J574" s="95" t="n">
        <f aca="false">J575+J576+J580</f>
        <v>-14138</v>
      </c>
      <c r="K574" s="95" t="n">
        <f aca="false">K575+K576+K580</f>
        <v>44896</v>
      </c>
      <c r="L574" s="95" t="n">
        <f aca="false">L575+L576+L580</f>
        <v>0</v>
      </c>
      <c r="M574" s="95"/>
      <c r="N574" s="95" t="n">
        <f aca="false">N575+N576+N580</f>
        <v>48706</v>
      </c>
      <c r="O574" s="95" t="n">
        <f aca="false">O575+O576+O580</f>
        <v>0</v>
      </c>
      <c r="P574" s="95" t="n">
        <f aca="false">P575+P576+P580</f>
        <v>0</v>
      </c>
      <c r="Q574" s="95" t="n">
        <f aca="false">Q575+Q576+Q580</f>
        <v>48706</v>
      </c>
      <c r="R574" s="95" t="n">
        <f aca="false">R575+R576+R580</f>
        <v>0</v>
      </c>
      <c r="S574" s="97" t="n">
        <f aca="false">S575+S576+S580+S578+S582+S589</f>
        <v>-28145</v>
      </c>
      <c r="T574" s="97" t="n">
        <f aca="false">T575+T576+T580+T578+T582+T589</f>
        <v>20561</v>
      </c>
      <c r="U574" s="95" t="n">
        <f aca="false">U575+U576+U580+U578+U582+U589</f>
        <v>0</v>
      </c>
      <c r="V574" s="98" t="n">
        <f aca="false">V575+V576+V580+V578+V582+V589</f>
        <v>20522</v>
      </c>
      <c r="W574" s="97" t="n">
        <f aca="false">W575+W576+W580+W578+W582+W589</f>
        <v>0</v>
      </c>
      <c r="X574" s="97" t="n">
        <f aca="false">X575+X576+X580+X578+X582+X589</f>
        <v>0</v>
      </c>
      <c r="Y574" s="97" t="n">
        <f aca="false">Y575+Y576+Y580+Y578+Y582+Y589</f>
        <v>20561</v>
      </c>
      <c r="Z574" s="97" t="n">
        <f aca="false">Z575+Z576+Z580+Z578+Z582+Z589</f>
        <v>20522</v>
      </c>
      <c r="AA574" s="97" t="n">
        <f aca="false">AA575+AA576+AA580+AA578+AA582+AA589</f>
        <v>0</v>
      </c>
      <c r="AB574" s="97" t="n">
        <f aca="false">AB575+AB576+AB580+AB578+AB582+AB589</f>
        <v>0</v>
      </c>
      <c r="AC574" s="97" t="n">
        <f aca="false">AC575+AC576+AC580+AC578+AC582+AC589</f>
        <v>19703</v>
      </c>
      <c r="AD574" s="97" t="n">
        <f aca="false">AD575+AD576+AD580+AD578+AD582+AD589</f>
        <v>20522</v>
      </c>
      <c r="AE574" s="97" t="n">
        <f aca="false">AE575+AE576+AE580+AE578+AE582+AE589</f>
        <v>0</v>
      </c>
      <c r="AF574" s="97"/>
      <c r="AG574" s="97" t="n">
        <f aca="false">AG575+AG576+AG580+AG578+AG582+AG589</f>
        <v>0</v>
      </c>
      <c r="AH574" s="97" t="n">
        <f aca="false">AH575+AH576+AH580+AH578+AH582+AH589</f>
        <v>19703</v>
      </c>
      <c r="AI574" s="97"/>
      <c r="AJ574" s="97" t="n">
        <f aca="false">AJ575+AJ576+AJ580+AJ578+AJ582+AJ589</f>
        <v>20522</v>
      </c>
      <c r="AK574" s="99" t="n">
        <f aca="false">AK575+AK576+AK580+AK578+AK582+AK589</f>
        <v>-18993</v>
      </c>
      <c r="AL574" s="99" t="n">
        <f aca="false">AL575+AL576+AL580+AL578+AL582+AL589</f>
        <v>0</v>
      </c>
      <c r="AM574" s="97" t="n">
        <f aca="false">AM575+AM576+AM580+AM578+AM582+AM589</f>
        <v>710</v>
      </c>
      <c r="AN574" s="97" t="n">
        <f aca="false">AN575+AN576+AN580+AN578+AN582+AN589</f>
        <v>0</v>
      </c>
      <c r="AO574" s="99" t="n">
        <f aca="false">AO575+AO576+AO580+AO578+AO582+AO589</f>
        <v>20522</v>
      </c>
      <c r="AP574" s="97" t="n">
        <f aca="false">AP575+AP576+AP580+AP578+AP582+AP589</f>
        <v>-20522</v>
      </c>
      <c r="AQ574" s="95" t="n">
        <f aca="false">AQ575+AQ576+AQ580+AQ578+AQ582+AQ589</f>
        <v>0</v>
      </c>
      <c r="AR574" s="97" t="n">
        <f aca="false">AR575+AR576+AR580+AR578+AR582+AR589</f>
        <v>0</v>
      </c>
      <c r="AS574" s="95" t="n">
        <f aca="false">AS575+AS576+AS580+AS578+AS582+AS589</f>
        <v>0</v>
      </c>
      <c r="AT574" s="97" t="n">
        <f aca="false">AT575+AT576+AT580+AT578+AT582+AT589</f>
        <v>0</v>
      </c>
      <c r="AX574" s="97" t="n">
        <f aca="false">AX575+AX576+AX580+AX578+AX582+AX589</f>
        <v>0</v>
      </c>
      <c r="AY574" s="97" t="n">
        <f aca="false">AY575+AY576+AY580+AY578+AY582+AY589</f>
        <v>0</v>
      </c>
      <c r="AZ574" s="88"/>
      <c r="BA574" s="88"/>
      <c r="BB574" s="97" t="n">
        <f aca="false">BB575+BB576+BB580+BB578+BB582+BB589</f>
        <v>0</v>
      </c>
      <c r="BC574" s="97" t="n">
        <f aca="false">BC575+BC576+BC580+BC578+BC582+BC589</f>
        <v>0</v>
      </c>
      <c r="BD574" s="107"/>
      <c r="BE574" s="108"/>
      <c r="BF574" s="121"/>
      <c r="BG574" s="121"/>
    </row>
    <row r="575" customFormat="false" ht="75" hidden="true" customHeight="true" outlineLevel="0" collapsed="false">
      <c r="A575" s="90"/>
      <c r="B575" s="91" t="s">
        <v>50</v>
      </c>
      <c r="C575" s="92" t="s">
        <v>97</v>
      </c>
      <c r="D575" s="93" t="s">
        <v>93</v>
      </c>
      <c r="E575" s="101" t="s">
        <v>71</v>
      </c>
      <c r="F575" s="92" t="s">
        <v>51</v>
      </c>
      <c r="G575" s="95" t="n">
        <f aca="false">H575+I575</f>
        <v>56029</v>
      </c>
      <c r="H575" s="95" t="n">
        <f aca="false">84034-1500-1505-25000</f>
        <v>56029</v>
      </c>
      <c r="I575" s="95"/>
      <c r="J575" s="102" t="n">
        <f aca="false">K575-G575</f>
        <v>-14133</v>
      </c>
      <c r="K575" s="102" t="n">
        <v>41896</v>
      </c>
      <c r="L575" s="102"/>
      <c r="M575" s="102"/>
      <c r="N575" s="95" t="n">
        <v>45506</v>
      </c>
      <c r="O575" s="96"/>
      <c r="P575" s="102"/>
      <c r="Q575" s="102" t="n">
        <f aca="false">P575+N575</f>
        <v>45506</v>
      </c>
      <c r="R575" s="102" t="n">
        <f aca="false">O575</f>
        <v>0</v>
      </c>
      <c r="S575" s="103" t="n">
        <f aca="false">T575-Q575</f>
        <v>-45506</v>
      </c>
      <c r="T575" s="103"/>
      <c r="U575" s="102" t="n">
        <f aca="false">R575</f>
        <v>0</v>
      </c>
      <c r="V575" s="104"/>
      <c r="W575" s="103"/>
      <c r="X575" s="103"/>
      <c r="Y575" s="103"/>
      <c r="Z575" s="103"/>
      <c r="AA575" s="103"/>
      <c r="AB575" s="103"/>
      <c r="AC575" s="103"/>
      <c r="AD575" s="103"/>
      <c r="AE575" s="103"/>
      <c r="AF575" s="103"/>
      <c r="AG575" s="103"/>
      <c r="AH575" s="103"/>
      <c r="AI575" s="103"/>
      <c r="AJ575" s="103"/>
      <c r="AK575" s="105"/>
      <c r="AL575" s="105"/>
      <c r="AM575" s="168"/>
      <c r="AN575" s="168"/>
      <c r="AO575" s="167"/>
      <c r="AP575" s="103"/>
      <c r="AQ575" s="102"/>
      <c r="AR575" s="103"/>
      <c r="AS575" s="102"/>
      <c r="AT575" s="103"/>
      <c r="AX575" s="103"/>
      <c r="AY575" s="103"/>
      <c r="AZ575" s="88"/>
      <c r="BA575" s="88"/>
      <c r="BB575" s="103"/>
      <c r="BC575" s="103"/>
      <c r="BD575" s="107"/>
      <c r="BE575" s="108"/>
      <c r="BF575" s="121"/>
      <c r="BG575" s="121"/>
    </row>
    <row r="576" customFormat="false" ht="69" hidden="true" customHeight="true" outlineLevel="0" collapsed="false">
      <c r="A576" s="90"/>
      <c r="B576" s="91" t="s">
        <v>329</v>
      </c>
      <c r="C576" s="92" t="s">
        <v>97</v>
      </c>
      <c r="D576" s="93" t="s">
        <v>93</v>
      </c>
      <c r="E576" s="159" t="s">
        <v>330</v>
      </c>
      <c r="F576" s="92"/>
      <c r="G576" s="95" t="n">
        <f aca="false">H576+I576</f>
        <v>1500</v>
      </c>
      <c r="H576" s="95" t="n">
        <f aca="false">H577</f>
        <v>1500</v>
      </c>
      <c r="I576" s="95" t="n">
        <f aca="false">I577</f>
        <v>0</v>
      </c>
      <c r="J576" s="95" t="n">
        <f aca="false">J577</f>
        <v>0</v>
      </c>
      <c r="K576" s="95" t="n">
        <f aca="false">K577</f>
        <v>1500</v>
      </c>
      <c r="L576" s="95" t="n">
        <f aca="false">L577</f>
        <v>0</v>
      </c>
      <c r="M576" s="95"/>
      <c r="N576" s="95" t="n">
        <f aca="false">N577</f>
        <v>1600</v>
      </c>
      <c r="O576" s="95" t="n">
        <f aca="false">O577</f>
        <v>0</v>
      </c>
      <c r="P576" s="95" t="n">
        <f aca="false">P577</f>
        <v>0</v>
      </c>
      <c r="Q576" s="95" t="n">
        <f aca="false">Q577</f>
        <v>1600</v>
      </c>
      <c r="R576" s="95" t="n">
        <f aca="false">R577</f>
        <v>0</v>
      </c>
      <c r="S576" s="103" t="n">
        <f aca="false">S577</f>
        <v>-1600</v>
      </c>
      <c r="T576" s="103" t="n">
        <f aca="false">T577</f>
        <v>0</v>
      </c>
      <c r="U576" s="102" t="n">
        <f aca="false">U577</f>
        <v>0</v>
      </c>
      <c r="V576" s="98"/>
      <c r="W576" s="103" t="n">
        <f aca="false">W577</f>
        <v>0</v>
      </c>
      <c r="X576" s="103" t="n">
        <f aca="false">X577</f>
        <v>0</v>
      </c>
      <c r="Y576" s="103" t="n">
        <f aca="false">Y577</f>
        <v>0</v>
      </c>
      <c r="Z576" s="103" t="n">
        <f aca="false">Z577</f>
        <v>0</v>
      </c>
      <c r="AA576" s="103" t="n">
        <f aca="false">AA577</f>
        <v>0</v>
      </c>
      <c r="AB576" s="103" t="n">
        <f aca="false">AB577</f>
        <v>0</v>
      </c>
      <c r="AC576" s="103" t="n">
        <f aca="false">AC577</f>
        <v>0</v>
      </c>
      <c r="AD576" s="103" t="n">
        <f aca="false">AD577</f>
        <v>0</v>
      </c>
      <c r="AE576" s="103" t="n">
        <f aca="false">AE577</f>
        <v>0</v>
      </c>
      <c r="AF576" s="103"/>
      <c r="AG576" s="103" t="n">
        <f aca="false">AG577</f>
        <v>0</v>
      </c>
      <c r="AH576" s="103" t="n">
        <f aca="false">AH577</f>
        <v>0</v>
      </c>
      <c r="AI576" s="103"/>
      <c r="AJ576" s="103" t="n">
        <f aca="false">AJ577</f>
        <v>0</v>
      </c>
      <c r="AK576" s="105"/>
      <c r="AL576" s="105"/>
      <c r="AM576" s="168"/>
      <c r="AN576" s="168"/>
      <c r="AO576" s="167"/>
      <c r="AP576" s="103"/>
      <c r="AQ576" s="102"/>
      <c r="AR576" s="103"/>
      <c r="AS576" s="102"/>
      <c r="AT576" s="103"/>
      <c r="AX576" s="103"/>
      <c r="AY576" s="103"/>
      <c r="AZ576" s="88"/>
      <c r="BA576" s="88"/>
      <c r="BB576" s="103"/>
      <c r="BC576" s="103"/>
      <c r="BD576" s="107"/>
      <c r="BE576" s="108"/>
      <c r="BF576" s="121"/>
      <c r="BG576" s="121"/>
    </row>
    <row r="577" customFormat="false" ht="108" hidden="true" customHeight="true" outlineLevel="0" collapsed="false">
      <c r="A577" s="90"/>
      <c r="B577" s="151" t="s">
        <v>66</v>
      </c>
      <c r="C577" s="92" t="s">
        <v>97</v>
      </c>
      <c r="D577" s="93" t="s">
        <v>93</v>
      </c>
      <c r="E577" s="159" t="s">
        <v>330</v>
      </c>
      <c r="F577" s="92" t="s">
        <v>67</v>
      </c>
      <c r="G577" s="95" t="n">
        <f aca="false">H577</f>
        <v>1500</v>
      </c>
      <c r="H577" s="95" t="n">
        <v>1500</v>
      </c>
      <c r="I577" s="95"/>
      <c r="J577" s="102" t="n">
        <f aca="false">K577-G577</f>
        <v>0</v>
      </c>
      <c r="K577" s="102" t="n">
        <v>1500</v>
      </c>
      <c r="L577" s="102"/>
      <c r="M577" s="102"/>
      <c r="N577" s="95" t="n">
        <v>1600</v>
      </c>
      <c r="O577" s="96"/>
      <c r="P577" s="102"/>
      <c r="Q577" s="102" t="n">
        <f aca="false">P577+N577</f>
        <v>1600</v>
      </c>
      <c r="R577" s="102" t="n">
        <f aca="false">O577</f>
        <v>0</v>
      </c>
      <c r="S577" s="103" t="n">
        <f aca="false">T577-Q577</f>
        <v>-1600</v>
      </c>
      <c r="T577" s="103"/>
      <c r="U577" s="102" t="n">
        <f aca="false">R577</f>
        <v>0</v>
      </c>
      <c r="V577" s="104"/>
      <c r="W577" s="103"/>
      <c r="X577" s="103"/>
      <c r="Y577" s="103"/>
      <c r="Z577" s="103"/>
      <c r="AA577" s="103"/>
      <c r="AB577" s="103"/>
      <c r="AC577" s="103"/>
      <c r="AD577" s="103"/>
      <c r="AE577" s="103"/>
      <c r="AF577" s="103"/>
      <c r="AG577" s="103"/>
      <c r="AH577" s="103"/>
      <c r="AI577" s="103"/>
      <c r="AJ577" s="103"/>
      <c r="AK577" s="105"/>
      <c r="AL577" s="105"/>
      <c r="AM577" s="168"/>
      <c r="AN577" s="168"/>
      <c r="AO577" s="167"/>
      <c r="AP577" s="103"/>
      <c r="AQ577" s="102"/>
      <c r="AR577" s="103"/>
      <c r="AS577" s="102"/>
      <c r="AT577" s="103"/>
      <c r="AX577" s="103"/>
      <c r="AY577" s="103"/>
      <c r="AZ577" s="88"/>
      <c r="BA577" s="88"/>
      <c r="BB577" s="103"/>
      <c r="BC577" s="103"/>
      <c r="BD577" s="107"/>
      <c r="BE577" s="108"/>
      <c r="BF577" s="121"/>
      <c r="BG577" s="121"/>
    </row>
    <row r="578" s="219" customFormat="true" ht="93" hidden="true" customHeight="true" outlineLevel="0" collapsed="false">
      <c r="A578" s="90"/>
      <c r="B578" s="151" t="s">
        <v>331</v>
      </c>
      <c r="C578" s="92" t="s">
        <v>97</v>
      </c>
      <c r="D578" s="93" t="s">
        <v>93</v>
      </c>
      <c r="E578" s="159" t="s">
        <v>330</v>
      </c>
      <c r="F578" s="92"/>
      <c r="G578" s="95"/>
      <c r="H578" s="95"/>
      <c r="I578" s="95"/>
      <c r="J578" s="102"/>
      <c r="K578" s="102"/>
      <c r="L578" s="102"/>
      <c r="M578" s="102"/>
      <c r="N578" s="95"/>
      <c r="O578" s="96"/>
      <c r="P578" s="102"/>
      <c r="Q578" s="102"/>
      <c r="R578" s="102"/>
      <c r="S578" s="103" t="n">
        <f aca="false">S579</f>
        <v>0</v>
      </c>
      <c r="T578" s="103" t="n">
        <f aca="false">T579</f>
        <v>0</v>
      </c>
      <c r="U578" s="102" t="n">
        <f aca="false">U579</f>
        <v>0</v>
      </c>
      <c r="V578" s="104" t="n">
        <f aca="false">V579</f>
        <v>0</v>
      </c>
      <c r="W578" s="103" t="n">
        <f aca="false">W579</f>
        <v>0</v>
      </c>
      <c r="X578" s="103" t="n">
        <f aca="false">X579</f>
        <v>0</v>
      </c>
      <c r="Y578" s="103" t="n">
        <f aca="false">Y579</f>
        <v>0</v>
      </c>
      <c r="Z578" s="103" t="n">
        <f aca="false">Z579</f>
        <v>0</v>
      </c>
      <c r="AA578" s="103" t="n">
        <f aca="false">AA579</f>
        <v>0</v>
      </c>
      <c r="AB578" s="103" t="n">
        <f aca="false">AB579</f>
        <v>0</v>
      </c>
      <c r="AC578" s="103" t="n">
        <f aca="false">AC579</f>
        <v>0</v>
      </c>
      <c r="AD578" s="103" t="n">
        <f aca="false">AD579</f>
        <v>0</v>
      </c>
      <c r="AE578" s="103" t="n">
        <f aca="false">AE579</f>
        <v>0</v>
      </c>
      <c r="AF578" s="103"/>
      <c r="AG578" s="103" t="n">
        <f aca="false">AG579</f>
        <v>0</v>
      </c>
      <c r="AH578" s="103" t="n">
        <f aca="false">AH579</f>
        <v>0</v>
      </c>
      <c r="AI578" s="103"/>
      <c r="AJ578" s="103" t="n">
        <f aca="false">AJ579</f>
        <v>0</v>
      </c>
      <c r="AK578" s="105"/>
      <c r="AL578" s="105"/>
      <c r="AM578" s="168"/>
      <c r="AN578" s="168"/>
      <c r="AO578" s="167"/>
      <c r="AP578" s="103"/>
      <c r="AQ578" s="102"/>
      <c r="AR578" s="103"/>
      <c r="AS578" s="102"/>
      <c r="AT578" s="103"/>
      <c r="AU578" s="10"/>
      <c r="AV578" s="10"/>
      <c r="AW578" s="10"/>
      <c r="AX578" s="103"/>
      <c r="AY578" s="103"/>
      <c r="AZ578" s="88"/>
      <c r="BA578" s="88"/>
      <c r="BB578" s="103"/>
      <c r="BC578" s="103"/>
      <c r="BD578" s="216"/>
      <c r="BE578" s="217"/>
      <c r="BF578" s="218"/>
      <c r="BG578" s="218"/>
    </row>
    <row r="579" customFormat="false" ht="39" hidden="true" customHeight="true" outlineLevel="0" collapsed="false">
      <c r="A579" s="90"/>
      <c r="B579" s="151" t="s">
        <v>66</v>
      </c>
      <c r="C579" s="92" t="s">
        <v>97</v>
      </c>
      <c r="D579" s="93" t="s">
        <v>93</v>
      </c>
      <c r="E579" s="159" t="s">
        <v>330</v>
      </c>
      <c r="F579" s="92" t="s">
        <v>67</v>
      </c>
      <c r="G579" s="95"/>
      <c r="H579" s="95"/>
      <c r="I579" s="95"/>
      <c r="J579" s="102"/>
      <c r="K579" s="102"/>
      <c r="L579" s="102"/>
      <c r="M579" s="102"/>
      <c r="N579" s="95"/>
      <c r="O579" s="96"/>
      <c r="P579" s="102"/>
      <c r="Q579" s="102"/>
      <c r="R579" s="102"/>
      <c r="S579" s="103" t="n">
        <f aca="false">T579-Q579</f>
        <v>0</v>
      </c>
      <c r="T579" s="103"/>
      <c r="U579" s="102"/>
      <c r="V579" s="104"/>
      <c r="W579" s="103"/>
      <c r="X579" s="103"/>
      <c r="Y579" s="103"/>
      <c r="Z579" s="103"/>
      <c r="AA579" s="103"/>
      <c r="AB579" s="103"/>
      <c r="AC579" s="103"/>
      <c r="AD579" s="103"/>
      <c r="AE579" s="103"/>
      <c r="AF579" s="103"/>
      <c r="AG579" s="103"/>
      <c r="AH579" s="103"/>
      <c r="AI579" s="103"/>
      <c r="AJ579" s="103"/>
      <c r="AK579" s="105"/>
      <c r="AL579" s="105"/>
      <c r="AM579" s="168"/>
      <c r="AN579" s="168"/>
      <c r="AO579" s="167"/>
      <c r="AP579" s="103"/>
      <c r="AQ579" s="102"/>
      <c r="AR579" s="103"/>
      <c r="AS579" s="102"/>
      <c r="AT579" s="103"/>
      <c r="AX579" s="103"/>
      <c r="AY579" s="103"/>
      <c r="AZ579" s="88"/>
      <c r="BA579" s="88"/>
      <c r="BB579" s="103"/>
      <c r="BC579" s="103"/>
      <c r="BD579" s="107"/>
      <c r="BE579" s="108"/>
      <c r="BF579" s="121"/>
      <c r="BG579" s="121"/>
    </row>
    <row r="580" customFormat="false" ht="103.5" hidden="true" customHeight="true" outlineLevel="0" collapsed="false">
      <c r="A580" s="90"/>
      <c r="B580" s="91" t="s">
        <v>332</v>
      </c>
      <c r="C580" s="92" t="s">
        <v>97</v>
      </c>
      <c r="D580" s="93" t="s">
        <v>93</v>
      </c>
      <c r="E580" s="159" t="s">
        <v>333</v>
      </c>
      <c r="F580" s="92"/>
      <c r="G580" s="95" t="n">
        <f aca="false">H580+I580</f>
        <v>1505</v>
      </c>
      <c r="H580" s="95" t="n">
        <f aca="false">H581</f>
        <v>1505</v>
      </c>
      <c r="I580" s="95" t="n">
        <f aca="false">I581</f>
        <v>0</v>
      </c>
      <c r="J580" s="95" t="n">
        <f aca="false">J581</f>
        <v>-5</v>
      </c>
      <c r="K580" s="95" t="n">
        <f aca="false">K581</f>
        <v>1500</v>
      </c>
      <c r="L580" s="95" t="n">
        <f aca="false">L581</f>
        <v>0</v>
      </c>
      <c r="M580" s="95"/>
      <c r="N580" s="95" t="n">
        <f aca="false">N581</f>
        <v>1600</v>
      </c>
      <c r="O580" s="95" t="n">
        <f aca="false">O581</f>
        <v>0</v>
      </c>
      <c r="P580" s="95" t="n">
        <f aca="false">P581</f>
        <v>0</v>
      </c>
      <c r="Q580" s="95" t="n">
        <f aca="false">Q581</f>
        <v>1600</v>
      </c>
      <c r="R580" s="95" t="n">
        <f aca="false">R581</f>
        <v>0</v>
      </c>
      <c r="S580" s="97" t="n">
        <f aca="false">S581</f>
        <v>-1600</v>
      </c>
      <c r="T580" s="97" t="n">
        <f aca="false">T581</f>
        <v>0</v>
      </c>
      <c r="U580" s="95" t="n">
        <f aca="false">U581</f>
        <v>0</v>
      </c>
      <c r="V580" s="98" t="n">
        <f aca="false">V581</f>
        <v>0</v>
      </c>
      <c r="W580" s="97" t="n">
        <f aca="false">W581</f>
        <v>0</v>
      </c>
      <c r="X580" s="97" t="n">
        <f aca="false">X581</f>
        <v>0</v>
      </c>
      <c r="Y580" s="97" t="n">
        <f aca="false">Y581</f>
        <v>0</v>
      </c>
      <c r="Z580" s="97" t="n">
        <f aca="false">Z581</f>
        <v>0</v>
      </c>
      <c r="AA580" s="97" t="n">
        <f aca="false">AA581</f>
        <v>0</v>
      </c>
      <c r="AB580" s="97" t="n">
        <f aca="false">AB581</f>
        <v>0</v>
      </c>
      <c r="AC580" s="97" t="n">
        <f aca="false">AC581</f>
        <v>0</v>
      </c>
      <c r="AD580" s="97" t="n">
        <f aca="false">AD581</f>
        <v>0</v>
      </c>
      <c r="AE580" s="97" t="n">
        <f aca="false">AE581</f>
        <v>0</v>
      </c>
      <c r="AF580" s="97"/>
      <c r="AG580" s="97" t="n">
        <f aca="false">AG581</f>
        <v>0</v>
      </c>
      <c r="AH580" s="97" t="n">
        <f aca="false">AH581</f>
        <v>0</v>
      </c>
      <c r="AI580" s="97"/>
      <c r="AJ580" s="97" t="n">
        <f aca="false">AJ581</f>
        <v>0</v>
      </c>
      <c r="AK580" s="105"/>
      <c r="AL580" s="105"/>
      <c r="AM580" s="168"/>
      <c r="AN580" s="168"/>
      <c r="AO580" s="167"/>
      <c r="AP580" s="103"/>
      <c r="AQ580" s="102"/>
      <c r="AR580" s="103"/>
      <c r="AS580" s="102"/>
      <c r="AT580" s="103"/>
      <c r="AX580" s="103"/>
      <c r="AY580" s="103"/>
      <c r="AZ580" s="88"/>
      <c r="BA580" s="88"/>
      <c r="BB580" s="103"/>
      <c r="BC580" s="103"/>
      <c r="BD580" s="107"/>
      <c r="BE580" s="108"/>
      <c r="BF580" s="121"/>
      <c r="BG580" s="121"/>
    </row>
    <row r="581" customFormat="false" ht="110.25" hidden="true" customHeight="true" outlineLevel="0" collapsed="false">
      <c r="A581" s="90"/>
      <c r="B581" s="151" t="s">
        <v>66</v>
      </c>
      <c r="C581" s="92" t="s">
        <v>97</v>
      </c>
      <c r="D581" s="93" t="s">
        <v>93</v>
      </c>
      <c r="E581" s="159" t="s">
        <v>333</v>
      </c>
      <c r="F581" s="92" t="s">
        <v>67</v>
      </c>
      <c r="G581" s="95" t="n">
        <f aca="false">H581</f>
        <v>1505</v>
      </c>
      <c r="H581" s="95" t="n">
        <v>1505</v>
      </c>
      <c r="I581" s="95"/>
      <c r="J581" s="102" t="n">
        <f aca="false">K581-G581</f>
        <v>-5</v>
      </c>
      <c r="K581" s="102" t="n">
        <v>1500</v>
      </c>
      <c r="L581" s="102"/>
      <c r="M581" s="102"/>
      <c r="N581" s="95" t="n">
        <v>1600</v>
      </c>
      <c r="O581" s="96"/>
      <c r="P581" s="102"/>
      <c r="Q581" s="102" t="n">
        <f aca="false">P581+N581</f>
        <v>1600</v>
      </c>
      <c r="R581" s="102" t="n">
        <f aca="false">O581</f>
        <v>0</v>
      </c>
      <c r="S581" s="103" t="n">
        <f aca="false">T581-Q581</f>
        <v>-1600</v>
      </c>
      <c r="T581" s="103"/>
      <c r="U581" s="102" t="n">
        <f aca="false">R581</f>
        <v>0</v>
      </c>
      <c r="V581" s="104"/>
      <c r="W581" s="103"/>
      <c r="X581" s="103"/>
      <c r="Y581" s="103"/>
      <c r="Z581" s="103"/>
      <c r="AA581" s="103"/>
      <c r="AB581" s="103"/>
      <c r="AC581" s="103"/>
      <c r="AD581" s="103"/>
      <c r="AE581" s="103"/>
      <c r="AF581" s="103"/>
      <c r="AG581" s="103"/>
      <c r="AH581" s="103"/>
      <c r="AI581" s="103"/>
      <c r="AJ581" s="103"/>
      <c r="AK581" s="105"/>
      <c r="AL581" s="105"/>
      <c r="AM581" s="168"/>
      <c r="AN581" s="168"/>
      <c r="AO581" s="167"/>
      <c r="AP581" s="103"/>
      <c r="AQ581" s="102"/>
      <c r="AR581" s="103"/>
      <c r="AS581" s="102"/>
      <c r="AT581" s="103"/>
      <c r="AX581" s="103"/>
      <c r="AY581" s="103"/>
      <c r="AZ581" s="88"/>
      <c r="BA581" s="88"/>
      <c r="BB581" s="103"/>
      <c r="BC581" s="103"/>
      <c r="BD581" s="107"/>
      <c r="BE581" s="108"/>
      <c r="BF581" s="121"/>
      <c r="BG581" s="121"/>
    </row>
    <row r="582" customFormat="false" ht="107.25" hidden="true" customHeight="true" outlineLevel="0" collapsed="false">
      <c r="A582" s="139"/>
      <c r="B582" s="91" t="s">
        <v>192</v>
      </c>
      <c r="C582" s="92" t="s">
        <v>97</v>
      </c>
      <c r="D582" s="93" t="s">
        <v>93</v>
      </c>
      <c r="E582" s="159" t="s">
        <v>193</v>
      </c>
      <c r="F582" s="92"/>
      <c r="G582" s="191"/>
      <c r="H582" s="191"/>
      <c r="I582" s="191"/>
      <c r="J582" s="191"/>
      <c r="K582" s="191"/>
      <c r="L582" s="191"/>
      <c r="M582" s="191"/>
      <c r="N582" s="191"/>
      <c r="O582" s="96"/>
      <c r="P582" s="96"/>
      <c r="Q582" s="123"/>
      <c r="R582" s="123"/>
      <c r="S582" s="103" t="n">
        <f aca="false">S583+S585+S587</f>
        <v>20522</v>
      </c>
      <c r="T582" s="103" t="n">
        <f aca="false">T583+T585+T587</f>
        <v>20522</v>
      </c>
      <c r="U582" s="102" t="n">
        <f aca="false">U583+U585+U587</f>
        <v>0</v>
      </c>
      <c r="V582" s="104" t="n">
        <f aca="false">V583+V585+V587</f>
        <v>20522</v>
      </c>
      <c r="W582" s="103" t="n">
        <f aca="false">W583+W585+W587</f>
        <v>0</v>
      </c>
      <c r="X582" s="103" t="n">
        <f aca="false">X583+X585+X587</f>
        <v>0</v>
      </c>
      <c r="Y582" s="103" t="n">
        <f aca="false">Y583+Y585+Y587</f>
        <v>20522</v>
      </c>
      <c r="Z582" s="103" t="n">
        <f aca="false">Z583+Z585+Z587</f>
        <v>20522</v>
      </c>
      <c r="AA582" s="103" t="n">
        <f aca="false">AA583+AA585+AA587</f>
        <v>0</v>
      </c>
      <c r="AB582" s="103" t="n">
        <f aca="false">AB583+AB585+AB587</f>
        <v>0</v>
      </c>
      <c r="AC582" s="103" t="n">
        <f aca="false">AC583+AC585+AC587</f>
        <v>19664</v>
      </c>
      <c r="AD582" s="103" t="n">
        <f aca="false">AD583+AD585+AD587</f>
        <v>20522</v>
      </c>
      <c r="AE582" s="103" t="n">
        <f aca="false">AE583+AE585+AE587</f>
        <v>0</v>
      </c>
      <c r="AF582" s="103"/>
      <c r="AG582" s="103" t="n">
        <f aca="false">AG583+AG585+AG587</f>
        <v>0</v>
      </c>
      <c r="AH582" s="103" t="n">
        <f aca="false">AH583+AH585+AH587</f>
        <v>19664</v>
      </c>
      <c r="AI582" s="103"/>
      <c r="AJ582" s="103" t="n">
        <f aca="false">AJ583+AJ585+AJ587</f>
        <v>20522</v>
      </c>
      <c r="AK582" s="106" t="n">
        <f aca="false">AK583+AK585+AK587</f>
        <v>-18993</v>
      </c>
      <c r="AL582" s="106" t="n">
        <f aca="false">AL583+AL585+AL587</f>
        <v>0</v>
      </c>
      <c r="AM582" s="103" t="n">
        <f aca="false">AM583+AM585+AM587</f>
        <v>671</v>
      </c>
      <c r="AN582" s="103" t="n">
        <f aca="false">AN583+AN585+AN587</f>
        <v>0</v>
      </c>
      <c r="AO582" s="106" t="n">
        <f aca="false">AO583+AO585+AO587</f>
        <v>20522</v>
      </c>
      <c r="AP582" s="103" t="n">
        <f aca="false">AP583+AP585+AP587</f>
        <v>-20522</v>
      </c>
      <c r="AQ582" s="102" t="n">
        <f aca="false">AQ583+AQ585+AQ587</f>
        <v>0</v>
      </c>
      <c r="AR582" s="103" t="n">
        <f aca="false">AR583+AR585+AR587</f>
        <v>0</v>
      </c>
      <c r="AS582" s="102" t="n">
        <f aca="false">AS583+AS585+AS587</f>
        <v>0</v>
      </c>
      <c r="AT582" s="103" t="n">
        <f aca="false">AT583+AT585+AT587</f>
        <v>0</v>
      </c>
      <c r="AX582" s="103" t="n">
        <f aca="false">AX583+AX585+AX587</f>
        <v>0</v>
      </c>
      <c r="AY582" s="103" t="n">
        <f aca="false">AY583+AY585+AY587</f>
        <v>0</v>
      </c>
      <c r="AZ582" s="88"/>
      <c r="BA582" s="88"/>
      <c r="BB582" s="103" t="n">
        <f aca="false">BB583+BB585+BB587</f>
        <v>0</v>
      </c>
      <c r="BC582" s="103" t="n">
        <f aca="false">BC583+BC585+BC587</f>
        <v>0</v>
      </c>
      <c r="BD582" s="107"/>
      <c r="BE582" s="108"/>
      <c r="BF582" s="121"/>
      <c r="BG582" s="121"/>
    </row>
    <row r="583" customFormat="false" ht="89.25" hidden="true" customHeight="true" outlineLevel="0" collapsed="false">
      <c r="A583" s="139"/>
      <c r="B583" s="91" t="s">
        <v>331</v>
      </c>
      <c r="C583" s="92" t="s">
        <v>97</v>
      </c>
      <c r="D583" s="93" t="s">
        <v>93</v>
      </c>
      <c r="E583" s="159" t="s">
        <v>334</v>
      </c>
      <c r="F583" s="92"/>
      <c r="G583" s="191"/>
      <c r="H583" s="191"/>
      <c r="I583" s="191"/>
      <c r="J583" s="191"/>
      <c r="K583" s="191"/>
      <c r="L583" s="191"/>
      <c r="M583" s="191"/>
      <c r="N583" s="191"/>
      <c r="O583" s="96"/>
      <c r="P583" s="96"/>
      <c r="Q583" s="123"/>
      <c r="R583" s="123"/>
      <c r="S583" s="103" t="n">
        <f aca="false">S584</f>
        <v>250</v>
      </c>
      <c r="T583" s="103" t="n">
        <f aca="false">T584</f>
        <v>250</v>
      </c>
      <c r="U583" s="102" t="n">
        <f aca="false">U584</f>
        <v>0</v>
      </c>
      <c r="V583" s="104" t="n">
        <f aca="false">V584</f>
        <v>250</v>
      </c>
      <c r="W583" s="103" t="n">
        <f aca="false">W584</f>
        <v>0</v>
      </c>
      <c r="X583" s="103" t="n">
        <f aca="false">X584</f>
        <v>0</v>
      </c>
      <c r="Y583" s="103" t="n">
        <f aca="false">Y584</f>
        <v>250</v>
      </c>
      <c r="Z583" s="103" t="n">
        <f aca="false">Z584</f>
        <v>250</v>
      </c>
      <c r="AA583" s="103" t="n">
        <f aca="false">AA584</f>
        <v>0</v>
      </c>
      <c r="AB583" s="103" t="n">
        <f aca="false">AB584</f>
        <v>0</v>
      </c>
      <c r="AC583" s="103" t="n">
        <f aca="false">AC584</f>
        <v>250</v>
      </c>
      <c r="AD583" s="103" t="n">
        <f aca="false">AD584</f>
        <v>250</v>
      </c>
      <c r="AE583" s="103" t="n">
        <f aca="false">AE584</f>
        <v>0</v>
      </c>
      <c r="AF583" s="103"/>
      <c r="AG583" s="103" t="n">
        <f aca="false">AG584</f>
        <v>0</v>
      </c>
      <c r="AH583" s="103" t="n">
        <f aca="false">AH584</f>
        <v>250</v>
      </c>
      <c r="AI583" s="103"/>
      <c r="AJ583" s="103" t="n">
        <f aca="false">AJ584</f>
        <v>250</v>
      </c>
      <c r="AK583" s="106" t="n">
        <f aca="false">AK584</f>
        <v>0</v>
      </c>
      <c r="AL583" s="106" t="n">
        <f aca="false">AL584</f>
        <v>0</v>
      </c>
      <c r="AM583" s="103" t="n">
        <f aca="false">AM584</f>
        <v>250</v>
      </c>
      <c r="AN583" s="103" t="n">
        <f aca="false">AN584</f>
        <v>0</v>
      </c>
      <c r="AO583" s="106" t="n">
        <f aca="false">AO584</f>
        <v>250</v>
      </c>
      <c r="AP583" s="103" t="n">
        <f aca="false">AP584</f>
        <v>-250</v>
      </c>
      <c r="AQ583" s="102" t="n">
        <f aca="false">AQ584</f>
        <v>0</v>
      </c>
      <c r="AR583" s="103" t="n">
        <f aca="false">AR584</f>
        <v>0</v>
      </c>
      <c r="AS583" s="102" t="n">
        <f aca="false">AS584</f>
        <v>0</v>
      </c>
      <c r="AT583" s="103" t="n">
        <f aca="false">AT584</f>
        <v>0</v>
      </c>
      <c r="AX583" s="103" t="n">
        <f aca="false">AX584</f>
        <v>0</v>
      </c>
      <c r="AY583" s="103" t="n">
        <f aca="false">AY584</f>
        <v>0</v>
      </c>
      <c r="AZ583" s="88"/>
      <c r="BA583" s="88"/>
      <c r="BB583" s="103" t="n">
        <f aca="false">BB584</f>
        <v>0</v>
      </c>
      <c r="BC583" s="103" t="n">
        <f aca="false">BC584</f>
        <v>0</v>
      </c>
      <c r="BD583" s="107"/>
      <c r="BE583" s="108"/>
      <c r="BF583" s="121"/>
      <c r="BG583" s="121"/>
    </row>
    <row r="584" customFormat="false" ht="117.75" hidden="true" customHeight="true" outlineLevel="0" collapsed="false">
      <c r="A584" s="139"/>
      <c r="B584" s="151" t="s">
        <v>66</v>
      </c>
      <c r="C584" s="92" t="s">
        <v>97</v>
      </c>
      <c r="D584" s="93" t="s">
        <v>93</v>
      </c>
      <c r="E584" s="159" t="s">
        <v>334</v>
      </c>
      <c r="F584" s="92" t="s">
        <v>67</v>
      </c>
      <c r="G584" s="191"/>
      <c r="H584" s="191"/>
      <c r="I584" s="191"/>
      <c r="J584" s="191"/>
      <c r="K584" s="191"/>
      <c r="L584" s="191"/>
      <c r="M584" s="191"/>
      <c r="N584" s="191"/>
      <c r="O584" s="96"/>
      <c r="P584" s="96"/>
      <c r="Q584" s="123"/>
      <c r="R584" s="123"/>
      <c r="S584" s="103" t="n">
        <f aca="false">T584-Q584</f>
        <v>250</v>
      </c>
      <c r="T584" s="103" t="n">
        <v>250</v>
      </c>
      <c r="U584" s="96"/>
      <c r="V584" s="104" t="n">
        <v>250</v>
      </c>
      <c r="W584" s="103"/>
      <c r="X584" s="103"/>
      <c r="Y584" s="103" t="n">
        <f aca="false">W584+T584</f>
        <v>250</v>
      </c>
      <c r="Z584" s="103" t="n">
        <f aca="false">X584+V584</f>
        <v>250</v>
      </c>
      <c r="AA584" s="103"/>
      <c r="AB584" s="103"/>
      <c r="AC584" s="103" t="n">
        <f aca="false">AA584+Y584</f>
        <v>250</v>
      </c>
      <c r="AD584" s="103" t="n">
        <f aca="false">AB584+Z584</f>
        <v>250</v>
      </c>
      <c r="AE584" s="103"/>
      <c r="AF584" s="103"/>
      <c r="AG584" s="103"/>
      <c r="AH584" s="103" t="n">
        <f aca="false">AE584+AC584</f>
        <v>250</v>
      </c>
      <c r="AI584" s="103"/>
      <c r="AJ584" s="103" t="n">
        <f aca="false">AG584+AD584</f>
        <v>250</v>
      </c>
      <c r="AK584" s="105"/>
      <c r="AL584" s="105"/>
      <c r="AM584" s="103" t="n">
        <f aca="false">AK584+AH584</f>
        <v>250</v>
      </c>
      <c r="AN584" s="103" t="n">
        <f aca="false">AI584</f>
        <v>0</v>
      </c>
      <c r="AO584" s="106" t="n">
        <f aca="false">AJ584</f>
        <v>250</v>
      </c>
      <c r="AP584" s="103" t="n">
        <f aca="false">AR584-AO584</f>
        <v>-250</v>
      </c>
      <c r="AQ584" s="102"/>
      <c r="AR584" s="103"/>
      <c r="AS584" s="102"/>
      <c r="AT584" s="103"/>
      <c r="AX584" s="103"/>
      <c r="AY584" s="103"/>
      <c r="AZ584" s="88"/>
      <c r="BA584" s="88"/>
      <c r="BB584" s="103"/>
      <c r="BC584" s="103"/>
      <c r="BD584" s="107"/>
      <c r="BE584" s="108"/>
      <c r="BF584" s="121"/>
      <c r="BG584" s="121"/>
    </row>
    <row r="585" customFormat="false" ht="146.25" hidden="true" customHeight="true" outlineLevel="0" collapsed="false">
      <c r="A585" s="139"/>
      <c r="B585" s="91" t="s">
        <v>335</v>
      </c>
      <c r="C585" s="92" t="s">
        <v>97</v>
      </c>
      <c r="D585" s="93" t="s">
        <v>93</v>
      </c>
      <c r="E585" s="159" t="s">
        <v>336</v>
      </c>
      <c r="F585" s="92"/>
      <c r="G585" s="191"/>
      <c r="H585" s="191"/>
      <c r="I585" s="191"/>
      <c r="J585" s="191"/>
      <c r="K585" s="191"/>
      <c r="L585" s="191"/>
      <c r="M585" s="191"/>
      <c r="N585" s="191"/>
      <c r="O585" s="96"/>
      <c r="P585" s="96"/>
      <c r="Q585" s="123"/>
      <c r="R585" s="123"/>
      <c r="S585" s="103" t="n">
        <f aca="false">S586</f>
        <v>250</v>
      </c>
      <c r="T585" s="103" t="n">
        <f aca="false">T586</f>
        <v>250</v>
      </c>
      <c r="U585" s="102" t="n">
        <f aca="false">U586</f>
        <v>0</v>
      </c>
      <c r="V585" s="104" t="n">
        <f aca="false">V586</f>
        <v>250</v>
      </c>
      <c r="W585" s="103" t="n">
        <f aca="false">W586</f>
        <v>0</v>
      </c>
      <c r="X585" s="103" t="n">
        <f aca="false">X586</f>
        <v>0</v>
      </c>
      <c r="Y585" s="103" t="n">
        <f aca="false">Y586</f>
        <v>250</v>
      </c>
      <c r="Z585" s="103" t="n">
        <f aca="false">Z586</f>
        <v>250</v>
      </c>
      <c r="AA585" s="103" t="n">
        <f aca="false">AA586</f>
        <v>0</v>
      </c>
      <c r="AB585" s="103" t="n">
        <f aca="false">AB586</f>
        <v>0</v>
      </c>
      <c r="AC585" s="103" t="n">
        <f aca="false">AC586</f>
        <v>250</v>
      </c>
      <c r="AD585" s="103" t="n">
        <f aca="false">AD586</f>
        <v>250</v>
      </c>
      <c r="AE585" s="103" t="n">
        <f aca="false">AE586</f>
        <v>0</v>
      </c>
      <c r="AF585" s="103"/>
      <c r="AG585" s="103" t="n">
        <f aca="false">AG586</f>
        <v>0</v>
      </c>
      <c r="AH585" s="103" t="n">
        <f aca="false">AH586</f>
        <v>250</v>
      </c>
      <c r="AI585" s="103"/>
      <c r="AJ585" s="103" t="n">
        <f aca="false">AJ586</f>
        <v>250</v>
      </c>
      <c r="AK585" s="106" t="n">
        <f aca="false">AK586</f>
        <v>0</v>
      </c>
      <c r="AL585" s="106" t="n">
        <f aca="false">AL586</f>
        <v>0</v>
      </c>
      <c r="AM585" s="103" t="n">
        <f aca="false">AM586</f>
        <v>250</v>
      </c>
      <c r="AN585" s="103" t="n">
        <f aca="false">AN586</f>
        <v>0</v>
      </c>
      <c r="AO585" s="106" t="n">
        <f aca="false">AO586</f>
        <v>250</v>
      </c>
      <c r="AP585" s="103" t="n">
        <f aca="false">AP586</f>
        <v>-250</v>
      </c>
      <c r="AQ585" s="102" t="n">
        <f aca="false">AQ586</f>
        <v>0</v>
      </c>
      <c r="AR585" s="103" t="n">
        <f aca="false">AR586</f>
        <v>0</v>
      </c>
      <c r="AS585" s="102" t="n">
        <f aca="false">AS586</f>
        <v>0</v>
      </c>
      <c r="AT585" s="103" t="n">
        <f aca="false">AT586</f>
        <v>0</v>
      </c>
      <c r="AX585" s="103" t="n">
        <f aca="false">AX586</f>
        <v>0</v>
      </c>
      <c r="AY585" s="103" t="n">
        <f aca="false">AY586</f>
        <v>0</v>
      </c>
      <c r="AZ585" s="88"/>
      <c r="BA585" s="88"/>
      <c r="BB585" s="103" t="n">
        <f aca="false">BB586</f>
        <v>0</v>
      </c>
      <c r="BC585" s="103" t="n">
        <f aca="false">BC586</f>
        <v>0</v>
      </c>
      <c r="BD585" s="107"/>
      <c r="BE585" s="108"/>
      <c r="BF585" s="121"/>
      <c r="BG585" s="121"/>
    </row>
    <row r="586" customFormat="false" ht="99" hidden="true" customHeight="false" outlineLevel="0" collapsed="false">
      <c r="A586" s="139"/>
      <c r="B586" s="151" t="s">
        <v>66</v>
      </c>
      <c r="C586" s="92" t="s">
        <v>97</v>
      </c>
      <c r="D586" s="93" t="s">
        <v>93</v>
      </c>
      <c r="E586" s="159" t="s">
        <v>336</v>
      </c>
      <c r="F586" s="92" t="s">
        <v>67</v>
      </c>
      <c r="G586" s="191"/>
      <c r="H586" s="191"/>
      <c r="I586" s="191"/>
      <c r="J586" s="191"/>
      <c r="K586" s="191"/>
      <c r="L586" s="191"/>
      <c r="M586" s="191"/>
      <c r="N586" s="191"/>
      <c r="O586" s="96"/>
      <c r="P586" s="96"/>
      <c r="Q586" s="123"/>
      <c r="R586" s="123"/>
      <c r="S586" s="103" t="n">
        <f aca="false">T586-Q586</f>
        <v>250</v>
      </c>
      <c r="T586" s="103" t="n">
        <v>250</v>
      </c>
      <c r="U586" s="96"/>
      <c r="V586" s="104" t="n">
        <v>250</v>
      </c>
      <c r="W586" s="103"/>
      <c r="X586" s="103"/>
      <c r="Y586" s="103" t="n">
        <f aca="false">W586+T586</f>
        <v>250</v>
      </c>
      <c r="Z586" s="103" t="n">
        <f aca="false">X586+V586</f>
        <v>250</v>
      </c>
      <c r="AA586" s="103"/>
      <c r="AB586" s="103"/>
      <c r="AC586" s="103" t="n">
        <f aca="false">AA586+Y586</f>
        <v>250</v>
      </c>
      <c r="AD586" s="103" t="n">
        <f aca="false">AB586+Z586</f>
        <v>250</v>
      </c>
      <c r="AE586" s="103"/>
      <c r="AF586" s="103"/>
      <c r="AG586" s="103"/>
      <c r="AH586" s="103" t="n">
        <f aca="false">AE586+AC586</f>
        <v>250</v>
      </c>
      <c r="AI586" s="103"/>
      <c r="AJ586" s="103" t="n">
        <f aca="false">AG586+AD586</f>
        <v>250</v>
      </c>
      <c r="AK586" s="105"/>
      <c r="AL586" s="105"/>
      <c r="AM586" s="103" t="n">
        <f aca="false">AK586+AH586</f>
        <v>250</v>
      </c>
      <c r="AN586" s="103" t="n">
        <f aca="false">AI586</f>
        <v>0</v>
      </c>
      <c r="AO586" s="106" t="n">
        <f aca="false">AJ586</f>
        <v>250</v>
      </c>
      <c r="AP586" s="103" t="n">
        <f aca="false">AR586-AO586</f>
        <v>-250</v>
      </c>
      <c r="AQ586" s="102"/>
      <c r="AR586" s="103"/>
      <c r="AS586" s="102"/>
      <c r="AT586" s="103"/>
      <c r="AX586" s="103"/>
      <c r="AY586" s="103"/>
      <c r="AZ586" s="88"/>
      <c r="BA586" s="88"/>
      <c r="BB586" s="103"/>
      <c r="BC586" s="103"/>
      <c r="BD586" s="107"/>
      <c r="BE586" s="108"/>
      <c r="BF586" s="121"/>
      <c r="BG586" s="121"/>
    </row>
    <row r="587" customFormat="false" ht="85.5" hidden="true" customHeight="true" outlineLevel="0" collapsed="false">
      <c r="A587" s="139"/>
      <c r="B587" s="156" t="s">
        <v>194</v>
      </c>
      <c r="C587" s="92" t="s">
        <v>97</v>
      </c>
      <c r="D587" s="93" t="s">
        <v>93</v>
      </c>
      <c r="E587" s="101" t="s">
        <v>195</v>
      </c>
      <c r="F587" s="92"/>
      <c r="G587" s="191"/>
      <c r="H587" s="191"/>
      <c r="I587" s="191"/>
      <c r="J587" s="191"/>
      <c r="K587" s="191"/>
      <c r="L587" s="191"/>
      <c r="M587" s="191"/>
      <c r="N587" s="191"/>
      <c r="O587" s="96"/>
      <c r="P587" s="96"/>
      <c r="Q587" s="123"/>
      <c r="R587" s="123"/>
      <c r="S587" s="103" t="n">
        <f aca="false">S588</f>
        <v>20022</v>
      </c>
      <c r="T587" s="103" t="n">
        <f aca="false">T588</f>
        <v>20022</v>
      </c>
      <c r="U587" s="102" t="n">
        <f aca="false">U588</f>
        <v>0</v>
      </c>
      <c r="V587" s="104" t="n">
        <f aca="false">V588</f>
        <v>20022</v>
      </c>
      <c r="W587" s="103" t="n">
        <f aca="false">W588</f>
        <v>0</v>
      </c>
      <c r="X587" s="103" t="n">
        <f aca="false">X588</f>
        <v>0</v>
      </c>
      <c r="Y587" s="103" t="n">
        <f aca="false">Y588</f>
        <v>20022</v>
      </c>
      <c r="Z587" s="103" t="n">
        <f aca="false">Z588</f>
        <v>20022</v>
      </c>
      <c r="AA587" s="103" t="n">
        <f aca="false">AA588</f>
        <v>0</v>
      </c>
      <c r="AB587" s="103" t="n">
        <f aca="false">AB588</f>
        <v>0</v>
      </c>
      <c r="AC587" s="103" t="n">
        <f aca="false">AC588</f>
        <v>19164</v>
      </c>
      <c r="AD587" s="103" t="n">
        <f aca="false">AD588</f>
        <v>20022</v>
      </c>
      <c r="AE587" s="103" t="n">
        <f aca="false">AE588</f>
        <v>0</v>
      </c>
      <c r="AF587" s="103"/>
      <c r="AG587" s="103" t="n">
        <f aca="false">AG588</f>
        <v>0</v>
      </c>
      <c r="AH587" s="103" t="n">
        <f aca="false">AH588</f>
        <v>19164</v>
      </c>
      <c r="AI587" s="103"/>
      <c r="AJ587" s="103" t="n">
        <f aca="false">AJ588</f>
        <v>20022</v>
      </c>
      <c r="AK587" s="103" t="n">
        <f aca="false">AK588</f>
        <v>-18993</v>
      </c>
      <c r="AL587" s="103" t="n">
        <f aca="false">AL588</f>
        <v>0</v>
      </c>
      <c r="AM587" s="103" t="n">
        <f aca="false">AM588</f>
        <v>171</v>
      </c>
      <c r="AN587" s="103" t="n">
        <f aca="false">AN588</f>
        <v>0</v>
      </c>
      <c r="AO587" s="106" t="n">
        <f aca="false">AO588</f>
        <v>20022</v>
      </c>
      <c r="AP587" s="103" t="n">
        <f aca="false">AP588</f>
        <v>-20022</v>
      </c>
      <c r="AQ587" s="102" t="n">
        <f aca="false">AQ588</f>
        <v>0</v>
      </c>
      <c r="AR587" s="103" t="n">
        <f aca="false">AR588</f>
        <v>0</v>
      </c>
      <c r="AS587" s="102" t="n">
        <f aca="false">AS588</f>
        <v>0</v>
      </c>
      <c r="AT587" s="103" t="n">
        <f aca="false">AT588</f>
        <v>0</v>
      </c>
      <c r="AX587" s="103" t="n">
        <f aca="false">AX588</f>
        <v>0</v>
      </c>
      <c r="AY587" s="103" t="n">
        <f aca="false">AY588</f>
        <v>0</v>
      </c>
      <c r="AZ587" s="88"/>
      <c r="BA587" s="88"/>
      <c r="BB587" s="103" t="n">
        <f aca="false">BB588</f>
        <v>0</v>
      </c>
      <c r="BC587" s="103" t="n">
        <f aca="false">BC588</f>
        <v>0</v>
      </c>
      <c r="BD587" s="107"/>
      <c r="BE587" s="108"/>
      <c r="BF587" s="121"/>
      <c r="BG587" s="121"/>
    </row>
    <row r="588" customFormat="false" ht="72.75" hidden="true" customHeight="true" outlineLevel="0" collapsed="false">
      <c r="A588" s="139"/>
      <c r="B588" s="91" t="s">
        <v>50</v>
      </c>
      <c r="C588" s="92" t="s">
        <v>97</v>
      </c>
      <c r="D588" s="93" t="s">
        <v>93</v>
      </c>
      <c r="E588" s="101" t="s">
        <v>195</v>
      </c>
      <c r="F588" s="92" t="s">
        <v>51</v>
      </c>
      <c r="G588" s="191"/>
      <c r="H588" s="191"/>
      <c r="I588" s="191"/>
      <c r="J588" s="191"/>
      <c r="K588" s="191"/>
      <c r="L588" s="191"/>
      <c r="M588" s="191"/>
      <c r="N588" s="191"/>
      <c r="O588" s="96"/>
      <c r="P588" s="96"/>
      <c r="Q588" s="123"/>
      <c r="R588" s="123"/>
      <c r="S588" s="103" t="n">
        <f aca="false">T588-Q588</f>
        <v>20022</v>
      </c>
      <c r="T588" s="103" t="n">
        <v>20022</v>
      </c>
      <c r="U588" s="102"/>
      <c r="V588" s="104" t="n">
        <v>20022</v>
      </c>
      <c r="W588" s="103"/>
      <c r="X588" s="103"/>
      <c r="Y588" s="103" t="n">
        <f aca="false">W588+T588</f>
        <v>20022</v>
      </c>
      <c r="Z588" s="103" t="n">
        <f aca="false">X588+V588</f>
        <v>20022</v>
      </c>
      <c r="AA588" s="103"/>
      <c r="AB588" s="103"/>
      <c r="AC588" s="103" t="n">
        <f aca="false">AA588+Y588-858</f>
        <v>19164</v>
      </c>
      <c r="AD588" s="103" t="n">
        <f aca="false">AB588+Z588</f>
        <v>20022</v>
      </c>
      <c r="AE588" s="103"/>
      <c r="AF588" s="103"/>
      <c r="AG588" s="103"/>
      <c r="AH588" s="103" t="n">
        <f aca="false">AE588+AC588</f>
        <v>19164</v>
      </c>
      <c r="AI588" s="103"/>
      <c r="AJ588" s="103" t="n">
        <f aca="false">AG588+AD588</f>
        <v>20022</v>
      </c>
      <c r="AK588" s="106" t="n">
        <v>-18993</v>
      </c>
      <c r="AL588" s="106"/>
      <c r="AM588" s="103" t="n">
        <f aca="false">AK588+AH588</f>
        <v>171</v>
      </c>
      <c r="AN588" s="103" t="n">
        <f aca="false">AI588</f>
        <v>0</v>
      </c>
      <c r="AO588" s="106" t="n">
        <f aca="false">AJ588+AL588</f>
        <v>20022</v>
      </c>
      <c r="AP588" s="103" t="n">
        <f aca="false">AR588-AO588</f>
        <v>-20022</v>
      </c>
      <c r="AQ588" s="102"/>
      <c r="AR588" s="103"/>
      <c r="AS588" s="102"/>
      <c r="AT588" s="103"/>
      <c r="AX588" s="103"/>
      <c r="AY588" s="103"/>
      <c r="AZ588" s="88"/>
      <c r="BA588" s="88"/>
      <c r="BB588" s="103"/>
      <c r="BC588" s="103"/>
      <c r="BD588" s="107"/>
      <c r="BE588" s="108"/>
      <c r="BF588" s="121"/>
      <c r="BG588" s="121"/>
    </row>
    <row r="589" s="166" customFormat="true" ht="47.25" hidden="true" customHeight="true" outlineLevel="0" collapsed="false">
      <c r="A589" s="139"/>
      <c r="B589" s="156" t="s">
        <v>337</v>
      </c>
      <c r="C589" s="92" t="s">
        <v>97</v>
      </c>
      <c r="D589" s="93" t="s">
        <v>93</v>
      </c>
      <c r="E589" s="101" t="s">
        <v>76</v>
      </c>
      <c r="F589" s="92"/>
      <c r="G589" s="191"/>
      <c r="H589" s="191"/>
      <c r="I589" s="191"/>
      <c r="J589" s="191"/>
      <c r="K589" s="191"/>
      <c r="L589" s="191"/>
      <c r="M589" s="191"/>
      <c r="N589" s="191"/>
      <c r="O589" s="96"/>
      <c r="P589" s="96"/>
      <c r="Q589" s="123"/>
      <c r="R589" s="123"/>
      <c r="S589" s="103" t="n">
        <f aca="false">S590</f>
        <v>39</v>
      </c>
      <c r="T589" s="103" t="n">
        <f aca="false">T590</f>
        <v>39</v>
      </c>
      <c r="U589" s="102" t="n">
        <f aca="false">U590</f>
        <v>0</v>
      </c>
      <c r="V589" s="104" t="n">
        <f aca="false">V590</f>
        <v>0</v>
      </c>
      <c r="W589" s="103" t="n">
        <f aca="false">W590</f>
        <v>0</v>
      </c>
      <c r="X589" s="103" t="n">
        <f aca="false">X590</f>
        <v>0</v>
      </c>
      <c r="Y589" s="103" t="n">
        <f aca="false">Y590</f>
        <v>39</v>
      </c>
      <c r="Z589" s="103" t="n">
        <f aca="false">Z590</f>
        <v>0</v>
      </c>
      <c r="AA589" s="103" t="n">
        <f aca="false">AA590</f>
        <v>0</v>
      </c>
      <c r="AB589" s="103" t="n">
        <f aca="false">AB590</f>
        <v>0</v>
      </c>
      <c r="AC589" s="103" t="n">
        <f aca="false">AC590</f>
        <v>39</v>
      </c>
      <c r="AD589" s="103" t="n">
        <f aca="false">AD590</f>
        <v>0</v>
      </c>
      <c r="AE589" s="103" t="n">
        <f aca="false">AE590</f>
        <v>0</v>
      </c>
      <c r="AF589" s="103"/>
      <c r="AG589" s="103" t="n">
        <f aca="false">AG590</f>
        <v>0</v>
      </c>
      <c r="AH589" s="103" t="n">
        <f aca="false">AH590</f>
        <v>39</v>
      </c>
      <c r="AI589" s="103"/>
      <c r="AJ589" s="103" t="n">
        <f aca="false">AJ590</f>
        <v>0</v>
      </c>
      <c r="AK589" s="106" t="n">
        <f aca="false">AK590</f>
        <v>0</v>
      </c>
      <c r="AL589" s="106" t="n">
        <f aca="false">AL590</f>
        <v>0</v>
      </c>
      <c r="AM589" s="103" t="n">
        <f aca="false">AM590</f>
        <v>39</v>
      </c>
      <c r="AN589" s="103" t="n">
        <f aca="false">AN590</f>
        <v>0</v>
      </c>
      <c r="AO589" s="106" t="n">
        <f aca="false">AO590</f>
        <v>0</v>
      </c>
      <c r="AP589" s="103" t="n">
        <f aca="false">AP590</f>
        <v>0</v>
      </c>
      <c r="AQ589" s="102" t="n">
        <f aca="false">AQ590</f>
        <v>0</v>
      </c>
      <c r="AR589" s="103" t="n">
        <f aca="false">AR590</f>
        <v>0</v>
      </c>
      <c r="AS589" s="102" t="n">
        <f aca="false">AS590</f>
        <v>0</v>
      </c>
      <c r="AT589" s="103" t="n">
        <f aca="false">AT590</f>
        <v>0</v>
      </c>
      <c r="AU589" s="10"/>
      <c r="AV589" s="10"/>
      <c r="AW589" s="10"/>
      <c r="AX589" s="103" t="n">
        <f aca="false">AX590</f>
        <v>0</v>
      </c>
      <c r="AY589" s="103" t="n">
        <f aca="false">AY590</f>
        <v>0</v>
      </c>
      <c r="AZ589" s="88"/>
      <c r="BA589" s="88"/>
      <c r="BB589" s="103" t="n">
        <f aca="false">BB590</f>
        <v>0</v>
      </c>
      <c r="BC589" s="103" t="n">
        <f aca="false">BC590</f>
        <v>0</v>
      </c>
      <c r="BD589" s="212"/>
      <c r="BE589" s="213"/>
      <c r="BF589" s="214"/>
      <c r="BG589" s="214"/>
    </row>
    <row r="590" customFormat="false" ht="67.5" hidden="true" customHeight="true" outlineLevel="0" collapsed="false">
      <c r="A590" s="139"/>
      <c r="B590" s="215" t="s">
        <v>77</v>
      </c>
      <c r="C590" s="92" t="s">
        <v>97</v>
      </c>
      <c r="D590" s="93" t="s">
        <v>93</v>
      </c>
      <c r="E590" s="101" t="s">
        <v>78</v>
      </c>
      <c r="F590" s="92"/>
      <c r="G590" s="191"/>
      <c r="H590" s="191"/>
      <c r="I590" s="191"/>
      <c r="J590" s="191"/>
      <c r="K590" s="191"/>
      <c r="L590" s="191"/>
      <c r="M590" s="191"/>
      <c r="N590" s="191"/>
      <c r="O590" s="96"/>
      <c r="P590" s="96"/>
      <c r="Q590" s="123"/>
      <c r="R590" s="123"/>
      <c r="S590" s="103" t="n">
        <f aca="false">S591</f>
        <v>39</v>
      </c>
      <c r="T590" s="103" t="n">
        <f aca="false">T591</f>
        <v>39</v>
      </c>
      <c r="U590" s="102" t="n">
        <f aca="false">U591</f>
        <v>0</v>
      </c>
      <c r="V590" s="104" t="n">
        <f aca="false">V591</f>
        <v>0</v>
      </c>
      <c r="W590" s="103" t="n">
        <f aca="false">W591</f>
        <v>0</v>
      </c>
      <c r="X590" s="103" t="n">
        <f aca="false">X591</f>
        <v>0</v>
      </c>
      <c r="Y590" s="103" t="n">
        <f aca="false">Y591</f>
        <v>39</v>
      </c>
      <c r="Z590" s="103" t="n">
        <f aca="false">Z591</f>
        <v>0</v>
      </c>
      <c r="AA590" s="103" t="n">
        <f aca="false">AA591</f>
        <v>0</v>
      </c>
      <c r="AB590" s="103" t="n">
        <f aca="false">AB591</f>
        <v>0</v>
      </c>
      <c r="AC590" s="103" t="n">
        <f aca="false">AC591</f>
        <v>39</v>
      </c>
      <c r="AD590" s="103" t="n">
        <f aca="false">AD591</f>
        <v>0</v>
      </c>
      <c r="AE590" s="103" t="n">
        <f aca="false">AE591</f>
        <v>0</v>
      </c>
      <c r="AF590" s="103"/>
      <c r="AG590" s="103" t="n">
        <f aca="false">AG591</f>
        <v>0</v>
      </c>
      <c r="AH590" s="103" t="n">
        <f aca="false">AH591</f>
        <v>39</v>
      </c>
      <c r="AI590" s="103"/>
      <c r="AJ590" s="103" t="n">
        <f aca="false">AJ591</f>
        <v>0</v>
      </c>
      <c r="AK590" s="106" t="n">
        <f aca="false">AK591</f>
        <v>0</v>
      </c>
      <c r="AL590" s="106" t="n">
        <f aca="false">AL591</f>
        <v>0</v>
      </c>
      <c r="AM590" s="103" t="n">
        <f aca="false">AM591</f>
        <v>39</v>
      </c>
      <c r="AN590" s="103" t="n">
        <f aca="false">AN591</f>
        <v>0</v>
      </c>
      <c r="AO590" s="106" t="n">
        <f aca="false">AO591</f>
        <v>0</v>
      </c>
      <c r="AP590" s="103" t="n">
        <f aca="false">AP591</f>
        <v>0</v>
      </c>
      <c r="AQ590" s="102" t="n">
        <f aca="false">AQ591</f>
        <v>0</v>
      </c>
      <c r="AR590" s="103" t="n">
        <f aca="false">AR591</f>
        <v>0</v>
      </c>
      <c r="AS590" s="102" t="n">
        <f aca="false">AS591</f>
        <v>0</v>
      </c>
      <c r="AT590" s="103" t="n">
        <f aca="false">AT591</f>
        <v>0</v>
      </c>
      <c r="AX590" s="103" t="n">
        <f aca="false">AX591</f>
        <v>0</v>
      </c>
      <c r="AY590" s="103" t="n">
        <f aca="false">AY591</f>
        <v>0</v>
      </c>
      <c r="AZ590" s="88"/>
      <c r="BA590" s="88"/>
      <c r="BB590" s="103" t="n">
        <f aca="false">BB591</f>
        <v>0</v>
      </c>
      <c r="BC590" s="103" t="n">
        <f aca="false">BC591</f>
        <v>0</v>
      </c>
      <c r="BD590" s="107"/>
      <c r="BE590" s="108"/>
      <c r="BF590" s="121"/>
      <c r="BG590" s="121"/>
    </row>
    <row r="591" customFormat="false" ht="86.25" hidden="true" customHeight="true" outlineLevel="0" collapsed="false">
      <c r="A591" s="139"/>
      <c r="B591" s="91" t="s">
        <v>50</v>
      </c>
      <c r="C591" s="92" t="s">
        <v>97</v>
      </c>
      <c r="D591" s="93" t="s">
        <v>93</v>
      </c>
      <c r="E591" s="101" t="s">
        <v>78</v>
      </c>
      <c r="F591" s="92" t="s">
        <v>51</v>
      </c>
      <c r="G591" s="191"/>
      <c r="H591" s="191"/>
      <c r="I591" s="191"/>
      <c r="J591" s="191"/>
      <c r="K591" s="191"/>
      <c r="L591" s="191"/>
      <c r="M591" s="191"/>
      <c r="N591" s="191"/>
      <c r="O591" s="96"/>
      <c r="P591" s="96"/>
      <c r="Q591" s="123"/>
      <c r="R591" s="123"/>
      <c r="S591" s="103" t="n">
        <f aca="false">T591-Q591</f>
        <v>39</v>
      </c>
      <c r="T591" s="103" t="n">
        <v>39</v>
      </c>
      <c r="U591" s="102"/>
      <c r="V591" s="104"/>
      <c r="W591" s="103"/>
      <c r="X591" s="103"/>
      <c r="Y591" s="103" t="n">
        <f aca="false">W591+T591</f>
        <v>39</v>
      </c>
      <c r="Z591" s="103" t="n">
        <f aca="false">X591+V591</f>
        <v>0</v>
      </c>
      <c r="AA591" s="103"/>
      <c r="AB591" s="103"/>
      <c r="AC591" s="103" t="n">
        <f aca="false">AA591+Y591</f>
        <v>39</v>
      </c>
      <c r="AD591" s="103" t="n">
        <f aca="false">AB591+Z591</f>
        <v>0</v>
      </c>
      <c r="AE591" s="103"/>
      <c r="AF591" s="103"/>
      <c r="AG591" s="103"/>
      <c r="AH591" s="103" t="n">
        <f aca="false">AE591+AC591</f>
        <v>39</v>
      </c>
      <c r="AI591" s="103"/>
      <c r="AJ591" s="103" t="n">
        <f aca="false">AG591+AD591</f>
        <v>0</v>
      </c>
      <c r="AK591" s="105"/>
      <c r="AL591" s="105"/>
      <c r="AM591" s="103" t="n">
        <f aca="false">AK591+AH591</f>
        <v>39</v>
      </c>
      <c r="AN591" s="103" t="n">
        <f aca="false">AI591</f>
        <v>0</v>
      </c>
      <c r="AO591" s="106" t="n">
        <f aca="false">AJ591</f>
        <v>0</v>
      </c>
      <c r="AP591" s="103" t="n">
        <f aca="false">AR591-AO591</f>
        <v>0</v>
      </c>
      <c r="AQ591" s="102"/>
      <c r="AR591" s="103"/>
      <c r="AS591" s="102"/>
      <c r="AT591" s="103"/>
      <c r="AX591" s="103"/>
      <c r="AY591" s="103"/>
      <c r="AZ591" s="88"/>
      <c r="BA591" s="88"/>
      <c r="BB591" s="103"/>
      <c r="BC591" s="103"/>
      <c r="BD591" s="107"/>
      <c r="BE591" s="108"/>
      <c r="BF591" s="121"/>
      <c r="BG591" s="121"/>
    </row>
    <row r="592" customFormat="false" ht="15.75" hidden="false" customHeight="true" outlineLevel="0" collapsed="false">
      <c r="A592" s="139"/>
      <c r="B592" s="187"/>
      <c r="C592" s="188"/>
      <c r="D592" s="189"/>
      <c r="E592" s="190"/>
      <c r="F592" s="188"/>
      <c r="G592" s="191"/>
      <c r="H592" s="191"/>
      <c r="I592" s="191"/>
      <c r="J592" s="191"/>
      <c r="K592" s="191"/>
      <c r="L592" s="191"/>
      <c r="M592" s="191"/>
      <c r="N592" s="191"/>
      <c r="O592" s="96"/>
      <c r="P592" s="96"/>
      <c r="Q592" s="123"/>
      <c r="R592" s="123"/>
      <c r="S592" s="103"/>
      <c r="T592" s="124"/>
      <c r="U592" s="96"/>
      <c r="V592" s="125"/>
      <c r="W592" s="124"/>
      <c r="X592" s="124"/>
      <c r="Y592" s="124"/>
      <c r="Z592" s="124"/>
      <c r="AA592" s="124"/>
      <c r="AB592" s="124"/>
      <c r="AC592" s="124"/>
      <c r="AD592" s="124"/>
      <c r="AE592" s="124"/>
      <c r="AF592" s="124"/>
      <c r="AG592" s="124"/>
      <c r="AH592" s="124"/>
      <c r="AI592" s="124"/>
      <c r="AJ592" s="124"/>
      <c r="AK592" s="105"/>
      <c r="AL592" s="105"/>
      <c r="AM592" s="126"/>
      <c r="AN592" s="126"/>
      <c r="AO592" s="105"/>
      <c r="AP592" s="127"/>
      <c r="AQ592" s="128"/>
      <c r="AR592" s="127"/>
      <c r="AS592" s="128"/>
      <c r="AT592" s="127"/>
      <c r="AX592" s="127"/>
      <c r="AY592" s="127"/>
      <c r="AZ592" s="88"/>
      <c r="BA592" s="88"/>
      <c r="BB592" s="127"/>
      <c r="BC592" s="127"/>
      <c r="BD592" s="107"/>
      <c r="BE592" s="108"/>
      <c r="BF592" s="121"/>
      <c r="BG592" s="121"/>
    </row>
    <row r="593" s="77" customFormat="true" ht="60.75" hidden="false" customHeight="false" outlineLevel="0" collapsed="false">
      <c r="A593" s="129" t="n">
        <v>920</v>
      </c>
      <c r="B593" s="130" t="s">
        <v>338</v>
      </c>
      <c r="C593" s="134"/>
      <c r="D593" s="172"/>
      <c r="E593" s="133"/>
      <c r="F593" s="134"/>
      <c r="G593" s="173" t="e">
        <f aca="false">G597+G642+G661+G625+G667+G674+G594</f>
        <v>#REF!</v>
      </c>
      <c r="H593" s="173" t="e">
        <f aca="false">H597+H642+H661+H625+H667+H674+H594</f>
        <v>#REF!</v>
      </c>
      <c r="I593" s="173" t="e">
        <f aca="false">I597+I642+I661+I625+I667+I674+I594</f>
        <v>#REF!</v>
      </c>
      <c r="J593" s="173" t="n">
        <f aca="false">J597+J642+J661+J625+J667+J674+J594</f>
        <v>453509</v>
      </c>
      <c r="K593" s="173" t="n">
        <f aca="false">K597+K642+K661+K625+K667+K674+K594</f>
        <v>1299085</v>
      </c>
      <c r="L593" s="173" t="n">
        <f aca="false">L597+L642+L661+L625+L667+L674+L594</f>
        <v>0</v>
      </c>
      <c r="M593" s="173"/>
      <c r="N593" s="173" t="n">
        <f aca="false">N597+N642+N661+N625+N667+N674+N594</f>
        <v>1444196</v>
      </c>
      <c r="O593" s="173" t="n">
        <f aca="false">O597+O642+O661+O625+O667+O674+O594</f>
        <v>0</v>
      </c>
      <c r="P593" s="173" t="n">
        <f aca="false">P597+P642+P661+P625+P667+P674+P594</f>
        <v>0</v>
      </c>
      <c r="Q593" s="173" t="n">
        <f aca="false">Q597+Q642+Q661+Q625+Q667+Q674+Q594</f>
        <v>1444196</v>
      </c>
      <c r="R593" s="173" t="n">
        <f aca="false">R597+R642+R661+R625+R667+R674+R594</f>
        <v>0</v>
      </c>
      <c r="S593" s="174" t="n">
        <f aca="false">S597+S642+S661+S625+S667+S674+S594</f>
        <v>-856809</v>
      </c>
      <c r="T593" s="174" t="n">
        <f aca="false">T597+T642+T661+T625+T667+T674+T594</f>
        <v>587387</v>
      </c>
      <c r="U593" s="173" t="n">
        <f aca="false">U597+U642+U661+U625+U667+U674+U594</f>
        <v>0</v>
      </c>
      <c r="V593" s="175" t="n">
        <f aca="false">V597+V642+V661+V625+V667+V674+V594</f>
        <v>587387</v>
      </c>
      <c r="W593" s="174" t="n">
        <f aca="false">W597+W642+W661+W625+W667+W674+W594</f>
        <v>0</v>
      </c>
      <c r="X593" s="174" t="n">
        <f aca="false">X597+X642+X661+X625+X667+X674+X594</f>
        <v>0</v>
      </c>
      <c r="Y593" s="174" t="n">
        <f aca="false">Y597+Y642+Y661+Y625+Y667+Y674+Y594</f>
        <v>587387</v>
      </c>
      <c r="Z593" s="174" t="n">
        <f aca="false">Z597+Z642+Z661+Z625+Z667+Z674+Z594</f>
        <v>587387</v>
      </c>
      <c r="AA593" s="174" t="n">
        <f aca="false">AA597+AA642+AA661+AA625+AA667+AA674+AA594</f>
        <v>0</v>
      </c>
      <c r="AB593" s="174" t="n">
        <f aca="false">AB597+AB642+AB661+AB625+AB667+AB674+AB594</f>
        <v>0</v>
      </c>
      <c r="AC593" s="174" t="n">
        <f aca="false">AC597+AC642+AC661+AC625+AC667+AC674+AC594+AC680</f>
        <v>588245</v>
      </c>
      <c r="AD593" s="174" t="n">
        <f aca="false">AD597+AD642+AD661+AD625+AD667+AD674+AD594+AD680</f>
        <v>587387</v>
      </c>
      <c r="AE593" s="174" t="n">
        <f aca="false">AE597+AE642+AE661+AE625+AE667+AE674+AE594+AE680</f>
        <v>3566</v>
      </c>
      <c r="AF593" s="174" t="n">
        <f aca="false">AF597+AF642+AF661+AF625+AF667+AF674+AF594+AF680</f>
        <v>3566</v>
      </c>
      <c r="AG593" s="174" t="n">
        <f aca="false">AG597+AG642+AG661+AG625+AG667+AG674+AG594+AG680</f>
        <v>0</v>
      </c>
      <c r="AH593" s="174" t="n">
        <f aca="false">AH597+AH642+AH661+AH625+AH667+AH674+AH594+AH680</f>
        <v>591811</v>
      </c>
      <c r="AI593" s="174" t="n">
        <f aca="false">AI597+AI642+AI661+AI625+AI667+AI674+AI594+AI680</f>
        <v>3566</v>
      </c>
      <c r="AJ593" s="174" t="n">
        <f aca="false">AJ597+AJ642+AJ661+AJ625+AJ667+AJ674+AJ594+AJ680</f>
        <v>587387</v>
      </c>
      <c r="AK593" s="176" t="n">
        <f aca="false">AK597+AK642+AK661+AK625+AK667+AK674+AK594+AK680</f>
        <v>0</v>
      </c>
      <c r="AL593" s="176" t="n">
        <f aca="false">AL597+AL642+AL661+AL625+AL667+AL674+AL594+AL680</f>
        <v>0</v>
      </c>
      <c r="AM593" s="174" t="n">
        <f aca="false">AM597+AM642+AM661+AM625+AM667+AM674+AM594+AM680</f>
        <v>591811</v>
      </c>
      <c r="AN593" s="174" t="n">
        <f aca="false">AN597+AN642+AN661+AN625+AN667+AN674+AN594+AN680</f>
        <v>3566</v>
      </c>
      <c r="AO593" s="176" t="n">
        <f aca="false">AO597+AO642+AO661+AO625+AO667+AO674+AO594+AO680</f>
        <v>587387</v>
      </c>
      <c r="AP593" s="174" t="n">
        <f aca="false">AP597+AP642+AP661+AP625+AP667+AP674+AP594+AP680+AP664</f>
        <v>157192</v>
      </c>
      <c r="AQ593" s="174" t="n">
        <f aca="false">AQ597+AQ642+AQ661+AQ625+AQ667+AQ674+AQ594+AQ680+AQ664</f>
        <v>0</v>
      </c>
      <c r="AR593" s="174" t="n">
        <f aca="false">AR597+AR642+AR661+AR625+AR667+AR674+AR594+AR680+AR664</f>
        <v>744579</v>
      </c>
      <c r="AS593" s="174" t="n">
        <f aca="false">AS597+AS642+AS661+AS625+AS667+AS674+AS594+AS680+AS664</f>
        <v>0</v>
      </c>
      <c r="AT593" s="174" t="n">
        <f aca="false">AT597+AT642+AT661+AT625+AT667+AT674+AT594+AT680+AT664</f>
        <v>744579</v>
      </c>
      <c r="AU593" s="10"/>
      <c r="AV593" s="10"/>
      <c r="AW593" s="10"/>
      <c r="AX593" s="174" t="n">
        <f aca="false">AX597+AX642+AX661+AX625+AX667+AX674+AX594+AX680+AX664</f>
        <v>744579</v>
      </c>
      <c r="AY593" s="174" t="n">
        <f aca="false">AY597+AY642+AY661+AY625+AY667+AY674+AY594+AY680+AY664</f>
        <v>744579</v>
      </c>
      <c r="AZ593" s="88"/>
      <c r="BA593" s="88"/>
      <c r="BB593" s="174" t="n">
        <f aca="false">BB597+BB642+BB661+BB625+BB667+BB674+BB594+BB680+BB664</f>
        <v>744579</v>
      </c>
      <c r="BC593" s="174" t="n">
        <f aca="false">BC597+BC642+BC661+BC625+BC667+BC674+BC594+BC680+BC664</f>
        <v>744579</v>
      </c>
      <c r="BD593" s="174" t="n">
        <f aca="false">BD597+BD642+BD661+BD625+BD667+BD674+BD594+BD680+BD664</f>
        <v>0</v>
      </c>
      <c r="BE593" s="174" t="n">
        <f aca="false">BE597+BE642+BE661+BE625+BE667+BE674+BE594+BE680+BE664</f>
        <v>0</v>
      </c>
      <c r="BF593" s="174" t="n">
        <f aca="false">BF597+BF642+BF661+BF625+BF667+BF674+BF594+BF680+BF664</f>
        <v>744579</v>
      </c>
      <c r="BG593" s="174" t="n">
        <f aca="false">BG597+BG642+BG661+BG625+BG667+BG674+BG594+BG680+BG664</f>
        <v>744579</v>
      </c>
    </row>
    <row r="594" s="77" customFormat="true" ht="35.25" hidden="false" customHeight="true" outlineLevel="0" collapsed="false">
      <c r="A594" s="129"/>
      <c r="B594" s="79" t="s">
        <v>72</v>
      </c>
      <c r="C594" s="80" t="s">
        <v>57</v>
      </c>
      <c r="D594" s="81" t="s">
        <v>59</v>
      </c>
      <c r="E594" s="160"/>
      <c r="F594" s="80"/>
      <c r="G594" s="83" t="n">
        <f aca="false">G595</f>
        <v>0</v>
      </c>
      <c r="H594" s="83" t="n">
        <f aca="false">H595</f>
        <v>0</v>
      </c>
      <c r="I594" s="83" t="n">
        <f aca="false">I595</f>
        <v>0</v>
      </c>
      <c r="J594" s="83" t="n">
        <f aca="false">J595</f>
        <v>3469</v>
      </c>
      <c r="K594" s="83" t="n">
        <f aca="false">K595</f>
        <v>3469</v>
      </c>
      <c r="L594" s="83" t="n">
        <f aca="false">L595</f>
        <v>0</v>
      </c>
      <c r="M594" s="83"/>
      <c r="N594" s="83" t="n">
        <f aca="false">N595</f>
        <v>3715</v>
      </c>
      <c r="O594" s="83" t="n">
        <f aca="false">O595</f>
        <v>0</v>
      </c>
      <c r="P594" s="83" t="n">
        <f aca="false">P595</f>
        <v>0</v>
      </c>
      <c r="Q594" s="83" t="n">
        <f aca="false">Q595</f>
        <v>3715</v>
      </c>
      <c r="R594" s="83" t="n">
        <f aca="false">R595</f>
        <v>0</v>
      </c>
      <c r="S594" s="85" t="n">
        <f aca="false">S595</f>
        <v>-408</v>
      </c>
      <c r="T594" s="85" t="n">
        <f aca="false">T595</f>
        <v>3307</v>
      </c>
      <c r="U594" s="83" t="n">
        <f aca="false">U595</f>
        <v>0</v>
      </c>
      <c r="V594" s="86" t="n">
        <f aca="false">V595</f>
        <v>3307</v>
      </c>
      <c r="W594" s="85" t="n">
        <f aca="false">W595</f>
        <v>0</v>
      </c>
      <c r="X594" s="85" t="n">
        <f aca="false">X595</f>
        <v>0</v>
      </c>
      <c r="Y594" s="85" t="n">
        <f aca="false">Y595</f>
        <v>3307</v>
      </c>
      <c r="Z594" s="85" t="n">
        <f aca="false">Z595</f>
        <v>3307</v>
      </c>
      <c r="AA594" s="85" t="n">
        <f aca="false">AA595</f>
        <v>0</v>
      </c>
      <c r="AB594" s="85" t="n">
        <f aca="false">AB595</f>
        <v>0</v>
      </c>
      <c r="AC594" s="85" t="n">
        <f aca="false">AC595</f>
        <v>3307</v>
      </c>
      <c r="AD594" s="85" t="n">
        <f aca="false">AD595</f>
        <v>3307</v>
      </c>
      <c r="AE594" s="85" t="n">
        <f aca="false">AE595</f>
        <v>0</v>
      </c>
      <c r="AF594" s="85"/>
      <c r="AG594" s="85" t="n">
        <f aca="false">AG595</f>
        <v>0</v>
      </c>
      <c r="AH594" s="85" t="n">
        <f aca="false">AH595</f>
        <v>3307</v>
      </c>
      <c r="AI594" s="85"/>
      <c r="AJ594" s="85" t="n">
        <f aca="false">AJ595</f>
        <v>3307</v>
      </c>
      <c r="AK594" s="87" t="n">
        <f aca="false">AK595</f>
        <v>0</v>
      </c>
      <c r="AL594" s="87" t="n">
        <f aca="false">AL595</f>
        <v>0</v>
      </c>
      <c r="AM594" s="85" t="n">
        <f aca="false">AM595</f>
        <v>3307</v>
      </c>
      <c r="AN594" s="85" t="n">
        <f aca="false">AN595</f>
        <v>0</v>
      </c>
      <c r="AO594" s="87" t="n">
        <f aca="false">AO595</f>
        <v>3307</v>
      </c>
      <c r="AP594" s="85" t="n">
        <f aca="false">AP595</f>
        <v>0</v>
      </c>
      <c r="AQ594" s="83" t="n">
        <f aca="false">AQ595</f>
        <v>0</v>
      </c>
      <c r="AR594" s="85" t="n">
        <f aca="false">AR595</f>
        <v>3307</v>
      </c>
      <c r="AS594" s="83" t="n">
        <f aca="false">AS595</f>
        <v>0</v>
      </c>
      <c r="AT594" s="85" t="n">
        <f aca="false">AT595</f>
        <v>3307</v>
      </c>
      <c r="AU594" s="10"/>
      <c r="AV594" s="10"/>
      <c r="AW594" s="10"/>
      <c r="AX594" s="85" t="n">
        <f aca="false">AX595</f>
        <v>3307</v>
      </c>
      <c r="AY594" s="85" t="n">
        <f aca="false">AY595</f>
        <v>3307</v>
      </c>
      <c r="AZ594" s="88"/>
      <c r="BA594" s="88"/>
      <c r="BB594" s="85" t="n">
        <f aca="false">BB595</f>
        <v>3307</v>
      </c>
      <c r="BC594" s="85" t="n">
        <f aca="false">BC595</f>
        <v>3307</v>
      </c>
      <c r="BD594" s="85" t="n">
        <f aca="false">BD595</f>
        <v>0</v>
      </c>
      <c r="BE594" s="85" t="n">
        <f aca="false">BE595</f>
        <v>0</v>
      </c>
      <c r="BF594" s="85" t="n">
        <f aca="false">BF595</f>
        <v>3307</v>
      </c>
      <c r="BG594" s="85" t="n">
        <f aca="false">BG595</f>
        <v>3307</v>
      </c>
    </row>
    <row r="595" s="77" customFormat="true" ht="36" hidden="false" customHeight="true" outlineLevel="0" collapsed="false">
      <c r="A595" s="129"/>
      <c r="B595" s="91" t="s">
        <v>73</v>
      </c>
      <c r="C595" s="92" t="s">
        <v>57</v>
      </c>
      <c r="D595" s="93" t="s">
        <v>59</v>
      </c>
      <c r="E595" s="159" t="s">
        <v>74</v>
      </c>
      <c r="F595" s="92"/>
      <c r="G595" s="95" t="n">
        <f aca="false">G596</f>
        <v>0</v>
      </c>
      <c r="H595" s="95" t="n">
        <f aca="false">H596</f>
        <v>0</v>
      </c>
      <c r="I595" s="95" t="n">
        <f aca="false">I596</f>
        <v>0</v>
      </c>
      <c r="J595" s="95" t="n">
        <f aca="false">J596</f>
        <v>3469</v>
      </c>
      <c r="K595" s="95" t="n">
        <f aca="false">K596</f>
        <v>3469</v>
      </c>
      <c r="L595" s="95" t="n">
        <f aca="false">L596</f>
        <v>0</v>
      </c>
      <c r="M595" s="95"/>
      <c r="N595" s="95" t="n">
        <f aca="false">N596</f>
        <v>3715</v>
      </c>
      <c r="O595" s="95" t="n">
        <f aca="false">O596</f>
        <v>0</v>
      </c>
      <c r="P595" s="95" t="n">
        <f aca="false">P596</f>
        <v>0</v>
      </c>
      <c r="Q595" s="95" t="n">
        <f aca="false">Q596</f>
        <v>3715</v>
      </c>
      <c r="R595" s="95" t="n">
        <f aca="false">R596</f>
        <v>0</v>
      </c>
      <c r="S595" s="97" t="n">
        <f aca="false">S596</f>
        <v>-408</v>
      </c>
      <c r="T595" s="97" t="n">
        <f aca="false">T596</f>
        <v>3307</v>
      </c>
      <c r="U595" s="95" t="n">
        <f aca="false">U596</f>
        <v>0</v>
      </c>
      <c r="V595" s="98" t="n">
        <f aca="false">V596</f>
        <v>3307</v>
      </c>
      <c r="W595" s="97" t="n">
        <f aca="false">W596</f>
        <v>0</v>
      </c>
      <c r="X595" s="97" t="n">
        <f aca="false">X596</f>
        <v>0</v>
      </c>
      <c r="Y595" s="97" t="n">
        <f aca="false">Y596</f>
        <v>3307</v>
      </c>
      <c r="Z595" s="97" t="n">
        <f aca="false">Z596</f>
        <v>3307</v>
      </c>
      <c r="AA595" s="97" t="n">
        <f aca="false">AA596</f>
        <v>0</v>
      </c>
      <c r="AB595" s="97" t="n">
        <f aca="false">AB596</f>
        <v>0</v>
      </c>
      <c r="AC595" s="97" t="n">
        <f aca="false">AC596</f>
        <v>3307</v>
      </c>
      <c r="AD595" s="97" t="n">
        <f aca="false">AD596</f>
        <v>3307</v>
      </c>
      <c r="AE595" s="97" t="n">
        <f aca="false">AE596</f>
        <v>0</v>
      </c>
      <c r="AF595" s="97"/>
      <c r="AG595" s="97" t="n">
        <f aca="false">AG596</f>
        <v>0</v>
      </c>
      <c r="AH595" s="97" t="n">
        <f aca="false">AH596</f>
        <v>3307</v>
      </c>
      <c r="AI595" s="97"/>
      <c r="AJ595" s="97" t="n">
        <f aca="false">AJ596</f>
        <v>3307</v>
      </c>
      <c r="AK595" s="99" t="n">
        <f aca="false">AK596</f>
        <v>0</v>
      </c>
      <c r="AL595" s="99" t="n">
        <f aca="false">AL596</f>
        <v>0</v>
      </c>
      <c r="AM595" s="97" t="n">
        <f aca="false">AM596</f>
        <v>3307</v>
      </c>
      <c r="AN595" s="97" t="n">
        <f aca="false">AN596</f>
        <v>0</v>
      </c>
      <c r="AO595" s="99" t="n">
        <f aca="false">AO596</f>
        <v>3307</v>
      </c>
      <c r="AP595" s="97" t="n">
        <f aca="false">AP596</f>
        <v>0</v>
      </c>
      <c r="AQ595" s="95" t="n">
        <f aca="false">AQ596</f>
        <v>0</v>
      </c>
      <c r="AR595" s="97" t="n">
        <f aca="false">AR596</f>
        <v>3307</v>
      </c>
      <c r="AS595" s="95" t="n">
        <f aca="false">AS596</f>
        <v>0</v>
      </c>
      <c r="AT595" s="97" t="n">
        <f aca="false">AT596</f>
        <v>3307</v>
      </c>
      <c r="AU595" s="10"/>
      <c r="AV595" s="10"/>
      <c r="AW595" s="10"/>
      <c r="AX595" s="97" t="n">
        <f aca="false">AX596</f>
        <v>3307</v>
      </c>
      <c r="AY595" s="97" t="n">
        <f aca="false">AY596</f>
        <v>3307</v>
      </c>
      <c r="AZ595" s="88"/>
      <c r="BA595" s="88"/>
      <c r="BB595" s="97" t="n">
        <f aca="false">BB596</f>
        <v>3307</v>
      </c>
      <c r="BC595" s="97" t="n">
        <f aca="false">BC596</f>
        <v>3307</v>
      </c>
      <c r="BD595" s="97" t="n">
        <f aca="false">BD596</f>
        <v>0</v>
      </c>
      <c r="BE595" s="97" t="n">
        <f aca="false">BE596</f>
        <v>0</v>
      </c>
      <c r="BF595" s="97" t="n">
        <f aca="false">BF596</f>
        <v>3307</v>
      </c>
      <c r="BG595" s="97" t="n">
        <f aca="false">BG596</f>
        <v>3307</v>
      </c>
    </row>
    <row r="596" s="77" customFormat="true" ht="81" hidden="false" customHeight="true" outlineLevel="0" collapsed="false">
      <c r="A596" s="129"/>
      <c r="B596" s="91" t="s">
        <v>50</v>
      </c>
      <c r="C596" s="92" t="s">
        <v>57</v>
      </c>
      <c r="D596" s="93" t="s">
        <v>59</v>
      </c>
      <c r="E596" s="159" t="s">
        <v>74</v>
      </c>
      <c r="F596" s="92" t="s">
        <v>51</v>
      </c>
      <c r="G596" s="95"/>
      <c r="H596" s="95"/>
      <c r="I596" s="95"/>
      <c r="J596" s="102" t="n">
        <f aca="false">K596-G596</f>
        <v>3469</v>
      </c>
      <c r="K596" s="95" t="n">
        <v>3469</v>
      </c>
      <c r="L596" s="95"/>
      <c r="M596" s="95"/>
      <c r="N596" s="95" t="n">
        <v>3715</v>
      </c>
      <c r="O596" s="192"/>
      <c r="P596" s="102"/>
      <c r="Q596" s="102" t="n">
        <f aca="false">P596+N596</f>
        <v>3715</v>
      </c>
      <c r="R596" s="102" t="n">
        <f aca="false">O596</f>
        <v>0</v>
      </c>
      <c r="S596" s="103" t="n">
        <f aca="false">T596-Q596</f>
        <v>-408</v>
      </c>
      <c r="T596" s="103" t="n">
        <v>3307</v>
      </c>
      <c r="U596" s="102" t="n">
        <f aca="false">R596</f>
        <v>0</v>
      </c>
      <c r="V596" s="104" t="n">
        <v>3307</v>
      </c>
      <c r="W596" s="103"/>
      <c r="X596" s="103"/>
      <c r="Y596" s="103" t="n">
        <f aca="false">W596+T596</f>
        <v>3307</v>
      </c>
      <c r="Z596" s="103" t="n">
        <f aca="false">X596+V596</f>
        <v>3307</v>
      </c>
      <c r="AA596" s="103"/>
      <c r="AB596" s="103"/>
      <c r="AC596" s="103" t="n">
        <f aca="false">AA596+Y596</f>
        <v>3307</v>
      </c>
      <c r="AD596" s="103" t="n">
        <f aca="false">AB596+Z596</f>
        <v>3307</v>
      </c>
      <c r="AE596" s="103"/>
      <c r="AF596" s="103"/>
      <c r="AG596" s="103"/>
      <c r="AH596" s="103" t="n">
        <f aca="false">AE596+AC596</f>
        <v>3307</v>
      </c>
      <c r="AI596" s="103"/>
      <c r="AJ596" s="103" t="n">
        <f aca="false">AG596+AD596</f>
        <v>3307</v>
      </c>
      <c r="AK596" s="194"/>
      <c r="AL596" s="194"/>
      <c r="AM596" s="103" t="n">
        <f aca="false">AK596+AH596</f>
        <v>3307</v>
      </c>
      <c r="AN596" s="103" t="n">
        <f aca="false">AI596</f>
        <v>0</v>
      </c>
      <c r="AO596" s="106" t="n">
        <f aca="false">AJ596</f>
        <v>3307</v>
      </c>
      <c r="AP596" s="103" t="n">
        <f aca="false">AR596-AO596</f>
        <v>0</v>
      </c>
      <c r="AQ596" s="102"/>
      <c r="AR596" s="103" t="n">
        <v>3307</v>
      </c>
      <c r="AS596" s="102"/>
      <c r="AT596" s="103" t="n">
        <v>3307</v>
      </c>
      <c r="AU596" s="10"/>
      <c r="AV596" s="10"/>
      <c r="AW596" s="10"/>
      <c r="AX596" s="103" t="n">
        <v>3307</v>
      </c>
      <c r="AY596" s="103" t="n">
        <v>3307</v>
      </c>
      <c r="AZ596" s="88"/>
      <c r="BA596" s="88"/>
      <c r="BB596" s="103" t="n">
        <v>3307</v>
      </c>
      <c r="BC596" s="103" t="n">
        <v>3307</v>
      </c>
      <c r="BD596" s="180"/>
      <c r="BE596" s="181"/>
      <c r="BF596" s="109" t="n">
        <f aca="false">BD596+BB596</f>
        <v>3307</v>
      </c>
      <c r="BG596" s="109" t="n">
        <f aca="false">BE596+BC596</f>
        <v>3307</v>
      </c>
    </row>
    <row r="597" s="89" customFormat="true" ht="30" hidden="false" customHeight="true" outlineLevel="0" collapsed="false">
      <c r="A597" s="111"/>
      <c r="B597" s="193" t="s">
        <v>137</v>
      </c>
      <c r="C597" s="80" t="s">
        <v>85</v>
      </c>
      <c r="D597" s="81" t="s">
        <v>38</v>
      </c>
      <c r="E597" s="82"/>
      <c r="F597" s="80"/>
      <c r="G597" s="83" t="e">
        <f aca="false">G601</f>
        <v>#REF!</v>
      </c>
      <c r="H597" s="83" t="e">
        <f aca="false">H601</f>
        <v>#REF!</v>
      </c>
      <c r="I597" s="83" t="e">
        <f aca="false">I601</f>
        <v>#REF!</v>
      </c>
      <c r="J597" s="83" t="n">
        <f aca="false">J601+J598+J613</f>
        <v>-6100</v>
      </c>
      <c r="K597" s="83" t="n">
        <f aca="false">K601+K598+K613</f>
        <v>205982</v>
      </c>
      <c r="L597" s="83" t="n">
        <f aca="false">L601+L598+L613</f>
        <v>0</v>
      </c>
      <c r="M597" s="83"/>
      <c r="N597" s="83" t="n">
        <f aca="false">N601+N598+N613</f>
        <v>222894</v>
      </c>
      <c r="O597" s="83" t="n">
        <f aca="false">O601+O598+O613</f>
        <v>0</v>
      </c>
      <c r="P597" s="83" t="n">
        <f aca="false">P601+P598+P613</f>
        <v>0</v>
      </c>
      <c r="Q597" s="83" t="n">
        <f aca="false">Q601+Q598+Q613</f>
        <v>222894</v>
      </c>
      <c r="R597" s="83" t="n">
        <f aca="false">R601+R598+R613</f>
        <v>0</v>
      </c>
      <c r="S597" s="110" t="n">
        <f aca="false">S598+S601+S613</f>
        <v>-174626</v>
      </c>
      <c r="T597" s="110" t="n">
        <f aca="false">T598+T601+T613</f>
        <v>48268</v>
      </c>
      <c r="U597" s="112" t="n">
        <f aca="false">U598+U601+U613</f>
        <v>0</v>
      </c>
      <c r="V597" s="113" t="n">
        <f aca="false">V598+V601+V613</f>
        <v>48268</v>
      </c>
      <c r="W597" s="110" t="n">
        <f aca="false">W598+W601+W613</f>
        <v>0</v>
      </c>
      <c r="X597" s="110" t="n">
        <f aca="false">X598+X601+X613</f>
        <v>0</v>
      </c>
      <c r="Y597" s="110" t="n">
        <f aca="false">Y598+Y601+Y613</f>
        <v>48268</v>
      </c>
      <c r="Z597" s="110" t="n">
        <f aca="false">Z598+Z601+Z613</f>
        <v>48268</v>
      </c>
      <c r="AA597" s="110" t="n">
        <f aca="false">AA598+AA601+AA613</f>
        <v>0</v>
      </c>
      <c r="AB597" s="110" t="n">
        <f aca="false">AB598+AB601+AB613</f>
        <v>0</v>
      </c>
      <c r="AC597" s="110" t="n">
        <f aca="false">AC598+AC601+AC613</f>
        <v>48268</v>
      </c>
      <c r="AD597" s="110" t="n">
        <f aca="false">AD598+AD601+AD613</f>
        <v>48268</v>
      </c>
      <c r="AE597" s="110" t="n">
        <f aca="false">AE598+AE601+AE613</f>
        <v>0</v>
      </c>
      <c r="AF597" s="110"/>
      <c r="AG597" s="110" t="n">
        <f aca="false">AG598+AG601+AG613</f>
        <v>0</v>
      </c>
      <c r="AH597" s="110" t="n">
        <f aca="false">AH598+AH601+AH613</f>
        <v>48268</v>
      </c>
      <c r="AI597" s="110"/>
      <c r="AJ597" s="110" t="n">
        <f aca="false">AJ598+AJ601+AJ613</f>
        <v>48268</v>
      </c>
      <c r="AK597" s="114" t="n">
        <f aca="false">AK598+AK601+AK613</f>
        <v>0</v>
      </c>
      <c r="AL597" s="114" t="n">
        <f aca="false">AL598+AL601+AL613</f>
        <v>0</v>
      </c>
      <c r="AM597" s="110" t="n">
        <f aca="false">AM598+AM601+AM613</f>
        <v>48268</v>
      </c>
      <c r="AN597" s="110" t="n">
        <f aca="false">AN598+AN601+AN613</f>
        <v>0</v>
      </c>
      <c r="AO597" s="114" t="n">
        <f aca="false">AO598+AO601+AO613</f>
        <v>48268</v>
      </c>
      <c r="AP597" s="110" t="n">
        <f aca="false">AP598+AP601+AP613</f>
        <v>-30074</v>
      </c>
      <c r="AQ597" s="112" t="n">
        <f aca="false">AQ598+AQ601+AQ613</f>
        <v>0</v>
      </c>
      <c r="AR597" s="110" t="n">
        <f aca="false">AR598+AR601+AR613</f>
        <v>18194</v>
      </c>
      <c r="AS597" s="112" t="n">
        <f aca="false">AS598+AS601+AS613</f>
        <v>0</v>
      </c>
      <c r="AT597" s="110" t="n">
        <f aca="false">AT598+AT601+AT613</f>
        <v>18194</v>
      </c>
      <c r="AU597" s="10"/>
      <c r="AV597" s="10"/>
      <c r="AW597" s="10"/>
      <c r="AX597" s="110" t="n">
        <f aca="false">AX598+AX601+AX613</f>
        <v>18194</v>
      </c>
      <c r="AY597" s="110" t="n">
        <f aca="false">AY598+AY601+AY613</f>
        <v>18194</v>
      </c>
      <c r="AZ597" s="88"/>
      <c r="BA597" s="88"/>
      <c r="BB597" s="110" t="n">
        <f aca="false">BB598+BB601+BB613</f>
        <v>18194</v>
      </c>
      <c r="BC597" s="110" t="n">
        <f aca="false">BC598+BC601+BC613</f>
        <v>18194</v>
      </c>
      <c r="BD597" s="110" t="n">
        <f aca="false">BD598+BD601+BD613</f>
        <v>0</v>
      </c>
      <c r="BE597" s="110" t="n">
        <f aca="false">BE598+BE601+BE613</f>
        <v>0</v>
      </c>
      <c r="BF597" s="110" t="n">
        <f aca="false">BF598+BF601+BF613</f>
        <v>18194</v>
      </c>
      <c r="BG597" s="110" t="n">
        <f aca="false">BG598+BG601+BG613</f>
        <v>18194</v>
      </c>
    </row>
    <row r="598" s="89" customFormat="true" ht="99" hidden="true" customHeight="true" outlineLevel="0" collapsed="false">
      <c r="A598" s="111"/>
      <c r="B598" s="266" t="s">
        <v>339</v>
      </c>
      <c r="C598" s="92" t="s">
        <v>85</v>
      </c>
      <c r="D598" s="93" t="s">
        <v>38</v>
      </c>
      <c r="E598" s="92" t="s">
        <v>340</v>
      </c>
      <c r="F598" s="92"/>
      <c r="G598" s="83"/>
      <c r="H598" s="83"/>
      <c r="I598" s="83"/>
      <c r="J598" s="95" t="n">
        <f aca="false">J599</f>
        <v>98400</v>
      </c>
      <c r="K598" s="95" t="n">
        <f aca="false">K599</f>
        <v>98400</v>
      </c>
      <c r="L598" s="95" t="n">
        <f aca="false">L599</f>
        <v>0</v>
      </c>
      <c r="M598" s="95"/>
      <c r="N598" s="95" t="n">
        <f aca="false">N599</f>
        <v>105000</v>
      </c>
      <c r="O598" s="95" t="n">
        <f aca="false">O599</f>
        <v>0</v>
      </c>
      <c r="P598" s="95" t="n">
        <f aca="false">P599</f>
        <v>0</v>
      </c>
      <c r="Q598" s="95" t="n">
        <f aca="false">Q599</f>
        <v>105000</v>
      </c>
      <c r="R598" s="95" t="n">
        <f aca="false">R599</f>
        <v>0</v>
      </c>
      <c r="S598" s="97" t="n">
        <f aca="false">S599</f>
        <v>-105000</v>
      </c>
      <c r="T598" s="97" t="n">
        <f aca="false">T599</f>
        <v>0</v>
      </c>
      <c r="U598" s="95" t="n">
        <f aca="false">U599</f>
        <v>0</v>
      </c>
      <c r="V598" s="98" t="n">
        <f aca="false">V599</f>
        <v>0</v>
      </c>
      <c r="W598" s="97" t="n">
        <f aca="false">W599</f>
        <v>0</v>
      </c>
      <c r="X598" s="97" t="n">
        <f aca="false">X599</f>
        <v>0</v>
      </c>
      <c r="Y598" s="97" t="n">
        <f aca="false">Y599</f>
        <v>0</v>
      </c>
      <c r="Z598" s="97" t="n">
        <f aca="false">Z599</f>
        <v>0</v>
      </c>
      <c r="AA598" s="97" t="n">
        <f aca="false">AA599</f>
        <v>0</v>
      </c>
      <c r="AB598" s="97" t="n">
        <f aca="false">AB599</f>
        <v>0</v>
      </c>
      <c r="AC598" s="97" t="n">
        <f aca="false">AC599</f>
        <v>0</v>
      </c>
      <c r="AD598" s="97" t="n">
        <f aca="false">AD599</f>
        <v>0</v>
      </c>
      <c r="AE598" s="97" t="n">
        <f aca="false">AE599</f>
        <v>0</v>
      </c>
      <c r="AF598" s="97"/>
      <c r="AG598" s="97" t="n">
        <f aca="false">AG599</f>
        <v>0</v>
      </c>
      <c r="AH598" s="97" t="n">
        <f aca="false">AH599</f>
        <v>0</v>
      </c>
      <c r="AI598" s="97"/>
      <c r="AJ598" s="97" t="n">
        <f aca="false">AJ599</f>
        <v>0</v>
      </c>
      <c r="AK598" s="99" t="n">
        <f aca="false">AK599</f>
        <v>0</v>
      </c>
      <c r="AL598" s="99" t="n">
        <f aca="false">AL599</f>
        <v>0</v>
      </c>
      <c r="AM598" s="97" t="n">
        <f aca="false">AM599</f>
        <v>0</v>
      </c>
      <c r="AN598" s="97" t="n">
        <f aca="false">AN599</f>
        <v>0</v>
      </c>
      <c r="AO598" s="99" t="n">
        <f aca="false">AO599</f>
        <v>0</v>
      </c>
      <c r="AP598" s="97" t="n">
        <f aca="false">AP599</f>
        <v>0</v>
      </c>
      <c r="AQ598" s="95" t="n">
        <f aca="false">AQ599</f>
        <v>0</v>
      </c>
      <c r="AR598" s="97" t="n">
        <f aca="false">AR599</f>
        <v>0</v>
      </c>
      <c r="AS598" s="95" t="n">
        <f aca="false">AS599</f>
        <v>0</v>
      </c>
      <c r="AT598" s="97" t="n">
        <f aca="false">AT599</f>
        <v>0</v>
      </c>
      <c r="AU598" s="10"/>
      <c r="AV598" s="10"/>
      <c r="AW598" s="10"/>
      <c r="AX598" s="97" t="n">
        <f aca="false">AX599</f>
        <v>0</v>
      </c>
      <c r="AY598" s="97" t="n">
        <f aca="false">AY599</f>
        <v>0</v>
      </c>
      <c r="AZ598" s="88"/>
      <c r="BA598" s="88"/>
      <c r="BB598" s="97" t="n">
        <f aca="false">BB599</f>
        <v>0</v>
      </c>
      <c r="BC598" s="97" t="n">
        <f aca="false">BC599</f>
        <v>0</v>
      </c>
      <c r="BD598" s="97" t="n">
        <f aca="false">BD599</f>
        <v>0</v>
      </c>
      <c r="BE598" s="97" t="n">
        <f aca="false">BE599</f>
        <v>0</v>
      </c>
      <c r="BF598" s="97" t="n">
        <f aca="false">BF599</f>
        <v>0</v>
      </c>
      <c r="BG598" s="97" t="n">
        <f aca="false">BG599</f>
        <v>0</v>
      </c>
    </row>
    <row r="599" s="268" customFormat="true" ht="75" hidden="true" customHeight="true" outlineLevel="0" collapsed="false">
      <c r="A599" s="267"/>
      <c r="B599" s="266" t="s">
        <v>341</v>
      </c>
      <c r="C599" s="92" t="s">
        <v>85</v>
      </c>
      <c r="D599" s="93" t="s">
        <v>38</v>
      </c>
      <c r="E599" s="92" t="s">
        <v>342</v>
      </c>
      <c r="F599" s="92"/>
      <c r="G599" s="83"/>
      <c r="H599" s="83"/>
      <c r="I599" s="83"/>
      <c r="J599" s="95" t="n">
        <f aca="false">J600</f>
        <v>98400</v>
      </c>
      <c r="K599" s="95" t="n">
        <f aca="false">K600</f>
        <v>98400</v>
      </c>
      <c r="L599" s="95" t="n">
        <f aca="false">L600</f>
        <v>0</v>
      </c>
      <c r="M599" s="95"/>
      <c r="N599" s="95" t="n">
        <f aca="false">N600</f>
        <v>105000</v>
      </c>
      <c r="O599" s="95" t="n">
        <f aca="false">O600</f>
        <v>0</v>
      </c>
      <c r="P599" s="95" t="n">
        <f aca="false">P600</f>
        <v>0</v>
      </c>
      <c r="Q599" s="95" t="n">
        <f aca="false">Q600</f>
        <v>105000</v>
      </c>
      <c r="R599" s="95" t="n">
        <f aca="false">R600</f>
        <v>0</v>
      </c>
      <c r="S599" s="97" t="n">
        <f aca="false">S600</f>
        <v>-105000</v>
      </c>
      <c r="T599" s="97" t="n">
        <f aca="false">T600</f>
        <v>0</v>
      </c>
      <c r="U599" s="95" t="n">
        <f aca="false">U600</f>
        <v>0</v>
      </c>
      <c r="V599" s="98" t="n">
        <f aca="false">V600</f>
        <v>0</v>
      </c>
      <c r="W599" s="97" t="n">
        <f aca="false">W600</f>
        <v>0</v>
      </c>
      <c r="X599" s="97" t="n">
        <f aca="false">X600</f>
        <v>0</v>
      </c>
      <c r="Y599" s="97" t="n">
        <f aca="false">Y600</f>
        <v>0</v>
      </c>
      <c r="Z599" s="97" t="n">
        <f aca="false">Z600</f>
        <v>0</v>
      </c>
      <c r="AA599" s="97" t="n">
        <f aca="false">AA600</f>
        <v>0</v>
      </c>
      <c r="AB599" s="97" t="n">
        <f aca="false">AB600</f>
        <v>0</v>
      </c>
      <c r="AC599" s="97" t="n">
        <f aca="false">AC600</f>
        <v>0</v>
      </c>
      <c r="AD599" s="97" t="n">
        <f aca="false">AD600</f>
        <v>0</v>
      </c>
      <c r="AE599" s="97" t="n">
        <f aca="false">AE600</f>
        <v>0</v>
      </c>
      <c r="AF599" s="97"/>
      <c r="AG599" s="97" t="n">
        <f aca="false">AG600</f>
        <v>0</v>
      </c>
      <c r="AH599" s="97" t="n">
        <f aca="false">AH600</f>
        <v>0</v>
      </c>
      <c r="AI599" s="97"/>
      <c r="AJ599" s="97" t="n">
        <f aca="false">AJ600</f>
        <v>0</v>
      </c>
      <c r="AK599" s="99" t="n">
        <f aca="false">AK600</f>
        <v>0</v>
      </c>
      <c r="AL599" s="99" t="n">
        <f aca="false">AL600</f>
        <v>0</v>
      </c>
      <c r="AM599" s="97" t="n">
        <f aca="false">AM600</f>
        <v>0</v>
      </c>
      <c r="AN599" s="97" t="n">
        <f aca="false">AN600</f>
        <v>0</v>
      </c>
      <c r="AO599" s="99" t="n">
        <f aca="false">AO600</f>
        <v>0</v>
      </c>
      <c r="AP599" s="97" t="n">
        <f aca="false">AP600</f>
        <v>0</v>
      </c>
      <c r="AQ599" s="95" t="n">
        <f aca="false">AQ600</f>
        <v>0</v>
      </c>
      <c r="AR599" s="97" t="n">
        <f aca="false">AR600</f>
        <v>0</v>
      </c>
      <c r="AS599" s="95" t="n">
        <f aca="false">AS600</f>
        <v>0</v>
      </c>
      <c r="AT599" s="97" t="n">
        <f aca="false">AT600</f>
        <v>0</v>
      </c>
      <c r="AU599" s="10"/>
      <c r="AV599" s="10"/>
      <c r="AW599" s="10"/>
      <c r="AX599" s="97" t="n">
        <f aca="false">AX600</f>
        <v>0</v>
      </c>
      <c r="AY599" s="97" t="n">
        <f aca="false">AY600</f>
        <v>0</v>
      </c>
      <c r="AZ599" s="88"/>
      <c r="BA599" s="88"/>
      <c r="BB599" s="97" t="n">
        <f aca="false">BB600</f>
        <v>0</v>
      </c>
      <c r="BC599" s="97" t="n">
        <f aca="false">BC600</f>
        <v>0</v>
      </c>
      <c r="BD599" s="97" t="n">
        <f aca="false">BD600</f>
        <v>0</v>
      </c>
      <c r="BE599" s="97" t="n">
        <f aca="false">BE600</f>
        <v>0</v>
      </c>
      <c r="BF599" s="97" t="n">
        <f aca="false">BF600</f>
        <v>0</v>
      </c>
      <c r="BG599" s="97" t="n">
        <f aca="false">BG600</f>
        <v>0</v>
      </c>
    </row>
    <row r="600" s="268" customFormat="true" ht="107.25" hidden="true" customHeight="true" outlineLevel="0" collapsed="false">
      <c r="A600" s="267"/>
      <c r="B600" s="266" t="s">
        <v>66</v>
      </c>
      <c r="C600" s="92" t="s">
        <v>85</v>
      </c>
      <c r="D600" s="93" t="s">
        <v>38</v>
      </c>
      <c r="E600" s="92" t="s">
        <v>342</v>
      </c>
      <c r="F600" s="92" t="s">
        <v>67</v>
      </c>
      <c r="G600" s="83"/>
      <c r="H600" s="83"/>
      <c r="I600" s="83"/>
      <c r="J600" s="102" t="n">
        <f aca="false">K600-G600</f>
        <v>98400</v>
      </c>
      <c r="K600" s="269" t="n">
        <v>98400</v>
      </c>
      <c r="L600" s="269"/>
      <c r="M600" s="269"/>
      <c r="N600" s="269" t="n">
        <v>105000</v>
      </c>
      <c r="O600" s="84"/>
      <c r="P600" s="102"/>
      <c r="Q600" s="102" t="n">
        <f aca="false">P600+N600</f>
        <v>105000</v>
      </c>
      <c r="R600" s="102" t="n">
        <f aca="false">O600</f>
        <v>0</v>
      </c>
      <c r="S600" s="103" t="n">
        <f aca="false">T600-Q600</f>
        <v>-105000</v>
      </c>
      <c r="T600" s="103"/>
      <c r="U600" s="102" t="n">
        <f aca="false">R600</f>
        <v>0</v>
      </c>
      <c r="V600" s="104"/>
      <c r="W600" s="103"/>
      <c r="X600" s="103"/>
      <c r="Y600" s="103"/>
      <c r="Z600" s="103"/>
      <c r="AA600" s="103"/>
      <c r="AB600" s="103"/>
      <c r="AC600" s="103"/>
      <c r="AD600" s="103"/>
      <c r="AE600" s="103"/>
      <c r="AF600" s="103"/>
      <c r="AG600" s="103"/>
      <c r="AH600" s="103"/>
      <c r="AI600" s="103"/>
      <c r="AJ600" s="103"/>
      <c r="AK600" s="106"/>
      <c r="AL600" s="106"/>
      <c r="AM600" s="103"/>
      <c r="AN600" s="103"/>
      <c r="AO600" s="106"/>
      <c r="AP600" s="103"/>
      <c r="AQ600" s="102"/>
      <c r="AR600" s="103"/>
      <c r="AS600" s="102"/>
      <c r="AT600" s="103"/>
      <c r="AU600" s="10"/>
      <c r="AV600" s="10"/>
      <c r="AW600" s="10"/>
      <c r="AX600" s="103"/>
      <c r="AY600" s="103"/>
      <c r="AZ600" s="88"/>
      <c r="BA600" s="88"/>
      <c r="BB600" s="103"/>
      <c r="BC600" s="103"/>
      <c r="BD600" s="103"/>
      <c r="BE600" s="103"/>
      <c r="BF600" s="103"/>
      <c r="BG600" s="103"/>
    </row>
    <row r="601" s="89" customFormat="true" ht="39.75" hidden="false" customHeight="true" outlineLevel="0" collapsed="false">
      <c r="A601" s="111"/>
      <c r="B601" s="151" t="s">
        <v>343</v>
      </c>
      <c r="C601" s="92" t="s">
        <v>85</v>
      </c>
      <c r="D601" s="93" t="s">
        <v>38</v>
      </c>
      <c r="E601" s="101" t="s">
        <v>344</v>
      </c>
      <c r="F601" s="92"/>
      <c r="G601" s="95" t="e">
        <f aca="false">G602+G603+G605+G611+#REF!</f>
        <v>#REF!</v>
      </c>
      <c r="H601" s="95" t="e">
        <f aca="false">H602+H603+H605+H611+#REF!</f>
        <v>#REF!</v>
      </c>
      <c r="I601" s="95" t="e">
        <f aca="false">I602+I603+I605+I611+#REF!</f>
        <v>#REF!</v>
      </c>
      <c r="J601" s="95" t="n">
        <f aca="false">J602+J603+J605+J611</f>
        <v>-158807</v>
      </c>
      <c r="K601" s="95" t="n">
        <f aca="false">K602+K603+K605+K611</f>
        <v>53275</v>
      </c>
      <c r="L601" s="95" t="n">
        <f aca="false">L602+L603+L605+L611</f>
        <v>0</v>
      </c>
      <c r="M601" s="95"/>
      <c r="N601" s="95" t="n">
        <f aca="false">N602+N603+N605+N611</f>
        <v>59731</v>
      </c>
      <c r="O601" s="95" t="n">
        <f aca="false">O602+O603+O605+O611</f>
        <v>0</v>
      </c>
      <c r="P601" s="95" t="n">
        <f aca="false">P602+P603+P605+P611</f>
        <v>0</v>
      </c>
      <c r="Q601" s="95" t="n">
        <f aca="false">Q602+Q603+Q605+Q611</f>
        <v>59731</v>
      </c>
      <c r="R601" s="95" t="n">
        <f aca="false">R602+R603+R605+R611</f>
        <v>0</v>
      </c>
      <c r="S601" s="97" t="n">
        <f aca="false">S602+S603+S607+S609+S611</f>
        <v>-17583</v>
      </c>
      <c r="T601" s="97" t="n">
        <f aca="false">T602+T603+T607+T609+T611</f>
        <v>42148</v>
      </c>
      <c r="U601" s="95" t="n">
        <f aca="false">U602+U607+U609</f>
        <v>0</v>
      </c>
      <c r="V601" s="98" t="n">
        <f aca="false">V602+V607+V609</f>
        <v>42148</v>
      </c>
      <c r="W601" s="97" t="n">
        <f aca="false">W602+W603+W607+W609+W611</f>
        <v>0</v>
      </c>
      <c r="X601" s="97" t="n">
        <f aca="false">X602+X603+X607+X609+X611</f>
        <v>0</v>
      </c>
      <c r="Y601" s="97" t="n">
        <f aca="false">Y602+Y603+Y607+Y609+Y611</f>
        <v>42148</v>
      </c>
      <c r="Z601" s="97" t="n">
        <f aca="false">Z602+Z603+Z607+Z609+Z611</f>
        <v>42148</v>
      </c>
      <c r="AA601" s="97" t="n">
        <f aca="false">AA602+AA603+AA607+AA609+AA611</f>
        <v>0</v>
      </c>
      <c r="AB601" s="97" t="n">
        <f aca="false">AB602+AB603+AB607+AB609+AB611</f>
        <v>0</v>
      </c>
      <c r="AC601" s="97" t="n">
        <f aca="false">AC602+AC603+AC607+AC609+AC611</f>
        <v>42148</v>
      </c>
      <c r="AD601" s="97" t="n">
        <f aca="false">AD602+AD603+AD607+AD609+AD611</f>
        <v>42148</v>
      </c>
      <c r="AE601" s="97" t="n">
        <f aca="false">AE602+AE603+AE607+AE609+AE611</f>
        <v>0</v>
      </c>
      <c r="AF601" s="97"/>
      <c r="AG601" s="97" t="n">
        <f aca="false">AG602+AG603+AG607+AG609+AG611</f>
        <v>0</v>
      </c>
      <c r="AH601" s="97" t="n">
        <f aca="false">AH602+AH603+AH607+AH609+AH611</f>
        <v>42148</v>
      </c>
      <c r="AI601" s="97"/>
      <c r="AJ601" s="97" t="n">
        <f aca="false">AJ602+AJ603+AJ607+AJ609+AJ611</f>
        <v>42148</v>
      </c>
      <c r="AK601" s="99" t="n">
        <f aca="false">AK602+AK603+AK607+AK609+AK611</f>
        <v>0</v>
      </c>
      <c r="AL601" s="99" t="n">
        <f aca="false">AL602+AL603+AL607+AL609+AL611</f>
        <v>0</v>
      </c>
      <c r="AM601" s="97" t="n">
        <f aca="false">AM602+AM603+AM607+AM609+AM611</f>
        <v>42148</v>
      </c>
      <c r="AN601" s="97" t="n">
        <f aca="false">AN602+AN603+AN607+AN609+AN611</f>
        <v>0</v>
      </c>
      <c r="AO601" s="99" t="n">
        <f aca="false">AO602+AO603+AO607+AO609+AO611</f>
        <v>42148</v>
      </c>
      <c r="AP601" s="97" t="n">
        <f aca="false">AP602+AP603+AP607+AP609+AP611</f>
        <v>-23954</v>
      </c>
      <c r="AQ601" s="95" t="n">
        <f aca="false">AQ602+AQ603+AQ607+AQ609+AQ611</f>
        <v>0</v>
      </c>
      <c r="AR601" s="97" t="n">
        <f aca="false">AR602+AR603+AR607+AR609+AR611</f>
        <v>18194</v>
      </c>
      <c r="AS601" s="95" t="n">
        <f aca="false">AS602+AS603+AS607+AS609+AS611</f>
        <v>0</v>
      </c>
      <c r="AT601" s="97" t="n">
        <f aca="false">AT602+AT603+AT607+AT609+AT611</f>
        <v>18194</v>
      </c>
      <c r="AU601" s="10"/>
      <c r="AV601" s="10"/>
      <c r="AW601" s="10"/>
      <c r="AX601" s="97" t="n">
        <f aca="false">AX602+AX603+AX607+AX609+AX611</f>
        <v>18194</v>
      </c>
      <c r="AY601" s="97" t="n">
        <f aca="false">AY602+AY603+AY607+AY609+AY611</f>
        <v>18194</v>
      </c>
      <c r="AZ601" s="88"/>
      <c r="BA601" s="88"/>
      <c r="BB601" s="97" t="n">
        <f aca="false">BB602+BB603+BB607+BB609+BB611</f>
        <v>18194</v>
      </c>
      <c r="BC601" s="97" t="n">
        <f aca="false">BC602+BC603+BC607+BC609+BC611</f>
        <v>18194</v>
      </c>
      <c r="BD601" s="97" t="n">
        <f aca="false">BD602+BD603+BD607+BD609+BD611</f>
        <v>0</v>
      </c>
      <c r="BE601" s="97" t="n">
        <f aca="false">BE602+BE603+BE607+BE609+BE611</f>
        <v>0</v>
      </c>
      <c r="BF601" s="97" t="n">
        <f aca="false">BF602+BF603+BF607+BF609+BF611</f>
        <v>18194</v>
      </c>
      <c r="BG601" s="97" t="n">
        <f aca="false">BG602+BG603+BG607+BG609+BG611</f>
        <v>18194</v>
      </c>
    </row>
    <row r="602" s="89" customFormat="true" ht="83.25" hidden="false" customHeight="true" outlineLevel="0" collapsed="false">
      <c r="A602" s="111"/>
      <c r="B602" s="91" t="s">
        <v>50</v>
      </c>
      <c r="C602" s="92" t="s">
        <v>85</v>
      </c>
      <c r="D602" s="93" t="s">
        <v>38</v>
      </c>
      <c r="E602" s="101" t="s">
        <v>344</v>
      </c>
      <c r="F602" s="92" t="s">
        <v>51</v>
      </c>
      <c r="G602" s="95" t="n">
        <f aca="false">H602</f>
        <v>68234</v>
      </c>
      <c r="H602" s="95" t="n">
        <v>68234</v>
      </c>
      <c r="I602" s="95"/>
      <c r="J602" s="102" t="n">
        <f aca="false">K602-G602</f>
        <v>-56893</v>
      </c>
      <c r="K602" s="102" t="n">
        <v>11341</v>
      </c>
      <c r="L602" s="102"/>
      <c r="M602" s="102"/>
      <c r="N602" s="95" t="n">
        <v>12549</v>
      </c>
      <c r="O602" s="84"/>
      <c r="P602" s="102"/>
      <c r="Q602" s="102" t="n">
        <f aca="false">P602+N602</f>
        <v>12549</v>
      </c>
      <c r="R602" s="102" t="n">
        <f aca="false">O602</f>
        <v>0</v>
      </c>
      <c r="S602" s="103" t="n">
        <f aca="false">T602-Q602</f>
        <v>-672</v>
      </c>
      <c r="T602" s="103" t="n">
        <v>11877</v>
      </c>
      <c r="U602" s="102" t="n">
        <f aca="false">R602</f>
        <v>0</v>
      </c>
      <c r="V602" s="104" t="n">
        <v>11877</v>
      </c>
      <c r="W602" s="103"/>
      <c r="X602" s="103"/>
      <c r="Y602" s="103" t="n">
        <f aca="false">W602+T602</f>
        <v>11877</v>
      </c>
      <c r="Z602" s="103" t="n">
        <f aca="false">X602+V602</f>
        <v>11877</v>
      </c>
      <c r="AA602" s="103"/>
      <c r="AB602" s="103"/>
      <c r="AC602" s="103" t="n">
        <f aca="false">AA602+Y602</f>
        <v>11877</v>
      </c>
      <c r="AD602" s="103" t="n">
        <f aca="false">AB602+Z602</f>
        <v>11877</v>
      </c>
      <c r="AE602" s="103"/>
      <c r="AF602" s="103"/>
      <c r="AG602" s="103"/>
      <c r="AH602" s="103" t="n">
        <f aca="false">AE602+AC602</f>
        <v>11877</v>
      </c>
      <c r="AI602" s="103"/>
      <c r="AJ602" s="103" t="n">
        <f aca="false">AG602+AD602</f>
        <v>11877</v>
      </c>
      <c r="AK602" s="183"/>
      <c r="AL602" s="183"/>
      <c r="AM602" s="103" t="n">
        <f aca="false">AK602+AH602</f>
        <v>11877</v>
      </c>
      <c r="AN602" s="103" t="n">
        <f aca="false">AI602</f>
        <v>0</v>
      </c>
      <c r="AO602" s="106" t="n">
        <f aca="false">AJ602</f>
        <v>11877</v>
      </c>
      <c r="AP602" s="103" t="n">
        <f aca="false">AR602-AO602</f>
        <v>-11766</v>
      </c>
      <c r="AQ602" s="102"/>
      <c r="AR602" s="103" t="n">
        <v>111</v>
      </c>
      <c r="AS602" s="102"/>
      <c r="AT602" s="103" t="n">
        <v>111</v>
      </c>
      <c r="AU602" s="10"/>
      <c r="AV602" s="10"/>
      <c r="AW602" s="10"/>
      <c r="AX602" s="103" t="n">
        <v>111</v>
      </c>
      <c r="AY602" s="103" t="n">
        <v>111</v>
      </c>
      <c r="AZ602" s="88"/>
      <c r="BA602" s="88"/>
      <c r="BB602" s="103" t="n">
        <v>111</v>
      </c>
      <c r="BC602" s="103" t="n">
        <v>111</v>
      </c>
      <c r="BD602" s="153"/>
      <c r="BE602" s="154"/>
      <c r="BF602" s="109" t="n">
        <f aca="false">BD602+BB602</f>
        <v>111</v>
      </c>
      <c r="BG602" s="109" t="n">
        <f aca="false">BE602+BC602</f>
        <v>111</v>
      </c>
    </row>
    <row r="603" s="89" customFormat="true" ht="118.5" hidden="true" customHeight="true" outlineLevel="0" collapsed="false">
      <c r="A603" s="111"/>
      <c r="B603" s="151" t="s">
        <v>345</v>
      </c>
      <c r="C603" s="92" t="s">
        <v>85</v>
      </c>
      <c r="D603" s="93" t="s">
        <v>38</v>
      </c>
      <c r="E603" s="159" t="s">
        <v>346</v>
      </c>
      <c r="F603" s="92"/>
      <c r="G603" s="95" t="n">
        <f aca="false">G604</f>
        <v>21620</v>
      </c>
      <c r="H603" s="95" t="n">
        <f aca="false">H604</f>
        <v>21620</v>
      </c>
      <c r="I603" s="95" t="n">
        <f aca="false">I604</f>
        <v>0</v>
      </c>
      <c r="J603" s="95" t="n">
        <f aca="false">J604</f>
        <v>-4743</v>
      </c>
      <c r="K603" s="95" t="n">
        <f aca="false">K604</f>
        <v>16877</v>
      </c>
      <c r="L603" s="95" t="n">
        <f aca="false">L604</f>
        <v>0</v>
      </c>
      <c r="M603" s="95"/>
      <c r="N603" s="95" t="n">
        <f aca="false">N604</f>
        <v>20337</v>
      </c>
      <c r="O603" s="95" t="n">
        <f aca="false">O604</f>
        <v>0</v>
      </c>
      <c r="P603" s="95" t="n">
        <f aca="false">P604</f>
        <v>0</v>
      </c>
      <c r="Q603" s="95" t="n">
        <f aca="false">Q604</f>
        <v>20337</v>
      </c>
      <c r="R603" s="95" t="n">
        <f aca="false">R604</f>
        <v>0</v>
      </c>
      <c r="S603" s="97" t="n">
        <f aca="false">S604</f>
        <v>-20337</v>
      </c>
      <c r="T603" s="97" t="n">
        <f aca="false">T604</f>
        <v>0</v>
      </c>
      <c r="U603" s="95" t="n">
        <f aca="false">U604</f>
        <v>0</v>
      </c>
      <c r="V603" s="98" t="n">
        <f aca="false">V604</f>
        <v>0</v>
      </c>
      <c r="W603" s="97" t="n">
        <f aca="false">W604</f>
        <v>0</v>
      </c>
      <c r="X603" s="97" t="n">
        <f aca="false">X604</f>
        <v>0</v>
      </c>
      <c r="Y603" s="97" t="n">
        <f aca="false">Y604</f>
        <v>0</v>
      </c>
      <c r="Z603" s="97" t="n">
        <f aca="false">Z604</f>
        <v>0</v>
      </c>
      <c r="AA603" s="97" t="n">
        <f aca="false">AA604</f>
        <v>0</v>
      </c>
      <c r="AB603" s="97" t="n">
        <f aca="false">AB604</f>
        <v>0</v>
      </c>
      <c r="AC603" s="97" t="n">
        <f aca="false">AC604</f>
        <v>0</v>
      </c>
      <c r="AD603" s="97" t="n">
        <f aca="false">AD604</f>
        <v>0</v>
      </c>
      <c r="AE603" s="97" t="n">
        <f aca="false">AE604</f>
        <v>0</v>
      </c>
      <c r="AF603" s="97"/>
      <c r="AG603" s="97" t="n">
        <f aca="false">AG604</f>
        <v>0</v>
      </c>
      <c r="AH603" s="97" t="n">
        <f aca="false">AH604</f>
        <v>0</v>
      </c>
      <c r="AI603" s="97"/>
      <c r="AJ603" s="97" t="n">
        <f aca="false">AJ604</f>
        <v>0</v>
      </c>
      <c r="AK603" s="183"/>
      <c r="AL603" s="183"/>
      <c r="AM603" s="168"/>
      <c r="AN603" s="168"/>
      <c r="AO603" s="167"/>
      <c r="AP603" s="103"/>
      <c r="AQ603" s="102"/>
      <c r="AR603" s="103"/>
      <c r="AS603" s="102"/>
      <c r="AT603" s="103"/>
      <c r="AU603" s="10"/>
      <c r="AV603" s="10"/>
      <c r="AW603" s="10"/>
      <c r="AX603" s="103"/>
      <c r="AY603" s="103"/>
      <c r="AZ603" s="88"/>
      <c r="BA603" s="88"/>
      <c r="BB603" s="103"/>
      <c r="BC603" s="103"/>
      <c r="BD603" s="153"/>
      <c r="BE603" s="154"/>
      <c r="BF603" s="155"/>
      <c r="BG603" s="155"/>
    </row>
    <row r="604" s="89" customFormat="true" ht="99" hidden="true" customHeight="true" outlineLevel="0" collapsed="false">
      <c r="A604" s="111"/>
      <c r="B604" s="151" t="s">
        <v>66</v>
      </c>
      <c r="C604" s="92" t="s">
        <v>85</v>
      </c>
      <c r="D604" s="93" t="s">
        <v>38</v>
      </c>
      <c r="E604" s="159" t="s">
        <v>346</v>
      </c>
      <c r="F604" s="92" t="s">
        <v>67</v>
      </c>
      <c r="G604" s="95" t="n">
        <f aca="false">H604</f>
        <v>21620</v>
      </c>
      <c r="H604" s="95" t="n">
        <v>21620</v>
      </c>
      <c r="I604" s="95"/>
      <c r="J604" s="102" t="n">
        <f aca="false">K604-G604</f>
        <v>-4743</v>
      </c>
      <c r="K604" s="102" t="n">
        <v>16877</v>
      </c>
      <c r="L604" s="102"/>
      <c r="M604" s="102"/>
      <c r="N604" s="95" t="n">
        <v>20337</v>
      </c>
      <c r="O604" s="84"/>
      <c r="P604" s="102"/>
      <c r="Q604" s="102" t="n">
        <f aca="false">P604+N604</f>
        <v>20337</v>
      </c>
      <c r="R604" s="102" t="n">
        <f aca="false">O604</f>
        <v>0</v>
      </c>
      <c r="S604" s="103" t="n">
        <f aca="false">T604-Q604</f>
        <v>-20337</v>
      </c>
      <c r="T604" s="103"/>
      <c r="U604" s="102" t="n">
        <f aca="false">R604</f>
        <v>0</v>
      </c>
      <c r="V604" s="104"/>
      <c r="W604" s="103"/>
      <c r="X604" s="103"/>
      <c r="Y604" s="103"/>
      <c r="Z604" s="103"/>
      <c r="AA604" s="103"/>
      <c r="AB604" s="103"/>
      <c r="AC604" s="103"/>
      <c r="AD604" s="103"/>
      <c r="AE604" s="103"/>
      <c r="AF604" s="103"/>
      <c r="AG604" s="103"/>
      <c r="AH604" s="103"/>
      <c r="AI604" s="103"/>
      <c r="AJ604" s="103"/>
      <c r="AK604" s="183"/>
      <c r="AL604" s="183"/>
      <c r="AM604" s="168"/>
      <c r="AN604" s="168"/>
      <c r="AO604" s="167"/>
      <c r="AP604" s="103"/>
      <c r="AQ604" s="102"/>
      <c r="AR604" s="103"/>
      <c r="AS604" s="102"/>
      <c r="AT604" s="103"/>
      <c r="AU604" s="10"/>
      <c r="AV604" s="10"/>
      <c r="AW604" s="10"/>
      <c r="AX604" s="103"/>
      <c r="AY604" s="103"/>
      <c r="AZ604" s="88"/>
      <c r="BA604" s="88"/>
      <c r="BB604" s="103"/>
      <c r="BC604" s="103"/>
      <c r="BD604" s="153"/>
      <c r="BE604" s="154"/>
      <c r="BF604" s="155"/>
      <c r="BG604" s="155"/>
    </row>
    <row r="605" s="89" customFormat="true" ht="33" hidden="true" customHeight="true" outlineLevel="0" collapsed="false">
      <c r="A605" s="111"/>
      <c r="B605" s="151" t="s">
        <v>347</v>
      </c>
      <c r="C605" s="92" t="s">
        <v>85</v>
      </c>
      <c r="D605" s="93" t="s">
        <v>38</v>
      </c>
      <c r="E605" s="159" t="s">
        <v>348</v>
      </c>
      <c r="F605" s="92"/>
      <c r="G605" s="95" t="n">
        <f aca="false">G606</f>
        <v>102576</v>
      </c>
      <c r="H605" s="95" t="n">
        <f aca="false">H606</f>
        <v>102576</v>
      </c>
      <c r="I605" s="95" t="n">
        <f aca="false">I606</f>
        <v>0</v>
      </c>
      <c r="J605" s="95" t="n">
        <f aca="false">J606</f>
        <v>-102576</v>
      </c>
      <c r="K605" s="95" t="n">
        <f aca="false">K606</f>
        <v>0</v>
      </c>
      <c r="L605" s="95" t="n">
        <f aca="false">L606</f>
        <v>0</v>
      </c>
      <c r="M605" s="95"/>
      <c r="N605" s="95" t="n">
        <f aca="false">N606</f>
        <v>0</v>
      </c>
      <c r="O605" s="95" t="n">
        <f aca="false">O606</f>
        <v>0</v>
      </c>
      <c r="P605" s="95" t="n">
        <f aca="false">P606</f>
        <v>0</v>
      </c>
      <c r="Q605" s="95" t="n">
        <f aca="false">Q606</f>
        <v>0</v>
      </c>
      <c r="R605" s="95" t="n">
        <f aca="false">R606</f>
        <v>0</v>
      </c>
      <c r="S605" s="103"/>
      <c r="T605" s="97" t="n">
        <f aca="false">T606</f>
        <v>0</v>
      </c>
      <c r="U605" s="95" t="n">
        <f aca="false">U606</f>
        <v>0</v>
      </c>
      <c r="V605" s="98" t="n">
        <f aca="false">V606</f>
        <v>0</v>
      </c>
      <c r="W605" s="97" t="n">
        <f aca="false">W606</f>
        <v>0</v>
      </c>
      <c r="X605" s="97" t="n">
        <f aca="false">X606</f>
        <v>0</v>
      </c>
      <c r="Y605" s="97" t="n">
        <f aca="false">Y606</f>
        <v>0</v>
      </c>
      <c r="Z605" s="97" t="n">
        <f aca="false">Z606</f>
        <v>0</v>
      </c>
      <c r="AA605" s="97" t="n">
        <f aca="false">AA606</f>
        <v>0</v>
      </c>
      <c r="AB605" s="97" t="n">
        <f aca="false">AB606</f>
        <v>0</v>
      </c>
      <c r="AC605" s="97" t="n">
        <f aca="false">AC606</f>
        <v>0</v>
      </c>
      <c r="AD605" s="97" t="n">
        <f aca="false">AD606</f>
        <v>0</v>
      </c>
      <c r="AE605" s="97" t="n">
        <f aca="false">AE606</f>
        <v>0</v>
      </c>
      <c r="AF605" s="97"/>
      <c r="AG605" s="97" t="n">
        <f aca="false">AG606</f>
        <v>0</v>
      </c>
      <c r="AH605" s="97" t="n">
        <f aca="false">AH606</f>
        <v>0</v>
      </c>
      <c r="AI605" s="97"/>
      <c r="AJ605" s="97" t="n">
        <f aca="false">AJ606</f>
        <v>0</v>
      </c>
      <c r="AK605" s="183"/>
      <c r="AL605" s="183"/>
      <c r="AM605" s="168"/>
      <c r="AN605" s="168"/>
      <c r="AO605" s="167"/>
      <c r="AP605" s="103"/>
      <c r="AQ605" s="102"/>
      <c r="AR605" s="103"/>
      <c r="AS605" s="102"/>
      <c r="AT605" s="103"/>
      <c r="AU605" s="10"/>
      <c r="AV605" s="10"/>
      <c r="AW605" s="10"/>
      <c r="AX605" s="103"/>
      <c r="AY605" s="103"/>
      <c r="AZ605" s="88"/>
      <c r="BA605" s="88"/>
      <c r="BB605" s="103"/>
      <c r="BC605" s="103"/>
      <c r="BD605" s="153"/>
      <c r="BE605" s="154"/>
      <c r="BF605" s="155"/>
      <c r="BG605" s="155"/>
    </row>
    <row r="606" s="89" customFormat="true" ht="99" hidden="true" customHeight="true" outlineLevel="0" collapsed="false">
      <c r="A606" s="111"/>
      <c r="B606" s="151" t="s">
        <v>349</v>
      </c>
      <c r="C606" s="92" t="s">
        <v>85</v>
      </c>
      <c r="D606" s="93" t="s">
        <v>38</v>
      </c>
      <c r="E606" s="159" t="s">
        <v>348</v>
      </c>
      <c r="F606" s="92" t="s">
        <v>67</v>
      </c>
      <c r="G606" s="95" t="n">
        <f aca="false">H606</f>
        <v>102576</v>
      </c>
      <c r="H606" s="95" t="n">
        <v>102576</v>
      </c>
      <c r="I606" s="95"/>
      <c r="J606" s="102" t="n">
        <f aca="false">K606-G606</f>
        <v>-102576</v>
      </c>
      <c r="K606" s="102"/>
      <c r="L606" s="102"/>
      <c r="M606" s="102"/>
      <c r="N606" s="95"/>
      <c r="O606" s="84"/>
      <c r="P606" s="102"/>
      <c r="Q606" s="102" t="n">
        <f aca="false">P606+N606</f>
        <v>0</v>
      </c>
      <c r="R606" s="102" t="n">
        <f aca="false">O606</f>
        <v>0</v>
      </c>
      <c r="S606" s="103"/>
      <c r="T606" s="103" t="n">
        <f aca="false">Q606</f>
        <v>0</v>
      </c>
      <c r="U606" s="102" t="n">
        <f aca="false">R606</f>
        <v>0</v>
      </c>
      <c r="V606" s="104" t="n">
        <f aca="false">S606</f>
        <v>0</v>
      </c>
      <c r="W606" s="103" t="n">
        <f aca="false">T606</f>
        <v>0</v>
      </c>
      <c r="X606" s="103" t="n">
        <f aca="false">U606</f>
        <v>0</v>
      </c>
      <c r="Y606" s="103" t="n">
        <f aca="false">V606</f>
        <v>0</v>
      </c>
      <c r="Z606" s="103" t="n">
        <f aca="false">W606</f>
        <v>0</v>
      </c>
      <c r="AA606" s="103" t="n">
        <f aca="false">X606</f>
        <v>0</v>
      </c>
      <c r="AB606" s="103" t="n">
        <f aca="false">Y606</f>
        <v>0</v>
      </c>
      <c r="AC606" s="103" t="n">
        <f aca="false">Z606</f>
        <v>0</v>
      </c>
      <c r="AD606" s="103" t="n">
        <f aca="false">AA606</f>
        <v>0</v>
      </c>
      <c r="AE606" s="103" t="n">
        <f aca="false">AB606</f>
        <v>0</v>
      </c>
      <c r="AF606" s="103"/>
      <c r="AG606" s="103" t="n">
        <f aca="false">AC606</f>
        <v>0</v>
      </c>
      <c r="AH606" s="103" t="n">
        <f aca="false">AD606</f>
        <v>0</v>
      </c>
      <c r="AI606" s="103"/>
      <c r="AJ606" s="103" t="n">
        <f aca="false">AE606</f>
        <v>0</v>
      </c>
      <c r="AK606" s="183"/>
      <c r="AL606" s="183"/>
      <c r="AM606" s="168"/>
      <c r="AN606" s="168"/>
      <c r="AO606" s="167"/>
      <c r="AP606" s="103"/>
      <c r="AQ606" s="102"/>
      <c r="AR606" s="103"/>
      <c r="AS606" s="102"/>
      <c r="AT606" s="103"/>
      <c r="AU606" s="10"/>
      <c r="AV606" s="10"/>
      <c r="AW606" s="10"/>
      <c r="AX606" s="103"/>
      <c r="AY606" s="103"/>
      <c r="AZ606" s="88"/>
      <c r="BA606" s="88"/>
      <c r="BB606" s="103"/>
      <c r="BC606" s="103"/>
      <c r="BD606" s="153"/>
      <c r="BE606" s="154"/>
      <c r="BF606" s="155"/>
      <c r="BG606" s="155"/>
    </row>
    <row r="607" s="89" customFormat="true" ht="166.5" hidden="false" customHeight="true" outlineLevel="0" collapsed="false">
      <c r="A607" s="111"/>
      <c r="B607" s="151" t="s">
        <v>350</v>
      </c>
      <c r="C607" s="92" t="s">
        <v>85</v>
      </c>
      <c r="D607" s="93" t="s">
        <v>38</v>
      </c>
      <c r="E607" s="159" t="s">
        <v>346</v>
      </c>
      <c r="F607" s="92"/>
      <c r="G607" s="95"/>
      <c r="H607" s="95"/>
      <c r="I607" s="95"/>
      <c r="J607" s="102"/>
      <c r="K607" s="102"/>
      <c r="L607" s="102"/>
      <c r="M607" s="102"/>
      <c r="N607" s="95"/>
      <c r="O607" s="84"/>
      <c r="P607" s="102"/>
      <c r="Q607" s="102"/>
      <c r="R607" s="102"/>
      <c r="S607" s="103" t="n">
        <f aca="false">S608</f>
        <v>14405</v>
      </c>
      <c r="T607" s="103" t="n">
        <f aca="false">T608</f>
        <v>14405</v>
      </c>
      <c r="U607" s="102" t="n">
        <f aca="false">U608</f>
        <v>0</v>
      </c>
      <c r="V607" s="104" t="n">
        <f aca="false">V608</f>
        <v>14405</v>
      </c>
      <c r="W607" s="103" t="n">
        <f aca="false">W608</f>
        <v>0</v>
      </c>
      <c r="X607" s="103" t="n">
        <f aca="false">X608</f>
        <v>0</v>
      </c>
      <c r="Y607" s="103" t="n">
        <f aca="false">Y608</f>
        <v>14405</v>
      </c>
      <c r="Z607" s="103" t="n">
        <f aca="false">Z608</f>
        <v>14405</v>
      </c>
      <c r="AA607" s="103" t="n">
        <f aca="false">AA608</f>
        <v>0</v>
      </c>
      <c r="AB607" s="103" t="n">
        <f aca="false">AB608</f>
        <v>0</v>
      </c>
      <c r="AC607" s="103" t="n">
        <f aca="false">AC608</f>
        <v>14405</v>
      </c>
      <c r="AD607" s="103" t="n">
        <f aca="false">AD608</f>
        <v>14405</v>
      </c>
      <c r="AE607" s="103" t="n">
        <f aca="false">AE608</f>
        <v>0</v>
      </c>
      <c r="AF607" s="103"/>
      <c r="AG607" s="103" t="n">
        <f aca="false">AG608</f>
        <v>0</v>
      </c>
      <c r="AH607" s="103" t="n">
        <f aca="false">AH608</f>
        <v>14405</v>
      </c>
      <c r="AI607" s="103"/>
      <c r="AJ607" s="103" t="n">
        <f aca="false">AJ608</f>
        <v>14405</v>
      </c>
      <c r="AK607" s="106" t="n">
        <f aca="false">AK608</f>
        <v>0</v>
      </c>
      <c r="AL607" s="106" t="n">
        <f aca="false">AL608</f>
        <v>0</v>
      </c>
      <c r="AM607" s="103" t="n">
        <f aca="false">AM608</f>
        <v>14405</v>
      </c>
      <c r="AN607" s="103" t="n">
        <f aca="false">AN608</f>
        <v>0</v>
      </c>
      <c r="AO607" s="106" t="n">
        <f aca="false">AO608</f>
        <v>14405</v>
      </c>
      <c r="AP607" s="103" t="n">
        <f aca="false">AP608</f>
        <v>2904</v>
      </c>
      <c r="AQ607" s="103" t="n">
        <f aca="false">AQ608</f>
        <v>0</v>
      </c>
      <c r="AR607" s="103" t="n">
        <f aca="false">AR608</f>
        <v>17309</v>
      </c>
      <c r="AS607" s="103" t="n">
        <f aca="false">AS608</f>
        <v>0</v>
      </c>
      <c r="AT607" s="103" t="n">
        <f aca="false">AT608</f>
        <v>17309</v>
      </c>
      <c r="AU607" s="10"/>
      <c r="AV607" s="10"/>
      <c r="AW607" s="10"/>
      <c r="AX607" s="103" t="n">
        <f aca="false">AX608</f>
        <v>17309</v>
      </c>
      <c r="AY607" s="103" t="n">
        <f aca="false">AY608</f>
        <v>17309</v>
      </c>
      <c r="AZ607" s="88"/>
      <c r="BA607" s="88"/>
      <c r="BB607" s="103" t="n">
        <f aca="false">BB608</f>
        <v>17309</v>
      </c>
      <c r="BC607" s="103" t="n">
        <f aca="false">BC608</f>
        <v>17309</v>
      </c>
      <c r="BD607" s="103" t="n">
        <f aca="false">BD608</f>
        <v>0</v>
      </c>
      <c r="BE607" s="103" t="n">
        <f aca="false">BE608</f>
        <v>0</v>
      </c>
      <c r="BF607" s="103" t="n">
        <f aca="false">BF608</f>
        <v>17309</v>
      </c>
      <c r="BG607" s="103" t="n">
        <f aca="false">BG608</f>
        <v>17309</v>
      </c>
    </row>
    <row r="608" s="89" customFormat="true" ht="104.25" hidden="false" customHeight="true" outlineLevel="0" collapsed="false">
      <c r="A608" s="111"/>
      <c r="B608" s="151" t="s">
        <v>66</v>
      </c>
      <c r="C608" s="92" t="s">
        <v>85</v>
      </c>
      <c r="D608" s="93" t="s">
        <v>38</v>
      </c>
      <c r="E608" s="159" t="s">
        <v>346</v>
      </c>
      <c r="F608" s="92" t="s">
        <v>67</v>
      </c>
      <c r="G608" s="95"/>
      <c r="H608" s="95"/>
      <c r="I608" s="95"/>
      <c r="J608" s="102"/>
      <c r="K608" s="102"/>
      <c r="L608" s="102"/>
      <c r="M608" s="102"/>
      <c r="N608" s="95"/>
      <c r="O608" s="84"/>
      <c r="P608" s="102"/>
      <c r="Q608" s="102"/>
      <c r="R608" s="102"/>
      <c r="S608" s="103" t="n">
        <f aca="false">T608-Q608</f>
        <v>14405</v>
      </c>
      <c r="T608" s="103" t="n">
        <v>14405</v>
      </c>
      <c r="U608" s="102"/>
      <c r="V608" s="104" t="n">
        <v>14405</v>
      </c>
      <c r="W608" s="103"/>
      <c r="X608" s="103"/>
      <c r="Y608" s="103" t="n">
        <f aca="false">W608+T608</f>
        <v>14405</v>
      </c>
      <c r="Z608" s="103" t="n">
        <f aca="false">X608+V608</f>
        <v>14405</v>
      </c>
      <c r="AA608" s="103"/>
      <c r="AB608" s="103"/>
      <c r="AC608" s="103" t="n">
        <f aca="false">AA608+Y608</f>
        <v>14405</v>
      </c>
      <c r="AD608" s="103" t="n">
        <f aca="false">AB608+Z608</f>
        <v>14405</v>
      </c>
      <c r="AE608" s="103"/>
      <c r="AF608" s="103"/>
      <c r="AG608" s="103"/>
      <c r="AH608" s="103" t="n">
        <f aca="false">AE608+AC608</f>
        <v>14405</v>
      </c>
      <c r="AI608" s="103"/>
      <c r="AJ608" s="103" t="n">
        <f aca="false">AG608+AD608</f>
        <v>14405</v>
      </c>
      <c r="AK608" s="183"/>
      <c r="AL608" s="183"/>
      <c r="AM608" s="103" t="n">
        <f aca="false">AK608+AH608</f>
        <v>14405</v>
      </c>
      <c r="AN608" s="103" t="n">
        <f aca="false">AI608</f>
        <v>0</v>
      </c>
      <c r="AO608" s="106" t="n">
        <f aca="false">AJ608</f>
        <v>14405</v>
      </c>
      <c r="AP608" s="103" t="n">
        <f aca="false">AR608-AO608</f>
        <v>2904</v>
      </c>
      <c r="AQ608" s="102"/>
      <c r="AR608" s="103" t="n">
        <v>17309</v>
      </c>
      <c r="AS608" s="102"/>
      <c r="AT608" s="103" t="n">
        <v>17309</v>
      </c>
      <c r="AU608" s="10"/>
      <c r="AV608" s="10"/>
      <c r="AW608" s="10"/>
      <c r="AX608" s="103" t="n">
        <v>17309</v>
      </c>
      <c r="AY608" s="103" t="n">
        <v>17309</v>
      </c>
      <c r="AZ608" s="88"/>
      <c r="BA608" s="88"/>
      <c r="BB608" s="103" t="n">
        <v>17309</v>
      </c>
      <c r="BC608" s="103" t="n">
        <v>17309</v>
      </c>
      <c r="BD608" s="153"/>
      <c r="BE608" s="154"/>
      <c r="BF608" s="109" t="n">
        <f aca="false">BD608+BB608</f>
        <v>17309</v>
      </c>
      <c r="BG608" s="109" t="n">
        <f aca="false">BE608+BC608</f>
        <v>17309</v>
      </c>
    </row>
    <row r="609" s="89" customFormat="true" ht="81" hidden="true" customHeight="true" outlineLevel="0" collapsed="false">
      <c r="A609" s="111"/>
      <c r="B609" s="270" t="s">
        <v>351</v>
      </c>
      <c r="C609" s="92" t="s">
        <v>85</v>
      </c>
      <c r="D609" s="93" t="s">
        <v>38</v>
      </c>
      <c r="E609" s="159" t="s">
        <v>348</v>
      </c>
      <c r="F609" s="92"/>
      <c r="G609" s="95"/>
      <c r="H609" s="95"/>
      <c r="I609" s="95"/>
      <c r="J609" s="102"/>
      <c r="K609" s="102"/>
      <c r="L609" s="102"/>
      <c r="M609" s="102"/>
      <c r="N609" s="95"/>
      <c r="O609" s="84"/>
      <c r="P609" s="102"/>
      <c r="Q609" s="102" t="n">
        <f aca="false">Q610</f>
        <v>0</v>
      </c>
      <c r="R609" s="102" t="n">
        <f aca="false">R610</f>
        <v>0</v>
      </c>
      <c r="S609" s="103" t="n">
        <f aca="false">S610</f>
        <v>15866</v>
      </c>
      <c r="T609" s="103" t="n">
        <f aca="false">T610</f>
        <v>15866</v>
      </c>
      <c r="U609" s="102" t="n">
        <f aca="false">U610</f>
        <v>0</v>
      </c>
      <c r="V609" s="104" t="n">
        <f aca="false">V610</f>
        <v>15866</v>
      </c>
      <c r="W609" s="103" t="n">
        <f aca="false">W610</f>
        <v>0</v>
      </c>
      <c r="X609" s="103" t="n">
        <f aca="false">X610</f>
        <v>0</v>
      </c>
      <c r="Y609" s="103" t="n">
        <f aca="false">Y610</f>
        <v>15866</v>
      </c>
      <c r="Z609" s="103" t="n">
        <f aca="false">Z610</f>
        <v>15866</v>
      </c>
      <c r="AA609" s="103" t="n">
        <f aca="false">AA610</f>
        <v>0</v>
      </c>
      <c r="AB609" s="103" t="n">
        <f aca="false">AB610</f>
        <v>0</v>
      </c>
      <c r="AC609" s="103" t="n">
        <f aca="false">AC610</f>
        <v>15866</v>
      </c>
      <c r="AD609" s="103" t="n">
        <f aca="false">AD610</f>
        <v>15866</v>
      </c>
      <c r="AE609" s="103" t="n">
        <f aca="false">AE610</f>
        <v>0</v>
      </c>
      <c r="AF609" s="103"/>
      <c r="AG609" s="103" t="n">
        <f aca="false">AG610</f>
        <v>0</v>
      </c>
      <c r="AH609" s="103" t="n">
        <f aca="false">AH610</f>
        <v>15866</v>
      </c>
      <c r="AI609" s="103"/>
      <c r="AJ609" s="103" t="n">
        <f aca="false">AJ610</f>
        <v>15866</v>
      </c>
      <c r="AK609" s="106" t="n">
        <f aca="false">AK610</f>
        <v>0</v>
      </c>
      <c r="AL609" s="106" t="n">
        <f aca="false">AL610</f>
        <v>0</v>
      </c>
      <c r="AM609" s="103" t="n">
        <f aca="false">AM610</f>
        <v>15866</v>
      </c>
      <c r="AN609" s="103" t="n">
        <f aca="false">AN610</f>
        <v>0</v>
      </c>
      <c r="AO609" s="106" t="n">
        <f aca="false">AO610</f>
        <v>15866</v>
      </c>
      <c r="AP609" s="103" t="n">
        <f aca="false">AP610</f>
        <v>-15866</v>
      </c>
      <c r="AQ609" s="102" t="n">
        <f aca="false">AQ610</f>
        <v>0</v>
      </c>
      <c r="AR609" s="103" t="n">
        <f aca="false">AR610</f>
        <v>0</v>
      </c>
      <c r="AS609" s="102" t="n">
        <f aca="false">AS610</f>
        <v>0</v>
      </c>
      <c r="AT609" s="103" t="n">
        <f aca="false">AT610</f>
        <v>0</v>
      </c>
      <c r="AU609" s="10"/>
      <c r="AV609" s="10"/>
      <c r="AW609" s="10"/>
      <c r="AX609" s="103" t="n">
        <f aca="false">AX610</f>
        <v>0</v>
      </c>
      <c r="AY609" s="103" t="n">
        <f aca="false">AY610</f>
        <v>0</v>
      </c>
      <c r="AZ609" s="88"/>
      <c r="BA609" s="88"/>
      <c r="BB609" s="103" t="n">
        <f aca="false">BB610</f>
        <v>0</v>
      </c>
      <c r="BC609" s="103" t="n">
        <f aca="false">BC610</f>
        <v>0</v>
      </c>
      <c r="BD609" s="153"/>
      <c r="BE609" s="154"/>
      <c r="BF609" s="155"/>
      <c r="BG609" s="155"/>
    </row>
    <row r="610" s="89" customFormat="true" ht="107.25" hidden="true" customHeight="true" outlineLevel="0" collapsed="false">
      <c r="A610" s="111"/>
      <c r="B610" s="151" t="s">
        <v>66</v>
      </c>
      <c r="C610" s="92" t="s">
        <v>85</v>
      </c>
      <c r="D610" s="93" t="s">
        <v>38</v>
      </c>
      <c r="E610" s="159" t="s">
        <v>348</v>
      </c>
      <c r="F610" s="92" t="s">
        <v>67</v>
      </c>
      <c r="G610" s="95"/>
      <c r="H610" s="95"/>
      <c r="I610" s="95"/>
      <c r="J610" s="102"/>
      <c r="K610" s="102"/>
      <c r="L610" s="102"/>
      <c r="M610" s="102"/>
      <c r="N610" s="95"/>
      <c r="O610" s="84"/>
      <c r="P610" s="102"/>
      <c r="Q610" s="102"/>
      <c r="R610" s="102"/>
      <c r="S610" s="103" t="n">
        <f aca="false">T610-Q610</f>
        <v>15866</v>
      </c>
      <c r="T610" s="103" t="n">
        <v>15866</v>
      </c>
      <c r="U610" s="102"/>
      <c r="V610" s="104" t="n">
        <v>15866</v>
      </c>
      <c r="W610" s="103"/>
      <c r="X610" s="103"/>
      <c r="Y610" s="103" t="n">
        <f aca="false">W610+T610</f>
        <v>15866</v>
      </c>
      <c r="Z610" s="103" t="n">
        <f aca="false">X610+V610</f>
        <v>15866</v>
      </c>
      <c r="AA610" s="103"/>
      <c r="AB610" s="103"/>
      <c r="AC610" s="103" t="n">
        <f aca="false">AA610+Y610</f>
        <v>15866</v>
      </c>
      <c r="AD610" s="103" t="n">
        <f aca="false">AB610+Z610</f>
        <v>15866</v>
      </c>
      <c r="AE610" s="103"/>
      <c r="AF610" s="103"/>
      <c r="AG610" s="103"/>
      <c r="AH610" s="103" t="n">
        <f aca="false">AE610+AC610</f>
        <v>15866</v>
      </c>
      <c r="AI610" s="103"/>
      <c r="AJ610" s="103" t="n">
        <f aca="false">AG610+AD610</f>
        <v>15866</v>
      </c>
      <c r="AK610" s="183"/>
      <c r="AL610" s="183"/>
      <c r="AM610" s="103" t="n">
        <f aca="false">AK610+AH610</f>
        <v>15866</v>
      </c>
      <c r="AN610" s="103" t="n">
        <f aca="false">AI610</f>
        <v>0</v>
      </c>
      <c r="AO610" s="106" t="n">
        <f aca="false">AJ610</f>
        <v>15866</v>
      </c>
      <c r="AP610" s="103" t="n">
        <f aca="false">AR610-AO610</f>
        <v>-15866</v>
      </c>
      <c r="AQ610" s="102"/>
      <c r="AR610" s="103"/>
      <c r="AS610" s="102"/>
      <c r="AT610" s="103"/>
      <c r="AU610" s="10"/>
      <c r="AV610" s="10"/>
      <c r="AW610" s="10"/>
      <c r="AX610" s="103"/>
      <c r="AY610" s="103"/>
      <c r="AZ610" s="88"/>
      <c r="BA610" s="88"/>
      <c r="BB610" s="103"/>
      <c r="BC610" s="103"/>
      <c r="BD610" s="153"/>
      <c r="BE610" s="154"/>
      <c r="BF610" s="155"/>
      <c r="BG610" s="155"/>
    </row>
    <row r="611" s="89" customFormat="true" ht="102" hidden="false" customHeight="true" outlineLevel="0" collapsed="false">
      <c r="A611" s="111"/>
      <c r="B611" s="151" t="s">
        <v>352</v>
      </c>
      <c r="C611" s="92" t="s">
        <v>85</v>
      </c>
      <c r="D611" s="93" t="s">
        <v>38</v>
      </c>
      <c r="E611" s="159" t="s">
        <v>353</v>
      </c>
      <c r="F611" s="92"/>
      <c r="G611" s="95" t="n">
        <f aca="false">G612</f>
        <v>19652</v>
      </c>
      <c r="H611" s="95" t="n">
        <f aca="false">H612</f>
        <v>19652</v>
      </c>
      <c r="I611" s="95" t="n">
        <f aca="false">I612</f>
        <v>0</v>
      </c>
      <c r="J611" s="95" t="n">
        <f aca="false">J612</f>
        <v>5405</v>
      </c>
      <c r="K611" s="95" t="n">
        <f aca="false">K612</f>
        <v>25057</v>
      </c>
      <c r="L611" s="95" t="n">
        <f aca="false">L612</f>
        <v>0</v>
      </c>
      <c r="M611" s="95"/>
      <c r="N611" s="95" t="n">
        <f aca="false">N612</f>
        <v>26845</v>
      </c>
      <c r="O611" s="95" t="n">
        <f aca="false">O612</f>
        <v>0</v>
      </c>
      <c r="P611" s="95" t="n">
        <f aca="false">P612</f>
        <v>0</v>
      </c>
      <c r="Q611" s="95" t="n">
        <f aca="false">Q612</f>
        <v>26845</v>
      </c>
      <c r="R611" s="95" t="n">
        <f aca="false">R612</f>
        <v>0</v>
      </c>
      <c r="S611" s="97" t="n">
        <f aca="false">S612</f>
        <v>-26845</v>
      </c>
      <c r="T611" s="97" t="n">
        <f aca="false">T612</f>
        <v>0</v>
      </c>
      <c r="U611" s="95" t="n">
        <f aca="false">U612</f>
        <v>0</v>
      </c>
      <c r="V611" s="98" t="n">
        <f aca="false">V612</f>
        <v>0</v>
      </c>
      <c r="W611" s="97" t="n">
        <f aca="false">W612</f>
        <v>0</v>
      </c>
      <c r="X611" s="97" t="n">
        <f aca="false">X612</f>
        <v>0</v>
      </c>
      <c r="Y611" s="97" t="n">
        <f aca="false">Y612</f>
        <v>0</v>
      </c>
      <c r="Z611" s="97" t="n">
        <f aca="false">Z612</f>
        <v>0</v>
      </c>
      <c r="AA611" s="97" t="n">
        <f aca="false">AA612</f>
        <v>0</v>
      </c>
      <c r="AB611" s="97" t="n">
        <f aca="false">AB612</f>
        <v>0</v>
      </c>
      <c r="AC611" s="97" t="n">
        <f aca="false">AC612</f>
        <v>0</v>
      </c>
      <c r="AD611" s="97" t="n">
        <f aca="false">AD612</f>
        <v>0</v>
      </c>
      <c r="AE611" s="97" t="n">
        <f aca="false">AE612</f>
        <v>0</v>
      </c>
      <c r="AF611" s="97"/>
      <c r="AG611" s="97" t="n">
        <f aca="false">AG612</f>
        <v>0</v>
      </c>
      <c r="AH611" s="97" t="n">
        <f aca="false">AH612</f>
        <v>0</v>
      </c>
      <c r="AI611" s="97"/>
      <c r="AJ611" s="97" t="n">
        <f aca="false">AJ612</f>
        <v>0</v>
      </c>
      <c r="AK611" s="183"/>
      <c r="AL611" s="183"/>
      <c r="AM611" s="168"/>
      <c r="AN611" s="168"/>
      <c r="AO611" s="167"/>
      <c r="AP611" s="103" t="n">
        <f aca="false">AP612</f>
        <v>774</v>
      </c>
      <c r="AQ611" s="103" t="n">
        <f aca="false">AQ612</f>
        <v>0</v>
      </c>
      <c r="AR611" s="103" t="n">
        <f aca="false">AR612</f>
        <v>774</v>
      </c>
      <c r="AS611" s="103" t="n">
        <f aca="false">AS612</f>
        <v>0</v>
      </c>
      <c r="AT611" s="103" t="n">
        <f aca="false">AT612</f>
        <v>774</v>
      </c>
      <c r="AU611" s="10"/>
      <c r="AV611" s="10"/>
      <c r="AW611" s="10"/>
      <c r="AX611" s="103" t="n">
        <f aca="false">AX612</f>
        <v>774</v>
      </c>
      <c r="AY611" s="103" t="n">
        <f aca="false">AY612</f>
        <v>774</v>
      </c>
      <c r="AZ611" s="88"/>
      <c r="BA611" s="88"/>
      <c r="BB611" s="103" t="n">
        <f aca="false">BB612</f>
        <v>774</v>
      </c>
      <c r="BC611" s="103" t="n">
        <f aca="false">BC612</f>
        <v>774</v>
      </c>
      <c r="BD611" s="103" t="n">
        <f aca="false">BD612</f>
        <v>0</v>
      </c>
      <c r="BE611" s="103" t="n">
        <f aca="false">BE612</f>
        <v>0</v>
      </c>
      <c r="BF611" s="103" t="n">
        <f aca="false">BF612</f>
        <v>774</v>
      </c>
      <c r="BG611" s="103" t="n">
        <f aca="false">BG612</f>
        <v>774</v>
      </c>
    </row>
    <row r="612" s="89" customFormat="true" ht="106.5" hidden="false" customHeight="true" outlineLevel="0" collapsed="false">
      <c r="A612" s="111"/>
      <c r="B612" s="151" t="s">
        <v>66</v>
      </c>
      <c r="C612" s="92" t="s">
        <v>85</v>
      </c>
      <c r="D612" s="93" t="s">
        <v>38</v>
      </c>
      <c r="E612" s="159" t="s">
        <v>353</v>
      </c>
      <c r="F612" s="92" t="s">
        <v>67</v>
      </c>
      <c r="G612" s="95" t="n">
        <f aca="false">H612</f>
        <v>19652</v>
      </c>
      <c r="H612" s="95" t="n">
        <v>19652</v>
      </c>
      <c r="I612" s="95"/>
      <c r="J612" s="102" t="n">
        <f aca="false">K612-G612</f>
        <v>5405</v>
      </c>
      <c r="K612" s="102" t="n">
        <v>25057</v>
      </c>
      <c r="L612" s="102"/>
      <c r="M612" s="102"/>
      <c r="N612" s="95" t="n">
        <v>26845</v>
      </c>
      <c r="O612" s="84"/>
      <c r="P612" s="102"/>
      <c r="Q612" s="102" t="n">
        <f aca="false">P612+N612</f>
        <v>26845</v>
      </c>
      <c r="R612" s="102" t="n">
        <f aca="false">O612</f>
        <v>0</v>
      </c>
      <c r="S612" s="103" t="n">
        <f aca="false">T612-Q612</f>
        <v>-26845</v>
      </c>
      <c r="T612" s="103"/>
      <c r="U612" s="102" t="n">
        <f aca="false">R612</f>
        <v>0</v>
      </c>
      <c r="V612" s="104"/>
      <c r="W612" s="103"/>
      <c r="X612" s="103"/>
      <c r="Y612" s="103"/>
      <c r="Z612" s="103"/>
      <c r="AA612" s="103"/>
      <c r="AB612" s="103"/>
      <c r="AC612" s="103"/>
      <c r="AD612" s="103"/>
      <c r="AE612" s="103"/>
      <c r="AF612" s="103"/>
      <c r="AG612" s="103"/>
      <c r="AH612" s="103"/>
      <c r="AI612" s="103"/>
      <c r="AJ612" s="103"/>
      <c r="AK612" s="183"/>
      <c r="AL612" s="183"/>
      <c r="AM612" s="168"/>
      <c r="AN612" s="168"/>
      <c r="AO612" s="167"/>
      <c r="AP612" s="103" t="n">
        <f aca="false">AR612-AO612</f>
        <v>774</v>
      </c>
      <c r="AQ612" s="102"/>
      <c r="AR612" s="103" t="n">
        <v>774</v>
      </c>
      <c r="AS612" s="102"/>
      <c r="AT612" s="103" t="n">
        <v>774</v>
      </c>
      <c r="AU612" s="10"/>
      <c r="AV612" s="10"/>
      <c r="AW612" s="10"/>
      <c r="AX612" s="103" t="n">
        <v>774</v>
      </c>
      <c r="AY612" s="103" t="n">
        <v>774</v>
      </c>
      <c r="AZ612" s="88"/>
      <c r="BA612" s="88"/>
      <c r="BB612" s="103" t="n">
        <v>774</v>
      </c>
      <c r="BC612" s="103" t="n">
        <v>774</v>
      </c>
      <c r="BD612" s="153"/>
      <c r="BE612" s="154"/>
      <c r="BF612" s="109" t="n">
        <f aca="false">BD612+BB612</f>
        <v>774</v>
      </c>
      <c r="BG612" s="109" t="n">
        <f aca="false">BE612+BC612</f>
        <v>774</v>
      </c>
    </row>
    <row r="613" s="89" customFormat="true" ht="55.5" hidden="true" customHeight="true" outlineLevel="0" collapsed="false">
      <c r="A613" s="111"/>
      <c r="B613" s="91" t="s">
        <v>70</v>
      </c>
      <c r="C613" s="92" t="s">
        <v>85</v>
      </c>
      <c r="D613" s="93" t="s">
        <v>38</v>
      </c>
      <c r="E613" s="150" t="s">
        <v>71</v>
      </c>
      <c r="F613" s="92"/>
      <c r="G613" s="95"/>
      <c r="H613" s="95"/>
      <c r="I613" s="95"/>
      <c r="J613" s="102" t="n">
        <f aca="false">J614</f>
        <v>54307</v>
      </c>
      <c r="K613" s="102" t="n">
        <f aca="false">K614</f>
        <v>54307</v>
      </c>
      <c r="L613" s="102" t="n">
        <f aca="false">L614</f>
        <v>0</v>
      </c>
      <c r="M613" s="102"/>
      <c r="N613" s="102" t="n">
        <f aca="false">N614</f>
        <v>58163</v>
      </c>
      <c r="O613" s="102" t="n">
        <f aca="false">O614</f>
        <v>0</v>
      </c>
      <c r="P613" s="102" t="n">
        <f aca="false">P614</f>
        <v>0</v>
      </c>
      <c r="Q613" s="102" t="n">
        <f aca="false">Q614</f>
        <v>58163</v>
      </c>
      <c r="R613" s="102" t="n">
        <f aca="false">R614</f>
        <v>0</v>
      </c>
      <c r="S613" s="103" t="n">
        <f aca="false">S614+S615+S620+S623</f>
        <v>-52043</v>
      </c>
      <c r="T613" s="103" t="n">
        <f aca="false">T614+T615+T620+T623</f>
        <v>6120</v>
      </c>
      <c r="U613" s="103" t="n">
        <f aca="false">U614+U615+U620+U623</f>
        <v>0</v>
      </c>
      <c r="V613" s="103" t="n">
        <f aca="false">V614+V615+V620+V623</f>
        <v>6120</v>
      </c>
      <c r="W613" s="103" t="n">
        <f aca="false">W614+W615+W620+W623</f>
        <v>0</v>
      </c>
      <c r="X613" s="103" t="n">
        <f aca="false">X614+X615+X620+X623</f>
        <v>0</v>
      </c>
      <c r="Y613" s="103" t="n">
        <f aca="false">Y614+Y615+Y620+Y623</f>
        <v>6120</v>
      </c>
      <c r="Z613" s="103" t="n">
        <f aca="false">Z614+Z615+Z620+Z623</f>
        <v>6120</v>
      </c>
      <c r="AA613" s="103" t="n">
        <f aca="false">AA614+AA615+AA620+AA623</f>
        <v>0</v>
      </c>
      <c r="AB613" s="103" t="n">
        <f aca="false">AB614+AB615+AB620+AB623</f>
        <v>0</v>
      </c>
      <c r="AC613" s="103" t="n">
        <f aca="false">AC614+AC615+AC620+AC623</f>
        <v>6120</v>
      </c>
      <c r="AD613" s="103" t="n">
        <f aca="false">AD614+AD615+AD620+AD623</f>
        <v>6120</v>
      </c>
      <c r="AE613" s="103" t="n">
        <f aca="false">AE614+AE615+AE620+AE623</f>
        <v>0</v>
      </c>
      <c r="AF613" s="103"/>
      <c r="AG613" s="103" t="n">
        <f aca="false">AG614+AG615+AG620+AG623</f>
        <v>0</v>
      </c>
      <c r="AH613" s="103" t="n">
        <f aca="false">AH614+AH615+AH620+AH623</f>
        <v>6120</v>
      </c>
      <c r="AI613" s="103"/>
      <c r="AJ613" s="103" t="n">
        <f aca="false">AJ614+AJ615+AJ620+AJ623</f>
        <v>6120</v>
      </c>
      <c r="AK613" s="106" t="n">
        <f aca="false">AK614+AK615+AK620+AK623</f>
        <v>0</v>
      </c>
      <c r="AL613" s="106" t="n">
        <f aca="false">AL614+AL615+AL620+AL623</f>
        <v>0</v>
      </c>
      <c r="AM613" s="103" t="n">
        <f aca="false">AM614+AM615+AM620+AM623</f>
        <v>6120</v>
      </c>
      <c r="AN613" s="103" t="n">
        <f aca="false">AN614+AN615+AN620+AN623</f>
        <v>0</v>
      </c>
      <c r="AO613" s="106" t="n">
        <f aca="false">AO614+AO615+AO620+AO623</f>
        <v>6120</v>
      </c>
      <c r="AP613" s="103" t="n">
        <f aca="false">AP614+AP615+AP620+AP623</f>
        <v>-6120</v>
      </c>
      <c r="AQ613" s="102" t="n">
        <f aca="false">AQ614+AQ615+AQ620+AQ623</f>
        <v>0</v>
      </c>
      <c r="AR613" s="103" t="n">
        <f aca="false">AR614+AR615+AR620+AR623</f>
        <v>0</v>
      </c>
      <c r="AS613" s="102" t="n">
        <f aca="false">AS614+AS615+AS620+AS623</f>
        <v>0</v>
      </c>
      <c r="AT613" s="103" t="n">
        <f aca="false">AT614+AT615+AT620+AT623</f>
        <v>0</v>
      </c>
      <c r="AU613" s="10"/>
      <c r="AV613" s="10"/>
      <c r="AW613" s="10"/>
      <c r="AX613" s="103" t="n">
        <f aca="false">AX614+AX615+AX620+AX623</f>
        <v>0</v>
      </c>
      <c r="AY613" s="103" t="n">
        <f aca="false">AY614+AY615+AY620+AY623</f>
        <v>0</v>
      </c>
      <c r="AZ613" s="88"/>
      <c r="BA613" s="88"/>
      <c r="BB613" s="103" t="n">
        <f aca="false">BB614+BB615+BB620+BB623</f>
        <v>0</v>
      </c>
      <c r="BC613" s="103" t="n">
        <f aca="false">BC614+BC615+BC620+BC623</f>
        <v>0</v>
      </c>
      <c r="BD613" s="153"/>
      <c r="BE613" s="154"/>
      <c r="BF613" s="155"/>
      <c r="BG613" s="155"/>
    </row>
    <row r="614" s="89" customFormat="true" ht="80.25" hidden="true" customHeight="true" outlineLevel="0" collapsed="false">
      <c r="A614" s="111"/>
      <c r="B614" s="91" t="s">
        <v>50</v>
      </c>
      <c r="C614" s="92" t="s">
        <v>85</v>
      </c>
      <c r="D614" s="93" t="s">
        <v>38</v>
      </c>
      <c r="E614" s="150" t="s">
        <v>71</v>
      </c>
      <c r="F614" s="92" t="s">
        <v>51</v>
      </c>
      <c r="G614" s="95"/>
      <c r="H614" s="95"/>
      <c r="I614" s="95"/>
      <c r="J614" s="102" t="n">
        <f aca="false">K614-G614</f>
        <v>54307</v>
      </c>
      <c r="K614" s="102" t="n">
        <v>54307</v>
      </c>
      <c r="L614" s="102"/>
      <c r="M614" s="102"/>
      <c r="N614" s="95" t="n">
        <v>58163</v>
      </c>
      <c r="O614" s="84"/>
      <c r="P614" s="102"/>
      <c r="Q614" s="102" t="n">
        <f aca="false">P614+N614</f>
        <v>58163</v>
      </c>
      <c r="R614" s="102" t="n">
        <f aca="false">O614</f>
        <v>0</v>
      </c>
      <c r="S614" s="103" t="n">
        <f aca="false">T614-Q614</f>
        <v>-58163</v>
      </c>
      <c r="T614" s="103"/>
      <c r="U614" s="102" t="n">
        <f aca="false">R614</f>
        <v>0</v>
      </c>
      <c r="V614" s="104"/>
      <c r="W614" s="103"/>
      <c r="X614" s="103"/>
      <c r="Y614" s="103"/>
      <c r="Z614" s="103"/>
      <c r="AA614" s="103"/>
      <c r="AB614" s="103"/>
      <c r="AC614" s="103"/>
      <c r="AD614" s="103"/>
      <c r="AE614" s="103"/>
      <c r="AF614" s="103"/>
      <c r="AG614" s="103"/>
      <c r="AH614" s="103"/>
      <c r="AI614" s="103"/>
      <c r="AJ614" s="103"/>
      <c r="AK614" s="106"/>
      <c r="AL614" s="106"/>
      <c r="AM614" s="103"/>
      <c r="AN614" s="103"/>
      <c r="AO614" s="106"/>
      <c r="AP614" s="103"/>
      <c r="AQ614" s="102"/>
      <c r="AR614" s="103"/>
      <c r="AS614" s="102"/>
      <c r="AT614" s="103"/>
      <c r="AU614" s="10"/>
      <c r="AV614" s="10"/>
      <c r="AW614" s="10"/>
      <c r="AX614" s="103"/>
      <c r="AY614" s="103"/>
      <c r="AZ614" s="88"/>
      <c r="BA614" s="88"/>
      <c r="BB614" s="103"/>
      <c r="BC614" s="103"/>
      <c r="BD614" s="153"/>
      <c r="BE614" s="154"/>
      <c r="BF614" s="155"/>
      <c r="BG614" s="155"/>
    </row>
    <row r="615" s="268" customFormat="true" ht="108" hidden="true" customHeight="true" outlineLevel="0" collapsed="false">
      <c r="A615" s="267"/>
      <c r="B615" s="151" t="s">
        <v>66</v>
      </c>
      <c r="C615" s="92" t="s">
        <v>85</v>
      </c>
      <c r="D615" s="93" t="s">
        <v>38</v>
      </c>
      <c r="E615" s="150" t="s">
        <v>354</v>
      </c>
      <c r="F615" s="271" t="s">
        <v>67</v>
      </c>
      <c r="G615" s="95"/>
      <c r="H615" s="95"/>
      <c r="I615" s="95"/>
      <c r="J615" s="102"/>
      <c r="K615" s="102"/>
      <c r="L615" s="102"/>
      <c r="M615" s="102"/>
      <c r="N615" s="95"/>
      <c r="O615" s="84"/>
      <c r="P615" s="102"/>
      <c r="Q615" s="102"/>
      <c r="R615" s="102"/>
      <c r="S615" s="103" t="n">
        <f aca="false">S616+S618</f>
        <v>0</v>
      </c>
      <c r="T615" s="103" t="n">
        <f aca="false">T616+T618</f>
        <v>0</v>
      </c>
      <c r="U615" s="102" t="n">
        <f aca="false">U616+U618</f>
        <v>0</v>
      </c>
      <c r="V615" s="104" t="n">
        <f aca="false">V616+V618</f>
        <v>0</v>
      </c>
      <c r="W615" s="103" t="n">
        <f aca="false">W616+W618</f>
        <v>0</v>
      </c>
      <c r="X615" s="103" t="n">
        <f aca="false">X616+X618</f>
        <v>0</v>
      </c>
      <c r="Y615" s="103" t="n">
        <f aca="false">Y616+Y618</f>
        <v>0</v>
      </c>
      <c r="Z615" s="103" t="n">
        <f aca="false">Z616+Z618</f>
        <v>0</v>
      </c>
      <c r="AA615" s="103" t="n">
        <f aca="false">AA616+AA618</f>
        <v>0</v>
      </c>
      <c r="AB615" s="103" t="n">
        <f aca="false">AB616+AB618</f>
        <v>0</v>
      </c>
      <c r="AC615" s="103" t="n">
        <f aca="false">AC616+AC618</f>
        <v>0</v>
      </c>
      <c r="AD615" s="103" t="n">
        <f aca="false">AD616+AD618</f>
        <v>0</v>
      </c>
      <c r="AE615" s="103" t="n">
        <f aca="false">AE616+AE618</f>
        <v>0</v>
      </c>
      <c r="AF615" s="103"/>
      <c r="AG615" s="103" t="n">
        <f aca="false">AG616+AG618</f>
        <v>0</v>
      </c>
      <c r="AH615" s="103" t="n">
        <f aca="false">AH616+AH618</f>
        <v>0</v>
      </c>
      <c r="AI615" s="103"/>
      <c r="AJ615" s="103" t="n">
        <f aca="false">AJ616+AJ618</f>
        <v>0</v>
      </c>
      <c r="AK615" s="106" t="n">
        <f aca="false">AK616+AK618</f>
        <v>0</v>
      </c>
      <c r="AL615" s="106" t="n">
        <f aca="false">AL616+AL618</f>
        <v>0</v>
      </c>
      <c r="AM615" s="103" t="n">
        <f aca="false">AM616+AM618</f>
        <v>0</v>
      </c>
      <c r="AN615" s="103" t="n">
        <f aca="false">AN616+AN618</f>
        <v>0</v>
      </c>
      <c r="AO615" s="106" t="n">
        <f aca="false">AO616+AO618</f>
        <v>0</v>
      </c>
      <c r="AP615" s="103" t="n">
        <f aca="false">AP616+AP618</f>
        <v>0</v>
      </c>
      <c r="AQ615" s="102" t="n">
        <f aca="false">AQ616+AQ618</f>
        <v>0</v>
      </c>
      <c r="AR615" s="103" t="n">
        <f aca="false">AR616+AR618</f>
        <v>0</v>
      </c>
      <c r="AS615" s="102" t="n">
        <f aca="false">AS616+AS618</f>
        <v>0</v>
      </c>
      <c r="AT615" s="103" t="n">
        <f aca="false">AT616+AT618</f>
        <v>0</v>
      </c>
      <c r="AU615" s="10"/>
      <c r="AV615" s="10"/>
      <c r="AW615" s="10"/>
      <c r="AX615" s="103" t="n">
        <f aca="false">AX616+AX618</f>
        <v>0</v>
      </c>
      <c r="AY615" s="103" t="n">
        <f aca="false">AY616+AY618</f>
        <v>0</v>
      </c>
      <c r="AZ615" s="88"/>
      <c r="BA615" s="88"/>
      <c r="BB615" s="103" t="n">
        <f aca="false">BB616+BB618</f>
        <v>0</v>
      </c>
      <c r="BC615" s="103" t="n">
        <f aca="false">BC616+BC618</f>
        <v>0</v>
      </c>
      <c r="BD615" s="153"/>
      <c r="BE615" s="272"/>
      <c r="BF615" s="155"/>
      <c r="BG615" s="155"/>
    </row>
    <row r="616" s="268" customFormat="true" ht="174.75" hidden="true" customHeight="true" outlineLevel="0" collapsed="false">
      <c r="A616" s="267"/>
      <c r="B616" s="273" t="s">
        <v>355</v>
      </c>
      <c r="C616" s="92" t="s">
        <v>85</v>
      </c>
      <c r="D616" s="93" t="s">
        <v>38</v>
      </c>
      <c r="E616" s="92" t="s">
        <v>356</v>
      </c>
      <c r="F616" s="92"/>
      <c r="G616" s="95"/>
      <c r="H616" s="95"/>
      <c r="I616" s="95"/>
      <c r="J616" s="102"/>
      <c r="K616" s="102"/>
      <c r="L616" s="102"/>
      <c r="M616" s="102"/>
      <c r="N616" s="95"/>
      <c r="O616" s="84"/>
      <c r="P616" s="102"/>
      <c r="Q616" s="102"/>
      <c r="R616" s="102"/>
      <c r="S616" s="103" t="n">
        <f aca="false">S617</f>
        <v>0</v>
      </c>
      <c r="T616" s="103" t="n">
        <f aca="false">T617</f>
        <v>0</v>
      </c>
      <c r="U616" s="102" t="n">
        <f aca="false">U617</f>
        <v>0</v>
      </c>
      <c r="V616" s="104" t="n">
        <f aca="false">V617</f>
        <v>0</v>
      </c>
      <c r="W616" s="103" t="n">
        <f aca="false">W617</f>
        <v>0</v>
      </c>
      <c r="X616" s="103" t="n">
        <f aca="false">X617</f>
        <v>0</v>
      </c>
      <c r="Y616" s="103" t="n">
        <f aca="false">Y617</f>
        <v>0</v>
      </c>
      <c r="Z616" s="103" t="n">
        <f aca="false">Z617</f>
        <v>0</v>
      </c>
      <c r="AA616" s="103" t="n">
        <f aca="false">AA617</f>
        <v>0</v>
      </c>
      <c r="AB616" s="103" t="n">
        <f aca="false">AB617</f>
        <v>0</v>
      </c>
      <c r="AC616" s="103" t="n">
        <f aca="false">AC617</f>
        <v>0</v>
      </c>
      <c r="AD616" s="103" t="n">
        <f aca="false">AD617</f>
        <v>0</v>
      </c>
      <c r="AE616" s="103" t="n">
        <f aca="false">AE617</f>
        <v>0</v>
      </c>
      <c r="AF616" s="103"/>
      <c r="AG616" s="103" t="n">
        <f aca="false">AG617</f>
        <v>0</v>
      </c>
      <c r="AH616" s="103" t="n">
        <f aca="false">AH617</f>
        <v>0</v>
      </c>
      <c r="AI616" s="103"/>
      <c r="AJ616" s="103" t="n">
        <f aca="false">AJ617</f>
        <v>0</v>
      </c>
      <c r="AK616" s="106" t="n">
        <f aca="false">AK617</f>
        <v>0</v>
      </c>
      <c r="AL616" s="106" t="n">
        <f aca="false">AL617</f>
        <v>0</v>
      </c>
      <c r="AM616" s="103" t="n">
        <f aca="false">AM617</f>
        <v>0</v>
      </c>
      <c r="AN616" s="103" t="n">
        <f aca="false">AN617</f>
        <v>0</v>
      </c>
      <c r="AO616" s="106" t="n">
        <f aca="false">AO617</f>
        <v>0</v>
      </c>
      <c r="AP616" s="103" t="n">
        <f aca="false">AP617</f>
        <v>0</v>
      </c>
      <c r="AQ616" s="102" t="n">
        <f aca="false">AQ617</f>
        <v>0</v>
      </c>
      <c r="AR616" s="103" t="n">
        <f aca="false">AR617</f>
        <v>0</v>
      </c>
      <c r="AS616" s="102" t="n">
        <f aca="false">AS617</f>
        <v>0</v>
      </c>
      <c r="AT616" s="103" t="n">
        <f aca="false">AT617</f>
        <v>0</v>
      </c>
      <c r="AU616" s="10"/>
      <c r="AV616" s="10"/>
      <c r="AW616" s="10"/>
      <c r="AX616" s="103" t="n">
        <f aca="false">AX617</f>
        <v>0</v>
      </c>
      <c r="AY616" s="103" t="n">
        <f aca="false">AY617</f>
        <v>0</v>
      </c>
      <c r="AZ616" s="88"/>
      <c r="BA616" s="88"/>
      <c r="BB616" s="103" t="n">
        <f aca="false">BB617</f>
        <v>0</v>
      </c>
      <c r="BC616" s="103" t="n">
        <f aca="false">BC617</f>
        <v>0</v>
      </c>
      <c r="BD616" s="153"/>
      <c r="BE616" s="272"/>
      <c r="BF616" s="155"/>
      <c r="BG616" s="155"/>
    </row>
    <row r="617" s="89" customFormat="true" ht="99" hidden="true" customHeight="true" outlineLevel="0" collapsed="false">
      <c r="A617" s="111"/>
      <c r="B617" s="151" t="s">
        <v>66</v>
      </c>
      <c r="C617" s="92" t="s">
        <v>85</v>
      </c>
      <c r="D617" s="93" t="s">
        <v>38</v>
      </c>
      <c r="E617" s="271" t="s">
        <v>356</v>
      </c>
      <c r="F617" s="271" t="s">
        <v>67</v>
      </c>
      <c r="G617" s="95"/>
      <c r="H617" s="95"/>
      <c r="I617" s="95"/>
      <c r="J617" s="102"/>
      <c r="K617" s="102"/>
      <c r="L617" s="102"/>
      <c r="M617" s="102"/>
      <c r="N617" s="95"/>
      <c r="O617" s="84"/>
      <c r="P617" s="102"/>
      <c r="Q617" s="102"/>
      <c r="R617" s="102"/>
      <c r="S617" s="103" t="n">
        <f aca="false">T617-Q617</f>
        <v>0</v>
      </c>
      <c r="T617" s="103"/>
      <c r="U617" s="102"/>
      <c r="V617" s="104"/>
      <c r="W617" s="103"/>
      <c r="X617" s="103"/>
      <c r="Y617" s="103"/>
      <c r="Z617" s="103"/>
      <c r="AA617" s="103"/>
      <c r="AB617" s="103"/>
      <c r="AC617" s="103"/>
      <c r="AD617" s="103"/>
      <c r="AE617" s="103"/>
      <c r="AF617" s="103"/>
      <c r="AG617" s="103"/>
      <c r="AH617" s="103"/>
      <c r="AI617" s="103"/>
      <c r="AJ617" s="103"/>
      <c r="AK617" s="106"/>
      <c r="AL617" s="106"/>
      <c r="AM617" s="103"/>
      <c r="AN617" s="103"/>
      <c r="AO617" s="106"/>
      <c r="AP617" s="103"/>
      <c r="AQ617" s="102"/>
      <c r="AR617" s="103"/>
      <c r="AS617" s="102"/>
      <c r="AT617" s="103"/>
      <c r="AU617" s="10"/>
      <c r="AV617" s="10"/>
      <c r="AW617" s="10"/>
      <c r="AX617" s="103"/>
      <c r="AY617" s="103"/>
      <c r="AZ617" s="88"/>
      <c r="BA617" s="88"/>
      <c r="BB617" s="103"/>
      <c r="BC617" s="103"/>
      <c r="BD617" s="153"/>
      <c r="BE617" s="154"/>
      <c r="BF617" s="155"/>
      <c r="BG617" s="155"/>
    </row>
    <row r="618" s="89" customFormat="true" ht="99" hidden="true" customHeight="true" outlineLevel="0" collapsed="false">
      <c r="A618" s="111"/>
      <c r="B618" s="215" t="s">
        <v>357</v>
      </c>
      <c r="C618" s="92" t="s">
        <v>85</v>
      </c>
      <c r="D618" s="93" t="s">
        <v>38</v>
      </c>
      <c r="E618" s="271" t="s">
        <v>358</v>
      </c>
      <c r="F618" s="271"/>
      <c r="G618" s="95"/>
      <c r="H618" s="95"/>
      <c r="I618" s="95"/>
      <c r="J618" s="102"/>
      <c r="K618" s="102"/>
      <c r="L618" s="102"/>
      <c r="M618" s="102"/>
      <c r="N618" s="95"/>
      <c r="O618" s="84"/>
      <c r="P618" s="102"/>
      <c r="Q618" s="102"/>
      <c r="R618" s="102"/>
      <c r="S618" s="103" t="n">
        <f aca="false">S619</f>
        <v>0</v>
      </c>
      <c r="T618" s="103" t="n">
        <f aca="false">T619</f>
        <v>0</v>
      </c>
      <c r="U618" s="102" t="n">
        <f aca="false">U619</f>
        <v>0</v>
      </c>
      <c r="V618" s="104" t="n">
        <f aca="false">V619</f>
        <v>0</v>
      </c>
      <c r="W618" s="103" t="n">
        <f aca="false">W619</f>
        <v>0</v>
      </c>
      <c r="X618" s="103" t="n">
        <f aca="false">X619</f>
        <v>0</v>
      </c>
      <c r="Y618" s="103" t="n">
        <f aca="false">Y619</f>
        <v>0</v>
      </c>
      <c r="Z618" s="103" t="n">
        <f aca="false">Z619</f>
        <v>0</v>
      </c>
      <c r="AA618" s="103" t="n">
        <f aca="false">AA619</f>
        <v>0</v>
      </c>
      <c r="AB618" s="103" t="n">
        <f aca="false">AB619</f>
        <v>0</v>
      </c>
      <c r="AC618" s="103" t="n">
        <f aca="false">AC619</f>
        <v>0</v>
      </c>
      <c r="AD618" s="103" t="n">
        <f aca="false">AD619</f>
        <v>0</v>
      </c>
      <c r="AE618" s="103" t="n">
        <f aca="false">AE619</f>
        <v>0</v>
      </c>
      <c r="AF618" s="103"/>
      <c r="AG618" s="103" t="n">
        <f aca="false">AG619</f>
        <v>0</v>
      </c>
      <c r="AH618" s="103" t="n">
        <f aca="false">AH619</f>
        <v>0</v>
      </c>
      <c r="AI618" s="103"/>
      <c r="AJ618" s="103" t="n">
        <f aca="false">AJ619</f>
        <v>0</v>
      </c>
      <c r="AK618" s="106" t="n">
        <f aca="false">AK619</f>
        <v>0</v>
      </c>
      <c r="AL618" s="106" t="n">
        <f aca="false">AL619</f>
        <v>0</v>
      </c>
      <c r="AM618" s="103" t="n">
        <f aca="false">AM619</f>
        <v>0</v>
      </c>
      <c r="AN618" s="103" t="n">
        <f aca="false">AN619</f>
        <v>0</v>
      </c>
      <c r="AO618" s="106" t="n">
        <f aca="false">AO619</f>
        <v>0</v>
      </c>
      <c r="AP618" s="103" t="n">
        <f aca="false">AP619</f>
        <v>0</v>
      </c>
      <c r="AQ618" s="102" t="n">
        <f aca="false">AQ619</f>
        <v>0</v>
      </c>
      <c r="AR618" s="103" t="n">
        <f aca="false">AR619</f>
        <v>0</v>
      </c>
      <c r="AS618" s="102" t="n">
        <f aca="false">AS619</f>
        <v>0</v>
      </c>
      <c r="AT618" s="103" t="n">
        <f aca="false">AT619</f>
        <v>0</v>
      </c>
      <c r="AU618" s="10"/>
      <c r="AV618" s="10"/>
      <c r="AW618" s="10"/>
      <c r="AX618" s="103" t="n">
        <f aca="false">AX619</f>
        <v>0</v>
      </c>
      <c r="AY618" s="103" t="n">
        <f aca="false">AY619</f>
        <v>0</v>
      </c>
      <c r="AZ618" s="88"/>
      <c r="BA618" s="88"/>
      <c r="BB618" s="103" t="n">
        <f aca="false">BB619</f>
        <v>0</v>
      </c>
      <c r="BC618" s="103" t="n">
        <f aca="false">BC619</f>
        <v>0</v>
      </c>
      <c r="BD618" s="153"/>
      <c r="BE618" s="154"/>
      <c r="BF618" s="155"/>
      <c r="BG618" s="155"/>
    </row>
    <row r="619" s="89" customFormat="true" ht="99" hidden="true" customHeight="true" outlineLevel="0" collapsed="false">
      <c r="A619" s="111"/>
      <c r="B619" s="151" t="s">
        <v>66</v>
      </c>
      <c r="C619" s="92" t="s">
        <v>85</v>
      </c>
      <c r="D619" s="93" t="s">
        <v>38</v>
      </c>
      <c r="E619" s="271" t="s">
        <v>358</v>
      </c>
      <c r="F619" s="271" t="s">
        <v>67</v>
      </c>
      <c r="G619" s="95"/>
      <c r="H619" s="95"/>
      <c r="I619" s="95"/>
      <c r="J619" s="102"/>
      <c r="K619" s="102"/>
      <c r="L619" s="102"/>
      <c r="M619" s="102"/>
      <c r="N619" s="95"/>
      <c r="O619" s="84"/>
      <c r="P619" s="102"/>
      <c r="Q619" s="102"/>
      <c r="R619" s="102"/>
      <c r="S619" s="103" t="n">
        <f aca="false">T619-Q619</f>
        <v>0</v>
      </c>
      <c r="T619" s="103"/>
      <c r="U619" s="102"/>
      <c r="V619" s="104"/>
      <c r="W619" s="103"/>
      <c r="X619" s="103"/>
      <c r="Y619" s="103"/>
      <c r="Z619" s="103"/>
      <c r="AA619" s="103"/>
      <c r="AB619" s="103"/>
      <c r="AC619" s="103"/>
      <c r="AD619" s="103"/>
      <c r="AE619" s="103"/>
      <c r="AF619" s="103"/>
      <c r="AG619" s="103"/>
      <c r="AH619" s="103"/>
      <c r="AI619" s="103"/>
      <c r="AJ619" s="103"/>
      <c r="AK619" s="106"/>
      <c r="AL619" s="106"/>
      <c r="AM619" s="103"/>
      <c r="AN619" s="103"/>
      <c r="AO619" s="106"/>
      <c r="AP619" s="103"/>
      <c r="AQ619" s="102"/>
      <c r="AR619" s="103"/>
      <c r="AS619" s="102"/>
      <c r="AT619" s="103"/>
      <c r="AU619" s="10"/>
      <c r="AV619" s="10"/>
      <c r="AW619" s="10"/>
      <c r="AX619" s="103"/>
      <c r="AY619" s="103"/>
      <c r="AZ619" s="88"/>
      <c r="BA619" s="88"/>
      <c r="BB619" s="103"/>
      <c r="BC619" s="103"/>
      <c r="BD619" s="153"/>
      <c r="BE619" s="154"/>
      <c r="BF619" s="155"/>
      <c r="BG619" s="155"/>
    </row>
    <row r="620" s="89" customFormat="true" ht="117.75" hidden="true" customHeight="true" outlineLevel="0" collapsed="false">
      <c r="A620" s="111"/>
      <c r="B620" s="273" t="s">
        <v>359</v>
      </c>
      <c r="C620" s="92" t="s">
        <v>85</v>
      </c>
      <c r="D620" s="93" t="s">
        <v>38</v>
      </c>
      <c r="E620" s="271" t="s">
        <v>360</v>
      </c>
      <c r="F620" s="271"/>
      <c r="G620" s="95"/>
      <c r="H620" s="95"/>
      <c r="I620" s="95"/>
      <c r="J620" s="102"/>
      <c r="K620" s="102"/>
      <c r="L620" s="102"/>
      <c r="M620" s="102"/>
      <c r="N620" s="95"/>
      <c r="O620" s="84"/>
      <c r="P620" s="102"/>
      <c r="Q620" s="102"/>
      <c r="R620" s="102"/>
      <c r="S620" s="103" t="n">
        <f aca="false">S621</f>
        <v>4080</v>
      </c>
      <c r="T620" s="103" t="n">
        <f aca="false">T621</f>
        <v>4080</v>
      </c>
      <c r="U620" s="103" t="n">
        <f aca="false">U621</f>
        <v>0</v>
      </c>
      <c r="V620" s="103" t="n">
        <f aca="false">V621</f>
        <v>6120</v>
      </c>
      <c r="W620" s="103" t="n">
        <f aca="false">W621</f>
        <v>0</v>
      </c>
      <c r="X620" s="103" t="n">
        <f aca="false">X621</f>
        <v>0</v>
      </c>
      <c r="Y620" s="103" t="n">
        <f aca="false">Y621</f>
        <v>4080</v>
      </c>
      <c r="Z620" s="103" t="n">
        <f aca="false">Z621</f>
        <v>6120</v>
      </c>
      <c r="AA620" s="103" t="n">
        <f aca="false">AA621</f>
        <v>0</v>
      </c>
      <c r="AB620" s="103" t="n">
        <f aca="false">AB621</f>
        <v>0</v>
      </c>
      <c r="AC620" s="103" t="n">
        <f aca="false">AC621</f>
        <v>4080</v>
      </c>
      <c r="AD620" s="103" t="n">
        <f aca="false">AD621</f>
        <v>6120</v>
      </c>
      <c r="AE620" s="103" t="n">
        <f aca="false">AE621</f>
        <v>0</v>
      </c>
      <c r="AF620" s="103"/>
      <c r="AG620" s="103" t="n">
        <f aca="false">AG621</f>
        <v>0</v>
      </c>
      <c r="AH620" s="103" t="n">
        <f aca="false">AH621</f>
        <v>4080</v>
      </c>
      <c r="AI620" s="103"/>
      <c r="AJ620" s="103" t="n">
        <f aca="false">AJ621</f>
        <v>6120</v>
      </c>
      <c r="AK620" s="106" t="n">
        <f aca="false">AK621</f>
        <v>0</v>
      </c>
      <c r="AL620" s="106" t="n">
        <f aca="false">AL621</f>
        <v>0</v>
      </c>
      <c r="AM620" s="103" t="n">
        <f aca="false">AM621</f>
        <v>4080</v>
      </c>
      <c r="AN620" s="103" t="n">
        <f aca="false">AN621</f>
        <v>0</v>
      </c>
      <c r="AO620" s="106" t="n">
        <f aca="false">AO621</f>
        <v>6120</v>
      </c>
      <c r="AP620" s="103" t="n">
        <f aca="false">AP621</f>
        <v>-6120</v>
      </c>
      <c r="AQ620" s="102" t="n">
        <f aca="false">AQ621</f>
        <v>0</v>
      </c>
      <c r="AR620" s="103" t="n">
        <f aca="false">AR621</f>
        <v>0</v>
      </c>
      <c r="AS620" s="102" t="n">
        <f aca="false">AS621</f>
        <v>0</v>
      </c>
      <c r="AT620" s="103" t="n">
        <f aca="false">AT621</f>
        <v>0</v>
      </c>
      <c r="AU620" s="10"/>
      <c r="AV620" s="10"/>
      <c r="AW620" s="10"/>
      <c r="AX620" s="103" t="n">
        <f aca="false">AX621</f>
        <v>0</v>
      </c>
      <c r="AY620" s="103" t="n">
        <f aca="false">AY621</f>
        <v>0</v>
      </c>
      <c r="AZ620" s="88"/>
      <c r="BA620" s="88"/>
      <c r="BB620" s="103" t="n">
        <f aca="false">BB621</f>
        <v>0</v>
      </c>
      <c r="BC620" s="103" t="n">
        <f aca="false">BC621</f>
        <v>0</v>
      </c>
      <c r="BD620" s="153"/>
      <c r="BE620" s="154"/>
      <c r="BF620" s="155"/>
      <c r="BG620" s="155"/>
    </row>
    <row r="621" s="89" customFormat="true" ht="173.25" hidden="true" customHeight="true" outlineLevel="0" collapsed="false">
      <c r="A621" s="111"/>
      <c r="B621" s="273" t="s">
        <v>355</v>
      </c>
      <c r="C621" s="92" t="s">
        <v>85</v>
      </c>
      <c r="D621" s="93" t="s">
        <v>38</v>
      </c>
      <c r="E621" s="271" t="s">
        <v>361</v>
      </c>
      <c r="F621" s="271"/>
      <c r="G621" s="95"/>
      <c r="H621" s="95"/>
      <c r="I621" s="95"/>
      <c r="J621" s="102"/>
      <c r="K621" s="102"/>
      <c r="L621" s="102"/>
      <c r="M621" s="102"/>
      <c r="N621" s="95"/>
      <c r="O621" s="84"/>
      <c r="P621" s="102"/>
      <c r="Q621" s="102"/>
      <c r="R621" s="102"/>
      <c r="S621" s="103" t="n">
        <f aca="false">S622</f>
        <v>4080</v>
      </c>
      <c r="T621" s="103" t="n">
        <f aca="false">T622</f>
        <v>4080</v>
      </c>
      <c r="U621" s="102" t="n">
        <f aca="false">U622</f>
        <v>0</v>
      </c>
      <c r="V621" s="104" t="n">
        <f aca="false">V622</f>
        <v>6120</v>
      </c>
      <c r="W621" s="103" t="n">
        <f aca="false">W622</f>
        <v>0</v>
      </c>
      <c r="X621" s="103" t="n">
        <f aca="false">X622</f>
        <v>0</v>
      </c>
      <c r="Y621" s="103" t="n">
        <f aca="false">Y622</f>
        <v>4080</v>
      </c>
      <c r="Z621" s="103" t="n">
        <f aca="false">Z622</f>
        <v>6120</v>
      </c>
      <c r="AA621" s="103" t="n">
        <f aca="false">AA622</f>
        <v>0</v>
      </c>
      <c r="AB621" s="103" t="n">
        <f aca="false">AB622</f>
        <v>0</v>
      </c>
      <c r="AC621" s="103" t="n">
        <f aca="false">AC622</f>
        <v>4080</v>
      </c>
      <c r="AD621" s="103" t="n">
        <f aca="false">AD622</f>
        <v>6120</v>
      </c>
      <c r="AE621" s="103" t="n">
        <f aca="false">AE622</f>
        <v>0</v>
      </c>
      <c r="AF621" s="103"/>
      <c r="AG621" s="103" t="n">
        <f aca="false">AG622</f>
        <v>0</v>
      </c>
      <c r="AH621" s="103" t="n">
        <f aca="false">AH622</f>
        <v>4080</v>
      </c>
      <c r="AI621" s="103"/>
      <c r="AJ621" s="103" t="n">
        <f aca="false">AJ622</f>
        <v>6120</v>
      </c>
      <c r="AK621" s="106" t="n">
        <f aca="false">AK622</f>
        <v>0</v>
      </c>
      <c r="AL621" s="106" t="n">
        <f aca="false">AL622</f>
        <v>0</v>
      </c>
      <c r="AM621" s="103" t="n">
        <f aca="false">AM622</f>
        <v>4080</v>
      </c>
      <c r="AN621" s="103" t="n">
        <f aca="false">AN622</f>
        <v>0</v>
      </c>
      <c r="AO621" s="106" t="n">
        <f aca="false">AO622</f>
        <v>6120</v>
      </c>
      <c r="AP621" s="103" t="n">
        <f aca="false">AP622</f>
        <v>-6120</v>
      </c>
      <c r="AQ621" s="102" t="n">
        <f aca="false">AQ622</f>
        <v>0</v>
      </c>
      <c r="AR621" s="103" t="n">
        <f aca="false">AR622</f>
        <v>0</v>
      </c>
      <c r="AS621" s="102" t="n">
        <f aca="false">AS622</f>
        <v>0</v>
      </c>
      <c r="AT621" s="103" t="n">
        <f aca="false">AT622</f>
        <v>0</v>
      </c>
      <c r="AU621" s="10"/>
      <c r="AV621" s="10"/>
      <c r="AW621" s="10"/>
      <c r="AX621" s="103" t="n">
        <f aca="false">AX622</f>
        <v>0</v>
      </c>
      <c r="AY621" s="103" t="n">
        <f aca="false">AY622</f>
        <v>0</v>
      </c>
      <c r="AZ621" s="88"/>
      <c r="BA621" s="88"/>
      <c r="BB621" s="103" t="n">
        <f aca="false">BB622</f>
        <v>0</v>
      </c>
      <c r="BC621" s="103" t="n">
        <f aca="false">BC622</f>
        <v>0</v>
      </c>
      <c r="BD621" s="153"/>
      <c r="BE621" s="154"/>
      <c r="BF621" s="155"/>
      <c r="BG621" s="155"/>
    </row>
    <row r="622" s="89" customFormat="true" ht="99.75" hidden="true" customHeight="false" outlineLevel="0" collapsed="false">
      <c r="A622" s="111"/>
      <c r="B622" s="151" t="s">
        <v>66</v>
      </c>
      <c r="C622" s="92" t="s">
        <v>85</v>
      </c>
      <c r="D622" s="93" t="s">
        <v>38</v>
      </c>
      <c r="E622" s="271" t="s">
        <v>361</v>
      </c>
      <c r="F622" s="271" t="s">
        <v>67</v>
      </c>
      <c r="G622" s="95"/>
      <c r="H622" s="95"/>
      <c r="I622" s="95"/>
      <c r="J622" s="102"/>
      <c r="K622" s="102"/>
      <c r="L622" s="102"/>
      <c r="M622" s="102"/>
      <c r="N622" s="95"/>
      <c r="O622" s="84"/>
      <c r="P622" s="102"/>
      <c r="Q622" s="102"/>
      <c r="R622" s="102"/>
      <c r="S622" s="103" t="n">
        <f aca="false">T622-Q622</f>
        <v>4080</v>
      </c>
      <c r="T622" s="103" t="n">
        <v>4080</v>
      </c>
      <c r="U622" s="102"/>
      <c r="V622" s="104" t="n">
        <f aca="false">4080+2040</f>
        <v>6120</v>
      </c>
      <c r="W622" s="103"/>
      <c r="X622" s="103"/>
      <c r="Y622" s="103" t="n">
        <f aca="false">W622+T622</f>
        <v>4080</v>
      </c>
      <c r="Z622" s="103" t="n">
        <f aca="false">X622+V622</f>
        <v>6120</v>
      </c>
      <c r="AA622" s="103"/>
      <c r="AB622" s="103"/>
      <c r="AC622" s="103" t="n">
        <f aca="false">AA622+Y622</f>
        <v>4080</v>
      </c>
      <c r="AD622" s="103" t="n">
        <f aca="false">AB622+Z622</f>
        <v>6120</v>
      </c>
      <c r="AE622" s="103"/>
      <c r="AF622" s="103"/>
      <c r="AG622" s="103"/>
      <c r="AH622" s="103" t="n">
        <f aca="false">AE622+AC622</f>
        <v>4080</v>
      </c>
      <c r="AI622" s="103"/>
      <c r="AJ622" s="103" t="n">
        <f aca="false">AG622+AD622</f>
        <v>6120</v>
      </c>
      <c r="AK622" s="183"/>
      <c r="AL622" s="183"/>
      <c r="AM622" s="103" t="n">
        <f aca="false">AK622+AH622</f>
        <v>4080</v>
      </c>
      <c r="AN622" s="103" t="n">
        <f aca="false">AI622</f>
        <v>0</v>
      </c>
      <c r="AO622" s="106" t="n">
        <f aca="false">AJ622</f>
        <v>6120</v>
      </c>
      <c r="AP622" s="103" t="n">
        <f aca="false">AR622-AO622</f>
        <v>-6120</v>
      </c>
      <c r="AQ622" s="102"/>
      <c r="AR622" s="103"/>
      <c r="AS622" s="102"/>
      <c r="AT622" s="103"/>
      <c r="AU622" s="10"/>
      <c r="AV622" s="10"/>
      <c r="AW622" s="10"/>
      <c r="AX622" s="103"/>
      <c r="AY622" s="103"/>
      <c r="AZ622" s="88"/>
      <c r="BA622" s="88"/>
      <c r="BB622" s="103"/>
      <c r="BC622" s="103"/>
      <c r="BD622" s="153"/>
      <c r="BE622" s="154"/>
      <c r="BF622" s="155"/>
      <c r="BG622" s="155"/>
    </row>
    <row r="623" s="89" customFormat="true" ht="49.5" hidden="true" customHeight="true" outlineLevel="0" collapsed="false">
      <c r="A623" s="111"/>
      <c r="B623" s="156" t="s">
        <v>135</v>
      </c>
      <c r="C623" s="92" t="s">
        <v>85</v>
      </c>
      <c r="D623" s="93" t="s">
        <v>38</v>
      </c>
      <c r="E623" s="271" t="s">
        <v>76</v>
      </c>
      <c r="F623" s="271"/>
      <c r="G623" s="95"/>
      <c r="H623" s="95"/>
      <c r="I623" s="95"/>
      <c r="J623" s="102"/>
      <c r="K623" s="102"/>
      <c r="L623" s="102"/>
      <c r="M623" s="102"/>
      <c r="N623" s="95"/>
      <c r="O623" s="84"/>
      <c r="P623" s="102"/>
      <c r="Q623" s="102"/>
      <c r="R623" s="102"/>
      <c r="S623" s="103" t="n">
        <f aca="false">S624</f>
        <v>2040</v>
      </c>
      <c r="T623" s="103" t="n">
        <f aca="false">T624</f>
        <v>2040</v>
      </c>
      <c r="U623" s="103" t="n">
        <f aca="false">U624</f>
        <v>0</v>
      </c>
      <c r="V623" s="103" t="n">
        <f aca="false">V624</f>
        <v>0</v>
      </c>
      <c r="W623" s="103" t="n">
        <f aca="false">W624</f>
        <v>0</v>
      </c>
      <c r="X623" s="103" t="n">
        <f aca="false">X624</f>
        <v>0</v>
      </c>
      <c r="Y623" s="103" t="n">
        <f aca="false">Y624</f>
        <v>2040</v>
      </c>
      <c r="Z623" s="103" t="n">
        <f aca="false">Z624</f>
        <v>0</v>
      </c>
      <c r="AA623" s="103" t="n">
        <f aca="false">AA624</f>
        <v>0</v>
      </c>
      <c r="AB623" s="103" t="n">
        <f aca="false">AB624</f>
        <v>0</v>
      </c>
      <c r="AC623" s="103" t="n">
        <f aca="false">AC624</f>
        <v>2040</v>
      </c>
      <c r="AD623" s="103" t="n">
        <f aca="false">AD624</f>
        <v>0</v>
      </c>
      <c r="AE623" s="103" t="n">
        <f aca="false">AE624</f>
        <v>0</v>
      </c>
      <c r="AF623" s="103"/>
      <c r="AG623" s="103" t="n">
        <f aca="false">AG624</f>
        <v>0</v>
      </c>
      <c r="AH623" s="103" t="n">
        <f aca="false">AH624</f>
        <v>2040</v>
      </c>
      <c r="AI623" s="103"/>
      <c r="AJ623" s="103" t="n">
        <f aca="false">AJ624</f>
        <v>0</v>
      </c>
      <c r="AK623" s="106" t="n">
        <f aca="false">AK624</f>
        <v>0</v>
      </c>
      <c r="AL623" s="106" t="n">
        <f aca="false">AL624</f>
        <v>0</v>
      </c>
      <c r="AM623" s="103" t="n">
        <f aca="false">AM624</f>
        <v>2040</v>
      </c>
      <c r="AN623" s="103" t="n">
        <f aca="false">AN624</f>
        <v>0</v>
      </c>
      <c r="AO623" s="106" t="n">
        <f aca="false">AO624</f>
        <v>0</v>
      </c>
      <c r="AP623" s="103" t="n">
        <f aca="false">AP624</f>
        <v>0</v>
      </c>
      <c r="AQ623" s="102" t="n">
        <f aca="false">AQ624</f>
        <v>0</v>
      </c>
      <c r="AR623" s="103" t="n">
        <f aca="false">AR624</f>
        <v>0</v>
      </c>
      <c r="AS623" s="102" t="n">
        <f aca="false">AS624</f>
        <v>0</v>
      </c>
      <c r="AT623" s="103" t="n">
        <f aca="false">AT624</f>
        <v>0</v>
      </c>
      <c r="AU623" s="10"/>
      <c r="AV623" s="10"/>
      <c r="AW623" s="10"/>
      <c r="AX623" s="103" t="n">
        <f aca="false">AX624</f>
        <v>0</v>
      </c>
      <c r="AY623" s="103" t="n">
        <f aca="false">AY624</f>
        <v>0</v>
      </c>
      <c r="AZ623" s="88"/>
      <c r="BA623" s="88"/>
      <c r="BB623" s="103" t="n">
        <f aca="false">BB624</f>
        <v>0</v>
      </c>
      <c r="BC623" s="103" t="n">
        <f aca="false">BC624</f>
        <v>0</v>
      </c>
      <c r="BD623" s="153"/>
      <c r="BE623" s="154"/>
      <c r="BF623" s="155"/>
      <c r="BG623" s="155"/>
    </row>
    <row r="624" s="89" customFormat="true" ht="107.25" hidden="true" customHeight="true" outlineLevel="0" collapsed="false">
      <c r="A624" s="111"/>
      <c r="B624" s="157" t="s">
        <v>362</v>
      </c>
      <c r="C624" s="92" t="s">
        <v>85</v>
      </c>
      <c r="D624" s="93" t="s">
        <v>38</v>
      </c>
      <c r="E624" s="271" t="s">
        <v>363</v>
      </c>
      <c r="F624" s="271" t="s">
        <v>67</v>
      </c>
      <c r="G624" s="95"/>
      <c r="H624" s="95"/>
      <c r="I624" s="95"/>
      <c r="J624" s="102"/>
      <c r="K624" s="102"/>
      <c r="L624" s="102"/>
      <c r="M624" s="102"/>
      <c r="N624" s="95"/>
      <c r="O624" s="84"/>
      <c r="P624" s="102"/>
      <c r="Q624" s="102"/>
      <c r="R624" s="102"/>
      <c r="S624" s="103" t="n">
        <f aca="false">T624-Q624</f>
        <v>2040</v>
      </c>
      <c r="T624" s="103" t="n">
        <v>2040</v>
      </c>
      <c r="U624" s="102"/>
      <c r="V624" s="104"/>
      <c r="W624" s="103"/>
      <c r="X624" s="103"/>
      <c r="Y624" s="103" t="n">
        <f aca="false">W624+T624</f>
        <v>2040</v>
      </c>
      <c r="Z624" s="103" t="n">
        <f aca="false">X624+V624</f>
        <v>0</v>
      </c>
      <c r="AA624" s="103"/>
      <c r="AB624" s="103"/>
      <c r="AC624" s="103" t="n">
        <f aca="false">AA624+Y624</f>
        <v>2040</v>
      </c>
      <c r="AD624" s="103" t="n">
        <f aca="false">AB624+Z624</f>
        <v>0</v>
      </c>
      <c r="AE624" s="103"/>
      <c r="AF624" s="103"/>
      <c r="AG624" s="103"/>
      <c r="AH624" s="103" t="n">
        <f aca="false">AE624+AC624</f>
        <v>2040</v>
      </c>
      <c r="AI624" s="103"/>
      <c r="AJ624" s="103" t="n">
        <f aca="false">AG624+AD624</f>
        <v>0</v>
      </c>
      <c r="AK624" s="183"/>
      <c r="AL624" s="183"/>
      <c r="AM624" s="103" t="n">
        <f aca="false">AK624+AH624</f>
        <v>2040</v>
      </c>
      <c r="AN624" s="103" t="n">
        <f aca="false">AI624</f>
        <v>0</v>
      </c>
      <c r="AO624" s="106" t="n">
        <f aca="false">AJ624</f>
        <v>0</v>
      </c>
      <c r="AP624" s="103" t="n">
        <f aca="false">AR624-AO624</f>
        <v>0</v>
      </c>
      <c r="AQ624" s="102"/>
      <c r="AR624" s="103"/>
      <c r="AS624" s="102"/>
      <c r="AT624" s="103"/>
      <c r="AU624" s="10"/>
      <c r="AV624" s="10"/>
      <c r="AW624" s="10"/>
      <c r="AX624" s="103"/>
      <c r="AY624" s="103"/>
      <c r="AZ624" s="88"/>
      <c r="BA624" s="88"/>
      <c r="BB624" s="103"/>
      <c r="BC624" s="103"/>
      <c r="BD624" s="153"/>
      <c r="BE624" s="154"/>
      <c r="BF624" s="155"/>
      <c r="BG624" s="155"/>
    </row>
    <row r="625" s="89" customFormat="true" ht="20.25" hidden="false" customHeight="true" outlineLevel="0" collapsed="false">
      <c r="A625" s="111"/>
      <c r="B625" s="193" t="s">
        <v>287</v>
      </c>
      <c r="C625" s="80" t="s">
        <v>85</v>
      </c>
      <c r="D625" s="81" t="s">
        <v>55</v>
      </c>
      <c r="E625" s="82"/>
      <c r="F625" s="80"/>
      <c r="G625" s="83" t="e">
        <f aca="false">G627+G628+G630+#REF!</f>
        <v>#REF!</v>
      </c>
      <c r="H625" s="83" t="e">
        <f aca="false">H627+H628+H630+#REF!</f>
        <v>#REF!</v>
      </c>
      <c r="I625" s="83" t="e">
        <f aca="false">I627+I628+I630+#REF!</f>
        <v>#REF!</v>
      </c>
      <c r="J625" s="83" t="n">
        <f aca="false">J626</f>
        <v>55117</v>
      </c>
      <c r="K625" s="83" t="n">
        <f aca="false">K626</f>
        <v>200128</v>
      </c>
      <c r="L625" s="83" t="n">
        <f aca="false">L626</f>
        <v>0</v>
      </c>
      <c r="M625" s="83"/>
      <c r="N625" s="83" t="n">
        <f aca="false">N626</f>
        <v>214334</v>
      </c>
      <c r="O625" s="83" t="n">
        <f aca="false">O626</f>
        <v>0</v>
      </c>
      <c r="P625" s="83" t="n">
        <f aca="false">P626</f>
        <v>0</v>
      </c>
      <c r="Q625" s="83" t="n">
        <f aca="false">Q626</f>
        <v>214334</v>
      </c>
      <c r="R625" s="83" t="n">
        <f aca="false">R626</f>
        <v>0</v>
      </c>
      <c r="S625" s="85" t="n">
        <f aca="false">S626</f>
        <v>-53263</v>
      </c>
      <c r="T625" s="85" t="n">
        <f aca="false">T626</f>
        <v>161071</v>
      </c>
      <c r="U625" s="83" t="n">
        <f aca="false">U626</f>
        <v>0</v>
      </c>
      <c r="V625" s="86" t="n">
        <f aca="false">V626</f>
        <v>161071</v>
      </c>
      <c r="W625" s="85" t="n">
        <f aca="false">W626</f>
        <v>0</v>
      </c>
      <c r="X625" s="85" t="n">
        <f aca="false">X626</f>
        <v>0</v>
      </c>
      <c r="Y625" s="85" t="n">
        <f aca="false">Y626</f>
        <v>161071</v>
      </c>
      <c r="Z625" s="85" t="n">
        <f aca="false">Z626</f>
        <v>161071</v>
      </c>
      <c r="AA625" s="85" t="n">
        <f aca="false">AA626</f>
        <v>0</v>
      </c>
      <c r="AB625" s="85" t="n">
        <f aca="false">AB626</f>
        <v>0</v>
      </c>
      <c r="AC625" s="85" t="n">
        <f aca="false">AC626</f>
        <v>161071</v>
      </c>
      <c r="AD625" s="85" t="n">
        <f aca="false">AD626</f>
        <v>161071</v>
      </c>
      <c r="AE625" s="85" t="n">
        <f aca="false">AE626</f>
        <v>3566</v>
      </c>
      <c r="AF625" s="85" t="n">
        <f aca="false">AF626</f>
        <v>3566</v>
      </c>
      <c r="AG625" s="85" t="n">
        <f aca="false">AG626</f>
        <v>0</v>
      </c>
      <c r="AH625" s="85" t="n">
        <f aca="false">AH626</f>
        <v>164637</v>
      </c>
      <c r="AI625" s="85" t="n">
        <f aca="false">AI626</f>
        <v>3566</v>
      </c>
      <c r="AJ625" s="85" t="n">
        <f aca="false">AJ626</f>
        <v>161071</v>
      </c>
      <c r="AK625" s="87" t="n">
        <f aca="false">AK626</f>
        <v>0</v>
      </c>
      <c r="AL625" s="87" t="n">
        <f aca="false">AL626</f>
        <v>0</v>
      </c>
      <c r="AM625" s="85" t="n">
        <f aca="false">AM626</f>
        <v>164637</v>
      </c>
      <c r="AN625" s="85" t="n">
        <f aca="false">AN626</f>
        <v>3566</v>
      </c>
      <c r="AO625" s="87" t="n">
        <f aca="false">AO626</f>
        <v>161071</v>
      </c>
      <c r="AP625" s="85" t="n">
        <f aca="false">AP626</f>
        <v>-8254</v>
      </c>
      <c r="AQ625" s="83" t="n">
        <f aca="false">AQ626</f>
        <v>0</v>
      </c>
      <c r="AR625" s="85" t="n">
        <f aca="false">AR626</f>
        <v>152817</v>
      </c>
      <c r="AS625" s="83" t="n">
        <f aca="false">AS626</f>
        <v>0</v>
      </c>
      <c r="AT625" s="85" t="n">
        <f aca="false">AT626</f>
        <v>152817</v>
      </c>
      <c r="AU625" s="10"/>
      <c r="AV625" s="10"/>
      <c r="AW625" s="10"/>
      <c r="AX625" s="85" t="n">
        <f aca="false">AX626</f>
        <v>152817</v>
      </c>
      <c r="AY625" s="85" t="n">
        <f aca="false">AY626</f>
        <v>152817</v>
      </c>
      <c r="AZ625" s="88"/>
      <c r="BA625" s="88"/>
      <c r="BB625" s="85" t="n">
        <f aca="false">BB626</f>
        <v>152817</v>
      </c>
      <c r="BC625" s="85" t="n">
        <f aca="false">BC626</f>
        <v>152817</v>
      </c>
      <c r="BD625" s="85" t="n">
        <f aca="false">BD626</f>
        <v>0</v>
      </c>
      <c r="BE625" s="85" t="n">
        <f aca="false">BE626</f>
        <v>0</v>
      </c>
      <c r="BF625" s="85" t="n">
        <f aca="false">BF626</f>
        <v>152817</v>
      </c>
      <c r="BG625" s="85" t="n">
        <f aca="false">BG626</f>
        <v>152817</v>
      </c>
    </row>
    <row r="626" s="89" customFormat="true" ht="23.25" hidden="false" customHeight="true" outlineLevel="0" collapsed="false">
      <c r="A626" s="111"/>
      <c r="B626" s="151" t="s">
        <v>364</v>
      </c>
      <c r="C626" s="92" t="s">
        <v>85</v>
      </c>
      <c r="D626" s="93" t="s">
        <v>55</v>
      </c>
      <c r="E626" s="101" t="s">
        <v>365</v>
      </c>
      <c r="F626" s="80"/>
      <c r="G626" s="83"/>
      <c r="H626" s="83"/>
      <c r="I626" s="83"/>
      <c r="J626" s="95" t="n">
        <f aca="false">J627+J628+J630</f>
        <v>55117</v>
      </c>
      <c r="K626" s="95" t="n">
        <f aca="false">K627+K628+K630</f>
        <v>200128</v>
      </c>
      <c r="L626" s="95" t="n">
        <f aca="false">L627+L628+L630</f>
        <v>0</v>
      </c>
      <c r="M626" s="95"/>
      <c r="N626" s="95" t="n">
        <f aca="false">N627+N628+N630</f>
        <v>214334</v>
      </c>
      <c r="O626" s="95" t="n">
        <f aca="false">O627+O628+O630</f>
        <v>0</v>
      </c>
      <c r="P626" s="95" t="n">
        <f aca="false">P627+P628+P630</f>
        <v>0</v>
      </c>
      <c r="Q626" s="95" t="n">
        <f aca="false">Q627+Q628+Q630</f>
        <v>214334</v>
      </c>
      <c r="R626" s="95" t="n">
        <f aca="false">R627+R628+R630</f>
        <v>0</v>
      </c>
      <c r="S626" s="97" t="n">
        <f aca="false">S627+S628+S632+S636+S638+S640</f>
        <v>-53263</v>
      </c>
      <c r="T626" s="97" t="n">
        <f aca="false">T627+T632+T636+T638+T640</f>
        <v>161071</v>
      </c>
      <c r="U626" s="95" t="n">
        <f aca="false">U627+U632+U636+U638+U640</f>
        <v>0</v>
      </c>
      <c r="V626" s="98" t="n">
        <f aca="false">V627+V632+V636+V638+V640</f>
        <v>161071</v>
      </c>
      <c r="W626" s="97" t="n">
        <f aca="false">W627+W632+W636+W638+W640</f>
        <v>0</v>
      </c>
      <c r="X626" s="97" t="n">
        <f aca="false">X627+X632+X636+X638+X640</f>
        <v>0</v>
      </c>
      <c r="Y626" s="97" t="n">
        <f aca="false">Y627+Y632+Y636+Y638+Y640</f>
        <v>161071</v>
      </c>
      <c r="Z626" s="97" t="n">
        <f aca="false">Z627+Z632+Z636+Z638+Z640</f>
        <v>161071</v>
      </c>
      <c r="AA626" s="97" t="n">
        <f aca="false">AA627+AA632+AA636+AA638+AA640</f>
        <v>0</v>
      </c>
      <c r="AB626" s="97" t="n">
        <f aca="false">AB627+AB632+AB636+AB638+AB640</f>
        <v>0</v>
      </c>
      <c r="AC626" s="97" t="n">
        <f aca="false">AC627+AC632+AC636+AC638+AC640</f>
        <v>161071</v>
      </c>
      <c r="AD626" s="97" t="n">
        <f aca="false">AD627+AD632+AD636+AD638+AD640</f>
        <v>161071</v>
      </c>
      <c r="AE626" s="97" t="n">
        <f aca="false">AE627+AE632+AE636+AE638+AE640</f>
        <v>3566</v>
      </c>
      <c r="AF626" s="97" t="n">
        <f aca="false">AF627+AF632+AF636+AF638+AF640</f>
        <v>3566</v>
      </c>
      <c r="AG626" s="97" t="n">
        <f aca="false">AG627+AG632+AG636+AG638+AG640</f>
        <v>0</v>
      </c>
      <c r="AH626" s="97" t="n">
        <f aca="false">AH627+AH632+AH636+AH638+AH640</f>
        <v>164637</v>
      </c>
      <c r="AI626" s="97" t="n">
        <f aca="false">AI627+AI632+AI636+AI638+AI640</f>
        <v>3566</v>
      </c>
      <c r="AJ626" s="97" t="n">
        <f aca="false">AJ627+AJ632+AJ636+AJ638+AJ640</f>
        <v>161071</v>
      </c>
      <c r="AK626" s="99" t="n">
        <f aca="false">AK627+AK632+AK636+AK638+AK640</f>
        <v>0</v>
      </c>
      <c r="AL626" s="99" t="n">
        <f aca="false">AL627+AL632+AL636+AL638+AL640</f>
        <v>0</v>
      </c>
      <c r="AM626" s="97" t="n">
        <f aca="false">AM627+AM632+AM636+AM638+AM640</f>
        <v>164637</v>
      </c>
      <c r="AN626" s="97" t="n">
        <f aca="false">AN627+AN632+AN636+AN638+AN640</f>
        <v>3566</v>
      </c>
      <c r="AO626" s="99" t="n">
        <f aca="false">AO627+AO632+AO636+AO638+AO640</f>
        <v>161071</v>
      </c>
      <c r="AP626" s="97" t="n">
        <f aca="false">AP627+AP632+AP636+AP638+AP640</f>
        <v>-8254</v>
      </c>
      <c r="AQ626" s="95" t="n">
        <f aca="false">AQ627+AQ632+AQ636+AQ638+AQ640</f>
        <v>0</v>
      </c>
      <c r="AR626" s="97" t="n">
        <f aca="false">AR627+AR632+AR636+AR638+AR640</f>
        <v>152817</v>
      </c>
      <c r="AS626" s="95" t="n">
        <f aca="false">AS627+AS632+AS636+AS638+AS640</f>
        <v>0</v>
      </c>
      <c r="AT626" s="97" t="n">
        <f aca="false">AT627+AT632+AT636+AT638+AT640</f>
        <v>152817</v>
      </c>
      <c r="AU626" s="10"/>
      <c r="AV626" s="10"/>
      <c r="AW626" s="10"/>
      <c r="AX626" s="97" t="n">
        <f aca="false">AX627+AX632+AX636+AX638+AX640</f>
        <v>152817</v>
      </c>
      <c r="AY626" s="97" t="n">
        <f aca="false">AY627+AY632+AY636+AY638+AY640</f>
        <v>152817</v>
      </c>
      <c r="AZ626" s="88"/>
      <c r="BA626" s="88"/>
      <c r="BB626" s="97" t="n">
        <f aca="false">BB627+BB632+BB636+BB638+BB640</f>
        <v>152817</v>
      </c>
      <c r="BC626" s="97" t="n">
        <f aca="false">BC627+BC632+BC636+BC638+BC640</f>
        <v>152817</v>
      </c>
      <c r="BD626" s="97" t="n">
        <f aca="false">BD627+BD632+BD636+BD638+BD640</f>
        <v>0</v>
      </c>
      <c r="BE626" s="97" t="n">
        <f aca="false">BE627+BE632+BE636+BE638+BE640</f>
        <v>0</v>
      </c>
      <c r="BF626" s="97" t="n">
        <f aca="false">BF627+BF632+BF636+BF638+BF640</f>
        <v>152817</v>
      </c>
      <c r="BG626" s="97" t="n">
        <f aca="false">BG627+BG632+BG636+BG638+BG640</f>
        <v>152817</v>
      </c>
    </row>
    <row r="627" s="89" customFormat="true" ht="75" hidden="false" customHeight="true" outlineLevel="0" collapsed="false">
      <c r="A627" s="111"/>
      <c r="B627" s="151" t="s">
        <v>50</v>
      </c>
      <c r="C627" s="92" t="s">
        <v>85</v>
      </c>
      <c r="D627" s="93" t="s">
        <v>55</v>
      </c>
      <c r="E627" s="101" t="s">
        <v>365</v>
      </c>
      <c r="F627" s="92" t="s">
        <v>51</v>
      </c>
      <c r="G627" s="95" t="n">
        <f aca="false">H627+I627</f>
        <v>78580</v>
      </c>
      <c r="H627" s="95" t="n">
        <v>78580</v>
      </c>
      <c r="I627" s="95"/>
      <c r="J627" s="102" t="n">
        <f aca="false">K627-G627</f>
        <v>47181</v>
      </c>
      <c r="K627" s="102" t="n">
        <v>125761</v>
      </c>
      <c r="L627" s="102"/>
      <c r="M627" s="102"/>
      <c r="N627" s="95" t="n">
        <v>134716</v>
      </c>
      <c r="O627" s="84"/>
      <c r="P627" s="102"/>
      <c r="Q627" s="102" t="n">
        <f aca="false">P627+N627</f>
        <v>134716</v>
      </c>
      <c r="R627" s="102" t="n">
        <f aca="false">O627</f>
        <v>0</v>
      </c>
      <c r="S627" s="103" t="n">
        <f aca="false">T627-Q627</f>
        <v>-90065</v>
      </c>
      <c r="T627" s="103" t="n">
        <v>44651</v>
      </c>
      <c r="U627" s="102" t="n">
        <f aca="false">R627</f>
        <v>0</v>
      </c>
      <c r="V627" s="104" t="n">
        <v>44651</v>
      </c>
      <c r="W627" s="103"/>
      <c r="X627" s="103"/>
      <c r="Y627" s="103" t="n">
        <f aca="false">W627+T627</f>
        <v>44651</v>
      </c>
      <c r="Z627" s="103" t="n">
        <f aca="false">X627+V627</f>
        <v>44651</v>
      </c>
      <c r="AA627" s="103"/>
      <c r="AB627" s="103"/>
      <c r="AC627" s="103" t="n">
        <f aca="false">AA627+Y627</f>
        <v>44651</v>
      </c>
      <c r="AD627" s="103" t="n">
        <f aca="false">AB627+Z627</f>
        <v>44651</v>
      </c>
      <c r="AE627" s="103" t="n">
        <v>3566</v>
      </c>
      <c r="AF627" s="103" t="n">
        <v>3566</v>
      </c>
      <c r="AG627" s="103"/>
      <c r="AH627" s="103" t="n">
        <f aca="false">AF627+AD627</f>
        <v>48217</v>
      </c>
      <c r="AI627" s="103" t="n">
        <f aca="false">AF627</f>
        <v>3566</v>
      </c>
      <c r="AJ627" s="103" t="n">
        <f aca="false">AG627+AD627</f>
        <v>44651</v>
      </c>
      <c r="AK627" s="183"/>
      <c r="AL627" s="183"/>
      <c r="AM627" s="103" t="n">
        <f aca="false">AK627+AH627</f>
        <v>48217</v>
      </c>
      <c r="AN627" s="103" t="n">
        <f aca="false">AI627</f>
        <v>3566</v>
      </c>
      <c r="AO627" s="106" t="n">
        <f aca="false">AJ627</f>
        <v>44651</v>
      </c>
      <c r="AP627" s="103" t="n">
        <f aca="false">AR627-AO627</f>
        <v>-18447</v>
      </c>
      <c r="AQ627" s="102"/>
      <c r="AR627" s="103" t="n">
        <v>26204</v>
      </c>
      <c r="AS627" s="102"/>
      <c r="AT627" s="103" t="n">
        <v>26204</v>
      </c>
      <c r="AU627" s="10"/>
      <c r="AV627" s="10"/>
      <c r="AW627" s="10"/>
      <c r="AX627" s="103" t="n">
        <v>26204</v>
      </c>
      <c r="AY627" s="103" t="n">
        <v>26204</v>
      </c>
      <c r="AZ627" s="88"/>
      <c r="BA627" s="88"/>
      <c r="BB627" s="103" t="n">
        <v>26204</v>
      </c>
      <c r="BC627" s="103" t="n">
        <v>26204</v>
      </c>
      <c r="BD627" s="153"/>
      <c r="BE627" s="154"/>
      <c r="BF627" s="109" t="n">
        <f aca="false">BD627+BB627</f>
        <v>26204</v>
      </c>
      <c r="BG627" s="109" t="n">
        <f aca="false">BE627+BC627</f>
        <v>26204</v>
      </c>
    </row>
    <row r="628" s="89" customFormat="true" ht="41.25" hidden="true" customHeight="true" outlineLevel="0" collapsed="false">
      <c r="A628" s="111"/>
      <c r="B628" s="151" t="s">
        <v>366</v>
      </c>
      <c r="C628" s="92" t="s">
        <v>85</v>
      </c>
      <c r="D628" s="93" t="s">
        <v>55</v>
      </c>
      <c r="E628" s="159" t="s">
        <v>367</v>
      </c>
      <c r="F628" s="207"/>
      <c r="G628" s="95" t="n">
        <f aca="false">G629</f>
        <v>66079</v>
      </c>
      <c r="H628" s="95" t="n">
        <f aca="false">H629</f>
        <v>66079</v>
      </c>
      <c r="I628" s="95" t="n">
        <f aca="false">I629</f>
        <v>0</v>
      </c>
      <c r="J628" s="95" t="n">
        <f aca="false">J629</f>
        <v>8288</v>
      </c>
      <c r="K628" s="95" t="n">
        <f aca="false">K629</f>
        <v>74367</v>
      </c>
      <c r="L628" s="95" t="n">
        <f aca="false">L629</f>
        <v>0</v>
      </c>
      <c r="M628" s="95"/>
      <c r="N628" s="95" t="n">
        <f aca="false">N629</f>
        <v>79618</v>
      </c>
      <c r="O628" s="95" t="n">
        <f aca="false">O629</f>
        <v>0</v>
      </c>
      <c r="P628" s="95" t="n">
        <f aca="false">P629</f>
        <v>0</v>
      </c>
      <c r="Q628" s="95" t="n">
        <f aca="false">Q629</f>
        <v>79618</v>
      </c>
      <c r="R628" s="95" t="n">
        <f aca="false">R629</f>
        <v>0</v>
      </c>
      <c r="S628" s="97" t="n">
        <f aca="false">S629</f>
        <v>-79618</v>
      </c>
      <c r="T628" s="97" t="n">
        <f aca="false">T629</f>
        <v>0</v>
      </c>
      <c r="U628" s="95" t="n">
        <f aca="false">U629</f>
        <v>0</v>
      </c>
      <c r="V628" s="98" t="n">
        <f aca="false">V629</f>
        <v>0</v>
      </c>
      <c r="W628" s="97" t="n">
        <f aca="false">W629</f>
        <v>0</v>
      </c>
      <c r="X628" s="97" t="n">
        <f aca="false">X629</f>
        <v>0</v>
      </c>
      <c r="Y628" s="97" t="n">
        <f aca="false">Y629</f>
        <v>0</v>
      </c>
      <c r="Z628" s="97" t="n">
        <f aca="false">Z629</f>
        <v>0</v>
      </c>
      <c r="AA628" s="97" t="n">
        <f aca="false">AA629</f>
        <v>0</v>
      </c>
      <c r="AB628" s="97" t="n">
        <f aca="false">AB629</f>
        <v>0</v>
      </c>
      <c r="AC628" s="97" t="n">
        <f aca="false">AC629</f>
        <v>0</v>
      </c>
      <c r="AD628" s="97" t="n">
        <f aca="false">AD629</f>
        <v>0</v>
      </c>
      <c r="AE628" s="97" t="n">
        <f aca="false">AE629</f>
        <v>0</v>
      </c>
      <c r="AF628" s="97"/>
      <c r="AG628" s="97" t="n">
        <f aca="false">AG629</f>
        <v>0</v>
      </c>
      <c r="AH628" s="97" t="n">
        <f aca="false">AH629</f>
        <v>0</v>
      </c>
      <c r="AI628" s="97"/>
      <c r="AJ628" s="97" t="n">
        <f aca="false">AJ629</f>
        <v>0</v>
      </c>
      <c r="AK628" s="183"/>
      <c r="AL628" s="183"/>
      <c r="AM628" s="168"/>
      <c r="AN628" s="168"/>
      <c r="AO628" s="167"/>
      <c r="AP628" s="103"/>
      <c r="AQ628" s="102"/>
      <c r="AR628" s="103"/>
      <c r="AS628" s="102"/>
      <c r="AT628" s="103"/>
      <c r="AU628" s="10"/>
      <c r="AV628" s="10"/>
      <c r="AW628" s="10"/>
      <c r="AX628" s="103"/>
      <c r="AY628" s="103"/>
      <c r="AZ628" s="88"/>
      <c r="BA628" s="88"/>
      <c r="BB628" s="103"/>
      <c r="BC628" s="103"/>
      <c r="BD628" s="153"/>
      <c r="BE628" s="154"/>
      <c r="BF628" s="155"/>
      <c r="BG628" s="155"/>
    </row>
    <row r="629" s="89" customFormat="true" ht="119.25" hidden="true" customHeight="true" outlineLevel="0" collapsed="false">
      <c r="A629" s="111"/>
      <c r="B629" s="151" t="s">
        <v>66</v>
      </c>
      <c r="C629" s="92" t="s">
        <v>85</v>
      </c>
      <c r="D629" s="93" t="s">
        <v>55</v>
      </c>
      <c r="E629" s="159" t="s">
        <v>367</v>
      </c>
      <c r="F629" s="207" t="s">
        <v>67</v>
      </c>
      <c r="G629" s="95" t="n">
        <f aca="false">H629</f>
        <v>66079</v>
      </c>
      <c r="H629" s="95" t="n">
        <v>66079</v>
      </c>
      <c r="I629" s="95"/>
      <c r="J629" s="102" t="n">
        <f aca="false">K629-G629</f>
        <v>8288</v>
      </c>
      <c r="K629" s="102" t="n">
        <v>74367</v>
      </c>
      <c r="L629" s="102"/>
      <c r="M629" s="102"/>
      <c r="N629" s="95" t="n">
        <v>79618</v>
      </c>
      <c r="O629" s="84"/>
      <c r="P629" s="102"/>
      <c r="Q629" s="102" t="n">
        <f aca="false">P629+N629</f>
        <v>79618</v>
      </c>
      <c r="R629" s="102" t="n">
        <f aca="false">O629</f>
        <v>0</v>
      </c>
      <c r="S629" s="103" t="n">
        <f aca="false">T629-Q629</f>
        <v>-79618</v>
      </c>
      <c r="T629" s="103"/>
      <c r="U629" s="102" t="n">
        <f aca="false">R629</f>
        <v>0</v>
      </c>
      <c r="V629" s="104"/>
      <c r="W629" s="103"/>
      <c r="X629" s="103"/>
      <c r="Y629" s="103"/>
      <c r="Z629" s="103"/>
      <c r="AA629" s="103"/>
      <c r="AB629" s="103"/>
      <c r="AC629" s="103"/>
      <c r="AD629" s="103"/>
      <c r="AE629" s="103"/>
      <c r="AF629" s="103"/>
      <c r="AG629" s="103"/>
      <c r="AH629" s="103"/>
      <c r="AI629" s="103"/>
      <c r="AJ629" s="103"/>
      <c r="AK629" s="183"/>
      <c r="AL629" s="183"/>
      <c r="AM629" s="168"/>
      <c r="AN629" s="168"/>
      <c r="AO629" s="167"/>
      <c r="AP629" s="103"/>
      <c r="AQ629" s="102"/>
      <c r="AR629" s="103"/>
      <c r="AS629" s="102"/>
      <c r="AT629" s="103"/>
      <c r="AU629" s="10"/>
      <c r="AV629" s="10"/>
      <c r="AW629" s="10"/>
      <c r="AX629" s="103"/>
      <c r="AY629" s="103"/>
      <c r="AZ629" s="88"/>
      <c r="BA629" s="88"/>
      <c r="BB629" s="103"/>
      <c r="BC629" s="103"/>
      <c r="BD629" s="153"/>
      <c r="BE629" s="154"/>
      <c r="BF629" s="155"/>
      <c r="BG629" s="155"/>
    </row>
    <row r="630" s="89" customFormat="true" ht="33" hidden="true" customHeight="true" outlineLevel="0" collapsed="false">
      <c r="A630" s="111"/>
      <c r="B630" s="151" t="s">
        <v>368</v>
      </c>
      <c r="C630" s="92" t="s">
        <v>85</v>
      </c>
      <c r="D630" s="93" t="s">
        <v>55</v>
      </c>
      <c r="E630" s="159" t="s">
        <v>369</v>
      </c>
      <c r="F630" s="92"/>
      <c r="G630" s="95" t="n">
        <f aca="false">G631</f>
        <v>352</v>
      </c>
      <c r="H630" s="95" t="n">
        <f aca="false">H631</f>
        <v>352</v>
      </c>
      <c r="I630" s="95" t="n">
        <f aca="false">I631</f>
        <v>0</v>
      </c>
      <c r="J630" s="95" t="n">
        <f aca="false">J631</f>
        <v>-352</v>
      </c>
      <c r="K630" s="95" t="n">
        <f aca="false">K631</f>
        <v>0</v>
      </c>
      <c r="L630" s="95" t="n">
        <f aca="false">L631</f>
        <v>0</v>
      </c>
      <c r="M630" s="95"/>
      <c r="N630" s="95" t="n">
        <f aca="false">N631</f>
        <v>0</v>
      </c>
      <c r="O630" s="95" t="n">
        <f aca="false">O631</f>
        <v>0</v>
      </c>
      <c r="P630" s="95" t="n">
        <f aca="false">P631</f>
        <v>0</v>
      </c>
      <c r="Q630" s="95" t="n">
        <f aca="false">Q631</f>
        <v>0</v>
      </c>
      <c r="R630" s="95" t="n">
        <f aca="false">R631</f>
        <v>0</v>
      </c>
      <c r="S630" s="103"/>
      <c r="T630" s="97" t="n">
        <f aca="false">T631</f>
        <v>0</v>
      </c>
      <c r="U630" s="95" t="n">
        <f aca="false">U631</f>
        <v>0</v>
      </c>
      <c r="V630" s="98" t="n">
        <f aca="false">V631</f>
        <v>0</v>
      </c>
      <c r="W630" s="97" t="n">
        <f aca="false">W631</f>
        <v>0</v>
      </c>
      <c r="X630" s="97" t="n">
        <f aca="false">X631</f>
        <v>0</v>
      </c>
      <c r="Y630" s="97" t="n">
        <f aca="false">Y631</f>
        <v>0</v>
      </c>
      <c r="Z630" s="97" t="n">
        <f aca="false">Z631</f>
        <v>0</v>
      </c>
      <c r="AA630" s="97" t="n">
        <f aca="false">AA631</f>
        <v>0</v>
      </c>
      <c r="AB630" s="97" t="n">
        <f aca="false">AB631</f>
        <v>0</v>
      </c>
      <c r="AC630" s="97" t="n">
        <f aca="false">AC631</f>
        <v>0</v>
      </c>
      <c r="AD630" s="97" t="n">
        <f aca="false">AD631</f>
        <v>0</v>
      </c>
      <c r="AE630" s="97" t="n">
        <f aca="false">AE631</f>
        <v>0</v>
      </c>
      <c r="AF630" s="97"/>
      <c r="AG630" s="97" t="n">
        <f aca="false">AG631</f>
        <v>0</v>
      </c>
      <c r="AH630" s="97" t="n">
        <f aca="false">AH631</f>
        <v>0</v>
      </c>
      <c r="AI630" s="97"/>
      <c r="AJ630" s="97" t="n">
        <f aca="false">AJ631</f>
        <v>0</v>
      </c>
      <c r="AK630" s="183"/>
      <c r="AL630" s="183"/>
      <c r="AM630" s="168"/>
      <c r="AN630" s="168"/>
      <c r="AO630" s="167"/>
      <c r="AP630" s="103"/>
      <c r="AQ630" s="102"/>
      <c r="AR630" s="103"/>
      <c r="AS630" s="102"/>
      <c r="AT630" s="103"/>
      <c r="AU630" s="10"/>
      <c r="AV630" s="10"/>
      <c r="AW630" s="10"/>
      <c r="AX630" s="103"/>
      <c r="AY630" s="103"/>
      <c r="AZ630" s="88"/>
      <c r="BA630" s="88"/>
      <c r="BB630" s="103"/>
      <c r="BC630" s="103"/>
      <c r="BD630" s="153"/>
      <c r="BE630" s="154"/>
      <c r="BF630" s="155"/>
      <c r="BG630" s="155"/>
    </row>
    <row r="631" s="89" customFormat="true" ht="99" hidden="true" customHeight="true" outlineLevel="0" collapsed="false">
      <c r="A631" s="111"/>
      <c r="B631" s="151" t="s">
        <v>349</v>
      </c>
      <c r="C631" s="92" t="s">
        <v>85</v>
      </c>
      <c r="D631" s="93" t="s">
        <v>55</v>
      </c>
      <c r="E631" s="159" t="s">
        <v>369</v>
      </c>
      <c r="F631" s="92" t="s">
        <v>67</v>
      </c>
      <c r="G631" s="95" t="n">
        <f aca="false">H631</f>
        <v>352</v>
      </c>
      <c r="H631" s="95" t="n">
        <v>352</v>
      </c>
      <c r="I631" s="95"/>
      <c r="J631" s="102" t="n">
        <f aca="false">K631-G631</f>
        <v>-352</v>
      </c>
      <c r="K631" s="102" t="n">
        <f aca="false">352-352</f>
        <v>0</v>
      </c>
      <c r="L631" s="102"/>
      <c r="M631" s="102"/>
      <c r="N631" s="95"/>
      <c r="O631" s="84"/>
      <c r="P631" s="102"/>
      <c r="Q631" s="102" t="n">
        <f aca="false">P631+N631</f>
        <v>0</v>
      </c>
      <c r="R631" s="102" t="n">
        <f aca="false">O631</f>
        <v>0</v>
      </c>
      <c r="S631" s="103"/>
      <c r="T631" s="103" t="n">
        <f aca="false">Q631</f>
        <v>0</v>
      </c>
      <c r="U631" s="102" t="n">
        <f aca="false">R631</f>
        <v>0</v>
      </c>
      <c r="V631" s="104" t="n">
        <f aca="false">S631</f>
        <v>0</v>
      </c>
      <c r="W631" s="103" t="n">
        <f aca="false">T631</f>
        <v>0</v>
      </c>
      <c r="X631" s="103" t="n">
        <f aca="false">U631</f>
        <v>0</v>
      </c>
      <c r="Y631" s="103" t="n">
        <f aca="false">V631</f>
        <v>0</v>
      </c>
      <c r="Z631" s="103" t="n">
        <f aca="false">W631</f>
        <v>0</v>
      </c>
      <c r="AA631" s="103" t="n">
        <f aca="false">X631</f>
        <v>0</v>
      </c>
      <c r="AB631" s="103" t="n">
        <f aca="false">Y631</f>
        <v>0</v>
      </c>
      <c r="AC631" s="103" t="n">
        <f aca="false">Z631</f>
        <v>0</v>
      </c>
      <c r="AD631" s="103" t="n">
        <f aca="false">AA631</f>
        <v>0</v>
      </c>
      <c r="AE631" s="103" t="n">
        <f aca="false">AB631</f>
        <v>0</v>
      </c>
      <c r="AF631" s="103"/>
      <c r="AG631" s="103" t="n">
        <f aca="false">AC631</f>
        <v>0</v>
      </c>
      <c r="AH631" s="103" t="n">
        <f aca="false">AD631</f>
        <v>0</v>
      </c>
      <c r="AI631" s="103"/>
      <c r="AJ631" s="103" t="n">
        <f aca="false">AE631</f>
        <v>0</v>
      </c>
      <c r="AK631" s="183"/>
      <c r="AL631" s="183"/>
      <c r="AM631" s="168"/>
      <c r="AN631" s="168"/>
      <c r="AO631" s="167"/>
      <c r="AP631" s="103"/>
      <c r="AQ631" s="102"/>
      <c r="AR631" s="103"/>
      <c r="AS631" s="102"/>
      <c r="AT631" s="103"/>
      <c r="AU631" s="10"/>
      <c r="AV631" s="10"/>
      <c r="AW631" s="10"/>
      <c r="AX631" s="103"/>
      <c r="AY631" s="103"/>
      <c r="AZ631" s="88"/>
      <c r="BA631" s="88"/>
      <c r="BB631" s="103"/>
      <c r="BC631" s="103"/>
      <c r="BD631" s="153"/>
      <c r="BE631" s="154"/>
      <c r="BF631" s="155"/>
      <c r="BG631" s="155"/>
    </row>
    <row r="632" s="89" customFormat="true" ht="194.25" hidden="true" customHeight="true" outlineLevel="0" collapsed="false">
      <c r="A632" s="111"/>
      <c r="B632" s="274" t="s">
        <v>370</v>
      </c>
      <c r="C632" s="92" t="s">
        <v>85</v>
      </c>
      <c r="D632" s="93" t="s">
        <v>55</v>
      </c>
      <c r="E632" s="159" t="s">
        <v>367</v>
      </c>
      <c r="F632" s="207"/>
      <c r="G632" s="95"/>
      <c r="H632" s="95"/>
      <c r="I632" s="95"/>
      <c r="J632" s="102"/>
      <c r="K632" s="102"/>
      <c r="L632" s="102"/>
      <c r="M632" s="102"/>
      <c r="N632" s="95"/>
      <c r="O632" s="84"/>
      <c r="P632" s="102"/>
      <c r="Q632" s="102"/>
      <c r="R632" s="102"/>
      <c r="S632" s="103" t="n">
        <f aca="false">S633</f>
        <v>69241</v>
      </c>
      <c r="T632" s="103" t="n">
        <f aca="false">T633</f>
        <v>69241</v>
      </c>
      <c r="U632" s="102" t="n">
        <f aca="false">U633</f>
        <v>0</v>
      </c>
      <c r="V632" s="104" t="n">
        <f aca="false">V633</f>
        <v>69241</v>
      </c>
      <c r="W632" s="103" t="n">
        <f aca="false">W633</f>
        <v>0</v>
      </c>
      <c r="X632" s="103" t="n">
        <f aca="false">X633</f>
        <v>0</v>
      </c>
      <c r="Y632" s="103" t="n">
        <f aca="false">Y633</f>
        <v>69241</v>
      </c>
      <c r="Z632" s="103" t="n">
        <f aca="false">Z633</f>
        <v>69241</v>
      </c>
      <c r="AA632" s="103" t="n">
        <f aca="false">AA633</f>
        <v>0</v>
      </c>
      <c r="AB632" s="103" t="n">
        <f aca="false">AB633</f>
        <v>0</v>
      </c>
      <c r="AC632" s="103" t="n">
        <f aca="false">AC633</f>
        <v>69241</v>
      </c>
      <c r="AD632" s="103" t="n">
        <f aca="false">AD633</f>
        <v>69241</v>
      </c>
      <c r="AE632" s="103" t="n">
        <f aca="false">AE633</f>
        <v>0</v>
      </c>
      <c r="AF632" s="103"/>
      <c r="AG632" s="103" t="n">
        <f aca="false">AG633</f>
        <v>0</v>
      </c>
      <c r="AH632" s="103" t="n">
        <f aca="false">AH633</f>
        <v>69241</v>
      </c>
      <c r="AI632" s="103"/>
      <c r="AJ632" s="103" t="n">
        <f aca="false">AJ633</f>
        <v>69241</v>
      </c>
      <c r="AK632" s="106" t="n">
        <f aca="false">AK633</f>
        <v>0</v>
      </c>
      <c r="AL632" s="106" t="n">
        <f aca="false">AL633</f>
        <v>0</v>
      </c>
      <c r="AM632" s="103" t="n">
        <f aca="false">AM633</f>
        <v>69241</v>
      </c>
      <c r="AN632" s="103" t="n">
        <f aca="false">AN633</f>
        <v>0</v>
      </c>
      <c r="AO632" s="106" t="n">
        <f aca="false">AO633</f>
        <v>69241</v>
      </c>
      <c r="AP632" s="103" t="n">
        <f aca="false">AP633</f>
        <v>-69241</v>
      </c>
      <c r="AQ632" s="102" t="n">
        <f aca="false">AQ633</f>
        <v>0</v>
      </c>
      <c r="AR632" s="103" t="n">
        <f aca="false">AR633</f>
        <v>0</v>
      </c>
      <c r="AS632" s="102" t="n">
        <f aca="false">AS633</f>
        <v>0</v>
      </c>
      <c r="AT632" s="103" t="n">
        <f aca="false">AT633</f>
        <v>0</v>
      </c>
      <c r="AU632" s="10"/>
      <c r="AV632" s="10"/>
      <c r="AW632" s="10"/>
      <c r="AX632" s="103" t="n">
        <f aca="false">AX633</f>
        <v>0</v>
      </c>
      <c r="AY632" s="103" t="n">
        <f aca="false">AY633</f>
        <v>0</v>
      </c>
      <c r="AZ632" s="88"/>
      <c r="BA632" s="88"/>
      <c r="BB632" s="103" t="n">
        <f aca="false">BB633</f>
        <v>0</v>
      </c>
      <c r="BC632" s="103" t="n">
        <f aca="false">BC633</f>
        <v>0</v>
      </c>
      <c r="BD632" s="153"/>
      <c r="BE632" s="154"/>
      <c r="BF632" s="155"/>
      <c r="BG632" s="155"/>
    </row>
    <row r="633" s="89" customFormat="true" ht="111" hidden="true" customHeight="true" outlineLevel="0" collapsed="false">
      <c r="A633" s="111"/>
      <c r="B633" s="151" t="s">
        <v>66</v>
      </c>
      <c r="C633" s="92" t="s">
        <v>85</v>
      </c>
      <c r="D633" s="93" t="s">
        <v>55</v>
      </c>
      <c r="E633" s="159" t="s">
        <v>367</v>
      </c>
      <c r="F633" s="92" t="s">
        <v>67</v>
      </c>
      <c r="G633" s="95"/>
      <c r="H633" s="95"/>
      <c r="I633" s="95"/>
      <c r="J633" s="102"/>
      <c r="K633" s="102"/>
      <c r="L633" s="102"/>
      <c r="M633" s="102"/>
      <c r="N633" s="95"/>
      <c r="O633" s="84"/>
      <c r="P633" s="102"/>
      <c r="Q633" s="102"/>
      <c r="R633" s="102"/>
      <c r="S633" s="103" t="n">
        <f aca="false">T633-Q633</f>
        <v>69241</v>
      </c>
      <c r="T633" s="103" t="n">
        <v>69241</v>
      </c>
      <c r="U633" s="102"/>
      <c r="V633" s="104" t="n">
        <v>69241</v>
      </c>
      <c r="W633" s="103"/>
      <c r="X633" s="103"/>
      <c r="Y633" s="103" t="n">
        <f aca="false">W633+T633</f>
        <v>69241</v>
      </c>
      <c r="Z633" s="103" t="n">
        <f aca="false">X633+V633</f>
        <v>69241</v>
      </c>
      <c r="AA633" s="103"/>
      <c r="AB633" s="103"/>
      <c r="AC633" s="103" t="n">
        <f aca="false">AA633+Y633</f>
        <v>69241</v>
      </c>
      <c r="AD633" s="103" t="n">
        <f aca="false">AB633+Z633</f>
        <v>69241</v>
      </c>
      <c r="AE633" s="103"/>
      <c r="AF633" s="103"/>
      <c r="AG633" s="103"/>
      <c r="AH633" s="103" t="n">
        <f aca="false">AE633+AC633</f>
        <v>69241</v>
      </c>
      <c r="AI633" s="103"/>
      <c r="AJ633" s="103" t="n">
        <f aca="false">AG633+AD633</f>
        <v>69241</v>
      </c>
      <c r="AK633" s="183"/>
      <c r="AL633" s="183"/>
      <c r="AM633" s="103" t="n">
        <f aca="false">AK633+AH633</f>
        <v>69241</v>
      </c>
      <c r="AN633" s="103" t="n">
        <f aca="false">AI633</f>
        <v>0</v>
      </c>
      <c r="AO633" s="106" t="n">
        <f aca="false">AJ633</f>
        <v>69241</v>
      </c>
      <c r="AP633" s="103" t="n">
        <f aca="false">AR633-AO633</f>
        <v>-69241</v>
      </c>
      <c r="AQ633" s="102"/>
      <c r="AR633" s="103"/>
      <c r="AS633" s="102"/>
      <c r="AT633" s="103"/>
      <c r="AU633" s="10"/>
      <c r="AV633" s="10"/>
      <c r="AW633" s="10"/>
      <c r="AX633" s="103"/>
      <c r="AY633" s="103"/>
      <c r="AZ633" s="88"/>
      <c r="BA633" s="88"/>
      <c r="BB633" s="103"/>
      <c r="BC633" s="103"/>
      <c r="BD633" s="153"/>
      <c r="BE633" s="154"/>
      <c r="BF633" s="155"/>
      <c r="BG633" s="155"/>
    </row>
    <row r="634" s="89" customFormat="true" ht="49.5" hidden="true" customHeight="true" outlineLevel="0" collapsed="false">
      <c r="A634" s="111"/>
      <c r="B634" s="270" t="s">
        <v>371</v>
      </c>
      <c r="C634" s="92" t="s">
        <v>85</v>
      </c>
      <c r="D634" s="93" t="s">
        <v>55</v>
      </c>
      <c r="E634" s="159" t="s">
        <v>369</v>
      </c>
      <c r="F634" s="92"/>
      <c r="G634" s="95"/>
      <c r="H634" s="95"/>
      <c r="I634" s="95"/>
      <c r="J634" s="102"/>
      <c r="K634" s="102"/>
      <c r="L634" s="102"/>
      <c r="M634" s="102"/>
      <c r="N634" s="95"/>
      <c r="O634" s="84"/>
      <c r="P634" s="102"/>
      <c r="Q634" s="102"/>
      <c r="R634" s="102"/>
      <c r="S634" s="103" t="n">
        <f aca="false">S635</f>
        <v>0</v>
      </c>
      <c r="T634" s="103" t="n">
        <f aca="false">T635</f>
        <v>0</v>
      </c>
      <c r="U634" s="102" t="n">
        <f aca="false">U635</f>
        <v>0</v>
      </c>
      <c r="V634" s="104" t="n">
        <f aca="false">V635</f>
        <v>0</v>
      </c>
      <c r="W634" s="103" t="n">
        <f aca="false">W635</f>
        <v>0</v>
      </c>
      <c r="X634" s="103" t="n">
        <f aca="false">X635</f>
        <v>0</v>
      </c>
      <c r="Y634" s="103" t="n">
        <f aca="false">Y635</f>
        <v>0</v>
      </c>
      <c r="Z634" s="103" t="n">
        <f aca="false">Z635</f>
        <v>0</v>
      </c>
      <c r="AA634" s="103" t="n">
        <f aca="false">AA635</f>
        <v>0</v>
      </c>
      <c r="AB634" s="103" t="n">
        <f aca="false">AB635</f>
        <v>0</v>
      </c>
      <c r="AC634" s="103" t="n">
        <f aca="false">AC635</f>
        <v>0</v>
      </c>
      <c r="AD634" s="103" t="n">
        <f aca="false">AD635</f>
        <v>0</v>
      </c>
      <c r="AE634" s="103" t="n">
        <f aca="false">AE635</f>
        <v>0</v>
      </c>
      <c r="AF634" s="103"/>
      <c r="AG634" s="103" t="n">
        <f aca="false">AG635</f>
        <v>0</v>
      </c>
      <c r="AH634" s="103" t="n">
        <f aca="false">AH635</f>
        <v>0</v>
      </c>
      <c r="AI634" s="103"/>
      <c r="AJ634" s="103" t="n">
        <f aca="false">AJ635</f>
        <v>0</v>
      </c>
      <c r="AK634" s="183"/>
      <c r="AL634" s="183"/>
      <c r="AM634" s="168"/>
      <c r="AN634" s="168"/>
      <c r="AO634" s="167"/>
      <c r="AP634" s="103"/>
      <c r="AQ634" s="102"/>
      <c r="AR634" s="103"/>
      <c r="AS634" s="102"/>
      <c r="AT634" s="103"/>
      <c r="AU634" s="10"/>
      <c r="AV634" s="10"/>
      <c r="AW634" s="10"/>
      <c r="AX634" s="103"/>
      <c r="AY634" s="103"/>
      <c r="AZ634" s="88"/>
      <c r="BA634" s="88"/>
      <c r="BB634" s="103"/>
      <c r="BC634" s="103"/>
      <c r="BD634" s="153"/>
      <c r="BE634" s="154"/>
      <c r="BF634" s="155"/>
      <c r="BG634" s="155"/>
    </row>
    <row r="635" s="89" customFormat="true" ht="135" hidden="true" customHeight="true" outlineLevel="0" collapsed="false">
      <c r="A635" s="111"/>
      <c r="B635" s="151" t="s">
        <v>66</v>
      </c>
      <c r="C635" s="92" t="s">
        <v>85</v>
      </c>
      <c r="D635" s="93" t="s">
        <v>55</v>
      </c>
      <c r="E635" s="159" t="s">
        <v>369</v>
      </c>
      <c r="F635" s="92" t="s">
        <v>67</v>
      </c>
      <c r="G635" s="95"/>
      <c r="H635" s="95"/>
      <c r="I635" s="95"/>
      <c r="J635" s="102"/>
      <c r="K635" s="102"/>
      <c r="L635" s="102"/>
      <c r="M635" s="102"/>
      <c r="N635" s="95"/>
      <c r="O635" s="84"/>
      <c r="P635" s="102"/>
      <c r="Q635" s="102"/>
      <c r="R635" s="102"/>
      <c r="S635" s="103" t="n">
        <f aca="false">T635-Q635</f>
        <v>0</v>
      </c>
      <c r="T635" s="103"/>
      <c r="U635" s="102"/>
      <c r="V635" s="104"/>
      <c r="W635" s="103"/>
      <c r="X635" s="103"/>
      <c r="Y635" s="103"/>
      <c r="Z635" s="103"/>
      <c r="AA635" s="103"/>
      <c r="AB635" s="103"/>
      <c r="AC635" s="103"/>
      <c r="AD635" s="103"/>
      <c r="AE635" s="103"/>
      <c r="AF635" s="103"/>
      <c r="AG635" s="103"/>
      <c r="AH635" s="103"/>
      <c r="AI635" s="103"/>
      <c r="AJ635" s="103"/>
      <c r="AK635" s="183"/>
      <c r="AL635" s="183"/>
      <c r="AM635" s="168"/>
      <c r="AN635" s="168"/>
      <c r="AO635" s="167"/>
      <c r="AP635" s="103"/>
      <c r="AQ635" s="102"/>
      <c r="AR635" s="103"/>
      <c r="AS635" s="102"/>
      <c r="AT635" s="103"/>
      <c r="AU635" s="10"/>
      <c r="AV635" s="10"/>
      <c r="AW635" s="10"/>
      <c r="AX635" s="103"/>
      <c r="AY635" s="103"/>
      <c r="AZ635" s="88"/>
      <c r="BA635" s="88"/>
      <c r="BB635" s="103"/>
      <c r="BC635" s="103"/>
      <c r="BD635" s="153"/>
      <c r="BE635" s="154"/>
      <c r="BF635" s="155"/>
      <c r="BG635" s="155"/>
    </row>
    <row r="636" s="89" customFormat="true" ht="168.75" hidden="true" customHeight="true" outlineLevel="0" collapsed="false">
      <c r="A636" s="111"/>
      <c r="B636" s="151" t="s">
        <v>372</v>
      </c>
      <c r="C636" s="92" t="s">
        <v>85</v>
      </c>
      <c r="D636" s="93" t="s">
        <v>55</v>
      </c>
      <c r="E636" s="159" t="s">
        <v>373</v>
      </c>
      <c r="F636" s="92"/>
      <c r="G636" s="95"/>
      <c r="H636" s="95"/>
      <c r="I636" s="95"/>
      <c r="J636" s="102"/>
      <c r="K636" s="102"/>
      <c r="L636" s="102"/>
      <c r="M636" s="102"/>
      <c r="N636" s="95"/>
      <c r="O636" s="84"/>
      <c r="P636" s="102"/>
      <c r="Q636" s="102"/>
      <c r="R636" s="102"/>
      <c r="S636" s="103" t="n">
        <f aca="false">S637</f>
        <v>612</v>
      </c>
      <c r="T636" s="103" t="n">
        <f aca="false">T637</f>
        <v>612</v>
      </c>
      <c r="U636" s="102" t="n">
        <f aca="false">U637</f>
        <v>0</v>
      </c>
      <c r="V636" s="104" t="n">
        <f aca="false">V637</f>
        <v>612</v>
      </c>
      <c r="W636" s="103" t="n">
        <f aca="false">W637</f>
        <v>0</v>
      </c>
      <c r="X636" s="103" t="n">
        <f aca="false">X637</f>
        <v>0</v>
      </c>
      <c r="Y636" s="103" t="n">
        <f aca="false">Y637</f>
        <v>612</v>
      </c>
      <c r="Z636" s="103" t="n">
        <f aca="false">Z637</f>
        <v>612</v>
      </c>
      <c r="AA636" s="103" t="n">
        <f aca="false">AA637</f>
        <v>0</v>
      </c>
      <c r="AB636" s="103" t="n">
        <f aca="false">AB637</f>
        <v>0</v>
      </c>
      <c r="AC636" s="103" t="n">
        <f aca="false">AC637</f>
        <v>612</v>
      </c>
      <c r="AD636" s="103" t="n">
        <f aca="false">AD637</f>
        <v>612</v>
      </c>
      <c r="AE636" s="103" t="n">
        <f aca="false">AE637</f>
        <v>0</v>
      </c>
      <c r="AF636" s="103"/>
      <c r="AG636" s="103" t="n">
        <f aca="false">AG637</f>
        <v>0</v>
      </c>
      <c r="AH636" s="103" t="n">
        <f aca="false">AH637</f>
        <v>612</v>
      </c>
      <c r="AI636" s="103"/>
      <c r="AJ636" s="103" t="n">
        <f aca="false">AJ637</f>
        <v>612</v>
      </c>
      <c r="AK636" s="106" t="n">
        <f aca="false">AK637</f>
        <v>0</v>
      </c>
      <c r="AL636" s="106" t="n">
        <f aca="false">AL637</f>
        <v>0</v>
      </c>
      <c r="AM636" s="103" t="n">
        <f aca="false">AM637</f>
        <v>612</v>
      </c>
      <c r="AN636" s="103" t="n">
        <f aca="false">AN637</f>
        <v>0</v>
      </c>
      <c r="AO636" s="106" t="n">
        <f aca="false">AO637</f>
        <v>612</v>
      </c>
      <c r="AP636" s="103" t="n">
        <f aca="false">AP637</f>
        <v>-612</v>
      </c>
      <c r="AQ636" s="102" t="n">
        <f aca="false">AQ637</f>
        <v>0</v>
      </c>
      <c r="AR636" s="103" t="n">
        <f aca="false">AR637</f>
        <v>0</v>
      </c>
      <c r="AS636" s="102" t="n">
        <f aca="false">AS637</f>
        <v>0</v>
      </c>
      <c r="AT636" s="103" t="n">
        <f aca="false">AT637</f>
        <v>0</v>
      </c>
      <c r="AU636" s="10"/>
      <c r="AV636" s="10"/>
      <c r="AW636" s="10"/>
      <c r="AX636" s="103" t="n">
        <f aca="false">AX637</f>
        <v>0</v>
      </c>
      <c r="AY636" s="103" t="n">
        <f aca="false">AY637</f>
        <v>0</v>
      </c>
      <c r="AZ636" s="88"/>
      <c r="BA636" s="88"/>
      <c r="BB636" s="103" t="n">
        <f aca="false">BB637</f>
        <v>0</v>
      </c>
      <c r="BC636" s="103" t="n">
        <f aca="false">BC637</f>
        <v>0</v>
      </c>
      <c r="BD636" s="153"/>
      <c r="BE636" s="154"/>
      <c r="BF636" s="155"/>
      <c r="BG636" s="155"/>
    </row>
    <row r="637" s="89" customFormat="true" ht="121.5" hidden="true" customHeight="true" outlineLevel="0" collapsed="false">
      <c r="A637" s="111"/>
      <c r="B637" s="151" t="s">
        <v>66</v>
      </c>
      <c r="C637" s="92" t="s">
        <v>85</v>
      </c>
      <c r="D637" s="93" t="s">
        <v>55</v>
      </c>
      <c r="E637" s="159" t="s">
        <v>373</v>
      </c>
      <c r="F637" s="92" t="s">
        <v>67</v>
      </c>
      <c r="G637" s="95"/>
      <c r="H637" s="95"/>
      <c r="I637" s="95"/>
      <c r="J637" s="102"/>
      <c r="K637" s="102"/>
      <c r="L637" s="102"/>
      <c r="M637" s="102"/>
      <c r="N637" s="95"/>
      <c r="O637" s="84"/>
      <c r="P637" s="102"/>
      <c r="Q637" s="102"/>
      <c r="R637" s="102"/>
      <c r="S637" s="103" t="n">
        <f aca="false">T637-Q637</f>
        <v>612</v>
      </c>
      <c r="T637" s="103" t="n">
        <v>612</v>
      </c>
      <c r="U637" s="102"/>
      <c r="V637" s="104" t="n">
        <v>612</v>
      </c>
      <c r="W637" s="103"/>
      <c r="X637" s="103"/>
      <c r="Y637" s="103" t="n">
        <f aca="false">W637+T637</f>
        <v>612</v>
      </c>
      <c r="Z637" s="103" t="n">
        <f aca="false">X637+V637</f>
        <v>612</v>
      </c>
      <c r="AA637" s="103"/>
      <c r="AB637" s="103"/>
      <c r="AC637" s="103" t="n">
        <f aca="false">AA637+Y637</f>
        <v>612</v>
      </c>
      <c r="AD637" s="103" t="n">
        <f aca="false">AB637+Z637</f>
        <v>612</v>
      </c>
      <c r="AE637" s="103"/>
      <c r="AF637" s="103"/>
      <c r="AG637" s="103"/>
      <c r="AH637" s="103" t="n">
        <f aca="false">AE637+AC637</f>
        <v>612</v>
      </c>
      <c r="AI637" s="103"/>
      <c r="AJ637" s="103" t="n">
        <f aca="false">AG637+AD637</f>
        <v>612</v>
      </c>
      <c r="AK637" s="183"/>
      <c r="AL637" s="183"/>
      <c r="AM637" s="103" t="n">
        <f aca="false">AK637+AH637</f>
        <v>612</v>
      </c>
      <c r="AN637" s="103" t="n">
        <f aca="false">AI637</f>
        <v>0</v>
      </c>
      <c r="AO637" s="106" t="n">
        <f aca="false">AJ637</f>
        <v>612</v>
      </c>
      <c r="AP637" s="103" t="n">
        <f aca="false">AR637-AO637</f>
        <v>-612</v>
      </c>
      <c r="AQ637" s="102"/>
      <c r="AR637" s="103"/>
      <c r="AS637" s="102"/>
      <c r="AT637" s="103"/>
      <c r="AU637" s="10"/>
      <c r="AV637" s="10"/>
      <c r="AW637" s="10"/>
      <c r="AX637" s="103"/>
      <c r="AY637" s="103"/>
      <c r="AZ637" s="88"/>
      <c r="BA637" s="88"/>
      <c r="BB637" s="103"/>
      <c r="BC637" s="103"/>
      <c r="BD637" s="153"/>
      <c r="BE637" s="154"/>
      <c r="BF637" s="155"/>
      <c r="BG637" s="155"/>
    </row>
    <row r="638" s="89" customFormat="true" ht="296.25" hidden="false" customHeight="true" outlineLevel="0" collapsed="false">
      <c r="A638" s="111"/>
      <c r="B638" s="151" t="s">
        <v>374</v>
      </c>
      <c r="C638" s="92" t="s">
        <v>85</v>
      </c>
      <c r="D638" s="93" t="s">
        <v>55</v>
      </c>
      <c r="E638" s="159" t="s">
        <v>375</v>
      </c>
      <c r="F638" s="92"/>
      <c r="G638" s="95"/>
      <c r="H638" s="95"/>
      <c r="I638" s="95"/>
      <c r="J638" s="102"/>
      <c r="K638" s="102"/>
      <c r="L638" s="102"/>
      <c r="M638" s="102"/>
      <c r="N638" s="95"/>
      <c r="O638" s="84"/>
      <c r="P638" s="102"/>
      <c r="Q638" s="102"/>
      <c r="R638" s="102"/>
      <c r="S638" s="103" t="n">
        <f aca="false">S639</f>
        <v>8496</v>
      </c>
      <c r="T638" s="103" t="n">
        <f aca="false">T639</f>
        <v>8496</v>
      </c>
      <c r="U638" s="102" t="n">
        <f aca="false">U639</f>
        <v>0</v>
      </c>
      <c r="V638" s="104" t="n">
        <f aca="false">V639</f>
        <v>8496</v>
      </c>
      <c r="W638" s="103" t="n">
        <f aca="false">W639</f>
        <v>0</v>
      </c>
      <c r="X638" s="103" t="n">
        <f aca="false">X639</f>
        <v>0</v>
      </c>
      <c r="Y638" s="103" t="n">
        <f aca="false">Y639</f>
        <v>8496</v>
      </c>
      <c r="Z638" s="103" t="n">
        <f aca="false">Z639</f>
        <v>8496</v>
      </c>
      <c r="AA638" s="103" t="n">
        <f aca="false">AA639</f>
        <v>0</v>
      </c>
      <c r="AB638" s="103" t="n">
        <f aca="false">AB639</f>
        <v>0</v>
      </c>
      <c r="AC638" s="103" t="n">
        <f aca="false">AC639</f>
        <v>8496</v>
      </c>
      <c r="AD638" s="103" t="n">
        <f aca="false">AD639</f>
        <v>8496</v>
      </c>
      <c r="AE638" s="103" t="n">
        <f aca="false">AE639</f>
        <v>0</v>
      </c>
      <c r="AF638" s="103"/>
      <c r="AG638" s="103" t="n">
        <f aca="false">AG639</f>
        <v>0</v>
      </c>
      <c r="AH638" s="103" t="n">
        <f aca="false">AH639</f>
        <v>8496</v>
      </c>
      <c r="AI638" s="103"/>
      <c r="AJ638" s="103" t="n">
        <f aca="false">AJ639</f>
        <v>8496</v>
      </c>
      <c r="AK638" s="106" t="n">
        <f aca="false">AK639</f>
        <v>0</v>
      </c>
      <c r="AL638" s="106" t="n">
        <f aca="false">AL639</f>
        <v>0</v>
      </c>
      <c r="AM638" s="103" t="n">
        <f aca="false">AM639</f>
        <v>8496</v>
      </c>
      <c r="AN638" s="103" t="n">
        <f aca="false">AN639</f>
        <v>0</v>
      </c>
      <c r="AO638" s="106" t="n">
        <f aca="false">AO639</f>
        <v>8496</v>
      </c>
      <c r="AP638" s="103" t="n">
        <f aca="false">AP639</f>
        <v>11117</v>
      </c>
      <c r="AQ638" s="102" t="n">
        <f aca="false">AQ639</f>
        <v>0</v>
      </c>
      <c r="AR638" s="103" t="n">
        <f aca="false">AR639</f>
        <v>19613</v>
      </c>
      <c r="AS638" s="102" t="n">
        <f aca="false">AS639</f>
        <v>0</v>
      </c>
      <c r="AT638" s="103" t="n">
        <f aca="false">AT639</f>
        <v>19613</v>
      </c>
      <c r="AU638" s="10"/>
      <c r="AV638" s="10"/>
      <c r="AW638" s="10"/>
      <c r="AX638" s="103" t="n">
        <f aca="false">AX639</f>
        <v>19613</v>
      </c>
      <c r="AY638" s="103" t="n">
        <f aca="false">AY639</f>
        <v>19613</v>
      </c>
      <c r="AZ638" s="88"/>
      <c r="BA638" s="88"/>
      <c r="BB638" s="103" t="n">
        <f aca="false">BB639</f>
        <v>19613</v>
      </c>
      <c r="BC638" s="103" t="n">
        <f aca="false">BC639</f>
        <v>19613</v>
      </c>
      <c r="BD638" s="103" t="n">
        <f aca="false">BD639</f>
        <v>0</v>
      </c>
      <c r="BE638" s="103" t="n">
        <f aca="false">BE639</f>
        <v>0</v>
      </c>
      <c r="BF638" s="103" t="n">
        <f aca="false">BF639</f>
        <v>19613</v>
      </c>
      <c r="BG638" s="103" t="n">
        <f aca="false">BG639</f>
        <v>19613</v>
      </c>
    </row>
    <row r="639" s="89" customFormat="true" ht="109.5" hidden="false" customHeight="true" outlineLevel="0" collapsed="false">
      <c r="A639" s="111"/>
      <c r="B639" s="151" t="s">
        <v>66</v>
      </c>
      <c r="C639" s="92" t="s">
        <v>85</v>
      </c>
      <c r="D639" s="93" t="s">
        <v>55</v>
      </c>
      <c r="E639" s="159" t="s">
        <v>375</v>
      </c>
      <c r="F639" s="92" t="s">
        <v>67</v>
      </c>
      <c r="G639" s="95"/>
      <c r="H639" s="95"/>
      <c r="I639" s="95"/>
      <c r="J639" s="102"/>
      <c r="K639" s="102"/>
      <c r="L639" s="102"/>
      <c r="M639" s="102"/>
      <c r="N639" s="95"/>
      <c r="O639" s="84"/>
      <c r="P639" s="102"/>
      <c r="Q639" s="102"/>
      <c r="R639" s="102"/>
      <c r="S639" s="103" t="n">
        <f aca="false">T639-Q639</f>
        <v>8496</v>
      </c>
      <c r="T639" s="103" t="n">
        <v>8496</v>
      </c>
      <c r="U639" s="102"/>
      <c r="V639" s="104" t="n">
        <v>8496</v>
      </c>
      <c r="W639" s="103"/>
      <c r="X639" s="103"/>
      <c r="Y639" s="103" t="n">
        <f aca="false">W639+T639</f>
        <v>8496</v>
      </c>
      <c r="Z639" s="103" t="n">
        <f aca="false">X639+V639</f>
        <v>8496</v>
      </c>
      <c r="AA639" s="103"/>
      <c r="AB639" s="103"/>
      <c r="AC639" s="103" t="n">
        <f aca="false">AA639+Y639</f>
        <v>8496</v>
      </c>
      <c r="AD639" s="103" t="n">
        <f aca="false">AB639+Z639</f>
        <v>8496</v>
      </c>
      <c r="AE639" s="103"/>
      <c r="AF639" s="103"/>
      <c r="AG639" s="103"/>
      <c r="AH639" s="103" t="n">
        <f aca="false">AE639+AC639</f>
        <v>8496</v>
      </c>
      <c r="AI639" s="103"/>
      <c r="AJ639" s="103" t="n">
        <f aca="false">AG639+AD639</f>
        <v>8496</v>
      </c>
      <c r="AK639" s="183"/>
      <c r="AL639" s="183"/>
      <c r="AM639" s="103" t="n">
        <f aca="false">AK639+AH639</f>
        <v>8496</v>
      </c>
      <c r="AN639" s="103" t="n">
        <f aca="false">AI639</f>
        <v>0</v>
      </c>
      <c r="AO639" s="106" t="n">
        <f aca="false">AJ639</f>
        <v>8496</v>
      </c>
      <c r="AP639" s="103" t="n">
        <f aca="false">AR639-AO639</f>
        <v>11117</v>
      </c>
      <c r="AQ639" s="102"/>
      <c r="AR639" s="103" t="n">
        <v>19613</v>
      </c>
      <c r="AS639" s="102"/>
      <c r="AT639" s="103" t="n">
        <v>19613</v>
      </c>
      <c r="AU639" s="10"/>
      <c r="AV639" s="10"/>
      <c r="AW639" s="10"/>
      <c r="AX639" s="103" t="n">
        <v>19613</v>
      </c>
      <c r="AY639" s="103" t="n">
        <v>19613</v>
      </c>
      <c r="AZ639" s="88"/>
      <c r="BA639" s="88"/>
      <c r="BB639" s="103" t="n">
        <v>19613</v>
      </c>
      <c r="BC639" s="103" t="n">
        <v>19613</v>
      </c>
      <c r="BD639" s="153"/>
      <c r="BE639" s="154"/>
      <c r="BF639" s="109" t="n">
        <f aca="false">BD639+BB639</f>
        <v>19613</v>
      </c>
      <c r="BG639" s="109" t="n">
        <f aca="false">BE639+BC639</f>
        <v>19613</v>
      </c>
    </row>
    <row r="640" s="89" customFormat="true" ht="225" hidden="false" customHeight="true" outlineLevel="0" collapsed="false">
      <c r="A640" s="111"/>
      <c r="B640" s="151" t="s">
        <v>376</v>
      </c>
      <c r="C640" s="92" t="s">
        <v>85</v>
      </c>
      <c r="D640" s="93" t="s">
        <v>55</v>
      </c>
      <c r="E640" s="159" t="s">
        <v>377</v>
      </c>
      <c r="F640" s="92"/>
      <c r="G640" s="95"/>
      <c r="H640" s="95"/>
      <c r="I640" s="95"/>
      <c r="J640" s="102"/>
      <c r="K640" s="102"/>
      <c r="L640" s="102"/>
      <c r="M640" s="102"/>
      <c r="N640" s="95"/>
      <c r="O640" s="84"/>
      <c r="P640" s="102"/>
      <c r="Q640" s="102"/>
      <c r="R640" s="102"/>
      <c r="S640" s="103" t="n">
        <f aca="false">S641</f>
        <v>38071</v>
      </c>
      <c r="T640" s="103" t="n">
        <f aca="false">T641</f>
        <v>38071</v>
      </c>
      <c r="U640" s="102" t="n">
        <f aca="false">U641</f>
        <v>0</v>
      </c>
      <c r="V640" s="104" t="n">
        <f aca="false">V641</f>
        <v>38071</v>
      </c>
      <c r="W640" s="103" t="n">
        <f aca="false">W641</f>
        <v>0</v>
      </c>
      <c r="X640" s="103" t="n">
        <f aca="false">X641</f>
        <v>0</v>
      </c>
      <c r="Y640" s="103" t="n">
        <f aca="false">Y641</f>
        <v>38071</v>
      </c>
      <c r="Z640" s="103" t="n">
        <f aca="false">Z641</f>
        <v>38071</v>
      </c>
      <c r="AA640" s="103" t="n">
        <f aca="false">AA641</f>
        <v>0</v>
      </c>
      <c r="AB640" s="103" t="n">
        <f aca="false">AB641</f>
        <v>0</v>
      </c>
      <c r="AC640" s="103" t="n">
        <f aca="false">AC641</f>
        <v>38071</v>
      </c>
      <c r="AD640" s="103" t="n">
        <f aca="false">AD641</f>
        <v>38071</v>
      </c>
      <c r="AE640" s="103" t="n">
        <f aca="false">AE641</f>
        <v>0</v>
      </c>
      <c r="AF640" s="103"/>
      <c r="AG640" s="103" t="n">
        <f aca="false">AG641</f>
        <v>0</v>
      </c>
      <c r="AH640" s="103" t="n">
        <f aca="false">AH641</f>
        <v>38071</v>
      </c>
      <c r="AI640" s="103"/>
      <c r="AJ640" s="103" t="n">
        <f aca="false">AJ641</f>
        <v>38071</v>
      </c>
      <c r="AK640" s="106" t="n">
        <f aca="false">AK641</f>
        <v>0</v>
      </c>
      <c r="AL640" s="106" t="n">
        <f aca="false">AL641</f>
        <v>0</v>
      </c>
      <c r="AM640" s="103" t="n">
        <f aca="false">AM641</f>
        <v>38071</v>
      </c>
      <c r="AN640" s="103" t="n">
        <f aca="false">AN641</f>
        <v>0</v>
      </c>
      <c r="AO640" s="106" t="n">
        <f aca="false">AO641</f>
        <v>38071</v>
      </c>
      <c r="AP640" s="103" t="n">
        <f aca="false">AP641</f>
        <v>68929</v>
      </c>
      <c r="AQ640" s="102" t="n">
        <f aca="false">AQ641</f>
        <v>0</v>
      </c>
      <c r="AR640" s="103" t="n">
        <f aca="false">AR641</f>
        <v>107000</v>
      </c>
      <c r="AS640" s="102" t="n">
        <f aca="false">AS641</f>
        <v>0</v>
      </c>
      <c r="AT640" s="103" t="n">
        <f aca="false">AT641</f>
        <v>107000</v>
      </c>
      <c r="AU640" s="10"/>
      <c r="AV640" s="10"/>
      <c r="AW640" s="10"/>
      <c r="AX640" s="103" t="n">
        <f aca="false">AX641</f>
        <v>107000</v>
      </c>
      <c r="AY640" s="103" t="n">
        <f aca="false">AY641</f>
        <v>107000</v>
      </c>
      <c r="AZ640" s="88"/>
      <c r="BA640" s="88"/>
      <c r="BB640" s="103" t="n">
        <f aca="false">BB641</f>
        <v>107000</v>
      </c>
      <c r="BC640" s="103" t="n">
        <f aca="false">BC641</f>
        <v>107000</v>
      </c>
      <c r="BD640" s="103" t="n">
        <f aca="false">BD641</f>
        <v>0</v>
      </c>
      <c r="BE640" s="103" t="n">
        <f aca="false">BE641</f>
        <v>0</v>
      </c>
      <c r="BF640" s="103" t="n">
        <f aca="false">BF641</f>
        <v>107000</v>
      </c>
      <c r="BG640" s="103" t="n">
        <f aca="false">BG641</f>
        <v>107000</v>
      </c>
    </row>
    <row r="641" s="89" customFormat="true" ht="84.75" hidden="false" customHeight="true" outlineLevel="0" collapsed="false">
      <c r="A641" s="111"/>
      <c r="B641" s="151" t="s">
        <v>66</v>
      </c>
      <c r="C641" s="92" t="s">
        <v>85</v>
      </c>
      <c r="D641" s="93" t="s">
        <v>55</v>
      </c>
      <c r="E641" s="159" t="s">
        <v>377</v>
      </c>
      <c r="F641" s="92" t="s">
        <v>67</v>
      </c>
      <c r="G641" s="95"/>
      <c r="H641" s="95"/>
      <c r="I641" s="95"/>
      <c r="J641" s="102"/>
      <c r="K641" s="102"/>
      <c r="L641" s="102"/>
      <c r="M641" s="102"/>
      <c r="N641" s="95"/>
      <c r="O641" s="84"/>
      <c r="P641" s="102"/>
      <c r="Q641" s="102"/>
      <c r="R641" s="102"/>
      <c r="S641" s="103" t="n">
        <f aca="false">T641-Q641</f>
        <v>38071</v>
      </c>
      <c r="T641" s="103" t="n">
        <v>38071</v>
      </c>
      <c r="U641" s="102"/>
      <c r="V641" s="104" t="n">
        <v>38071</v>
      </c>
      <c r="W641" s="103"/>
      <c r="X641" s="103"/>
      <c r="Y641" s="103" t="n">
        <f aca="false">W641+T641</f>
        <v>38071</v>
      </c>
      <c r="Z641" s="103" t="n">
        <f aca="false">X641+V641</f>
        <v>38071</v>
      </c>
      <c r="AA641" s="103"/>
      <c r="AB641" s="103"/>
      <c r="AC641" s="103" t="n">
        <f aca="false">AA641+Y641</f>
        <v>38071</v>
      </c>
      <c r="AD641" s="103" t="n">
        <f aca="false">AB641+Z641</f>
        <v>38071</v>
      </c>
      <c r="AE641" s="103"/>
      <c r="AF641" s="103"/>
      <c r="AG641" s="103"/>
      <c r="AH641" s="103" t="n">
        <f aca="false">AE641+AC641</f>
        <v>38071</v>
      </c>
      <c r="AI641" s="103"/>
      <c r="AJ641" s="103" t="n">
        <f aca="false">AG641+AD641</f>
        <v>38071</v>
      </c>
      <c r="AK641" s="183"/>
      <c r="AL641" s="183"/>
      <c r="AM641" s="103" t="n">
        <f aca="false">AK641+AH641</f>
        <v>38071</v>
      </c>
      <c r="AN641" s="103" t="n">
        <f aca="false">AI641</f>
        <v>0</v>
      </c>
      <c r="AO641" s="106" t="n">
        <f aca="false">AJ641</f>
        <v>38071</v>
      </c>
      <c r="AP641" s="103" t="n">
        <f aca="false">AR641-AO641</f>
        <v>68929</v>
      </c>
      <c r="AQ641" s="102"/>
      <c r="AR641" s="103" t="n">
        <v>107000</v>
      </c>
      <c r="AS641" s="102"/>
      <c r="AT641" s="103" t="n">
        <v>107000</v>
      </c>
      <c r="AU641" s="10"/>
      <c r="AV641" s="10"/>
      <c r="AW641" s="10"/>
      <c r="AX641" s="103" t="n">
        <v>107000</v>
      </c>
      <c r="AY641" s="103" t="n">
        <v>107000</v>
      </c>
      <c r="AZ641" s="88"/>
      <c r="BA641" s="88"/>
      <c r="BB641" s="103" t="n">
        <v>107000</v>
      </c>
      <c r="BC641" s="103" t="n">
        <v>107000</v>
      </c>
      <c r="BD641" s="153"/>
      <c r="BE641" s="154"/>
      <c r="BF641" s="109" t="n">
        <f aca="false">BD641+BB641</f>
        <v>107000</v>
      </c>
      <c r="BG641" s="109" t="n">
        <f aca="false">BE641+BC641</f>
        <v>107000</v>
      </c>
    </row>
    <row r="642" s="89" customFormat="true" ht="32.25" hidden="false" customHeight="true" outlineLevel="0" collapsed="false">
      <c r="A642" s="111"/>
      <c r="B642" s="79" t="s">
        <v>177</v>
      </c>
      <c r="C642" s="80" t="s">
        <v>85</v>
      </c>
      <c r="D642" s="81" t="s">
        <v>39</v>
      </c>
      <c r="E642" s="82"/>
      <c r="F642" s="80"/>
      <c r="G642" s="83" t="n">
        <f aca="false">G643</f>
        <v>472417</v>
      </c>
      <c r="H642" s="83" t="n">
        <f aca="false">H643</f>
        <v>472417</v>
      </c>
      <c r="I642" s="83" t="n">
        <f aca="false">I643</f>
        <v>0</v>
      </c>
      <c r="J642" s="83" t="n">
        <f aca="false">J643</f>
        <v>386348</v>
      </c>
      <c r="K642" s="83" t="n">
        <f aca="false">K643</f>
        <v>858765</v>
      </c>
      <c r="L642" s="83" t="n">
        <f aca="false">L643</f>
        <v>0</v>
      </c>
      <c r="M642" s="83"/>
      <c r="N642" s="83" t="n">
        <f aca="false">N643</f>
        <v>970038</v>
      </c>
      <c r="O642" s="83" t="n">
        <f aca="false">O643</f>
        <v>0</v>
      </c>
      <c r="P642" s="83" t="n">
        <f aca="false">P643</f>
        <v>0</v>
      </c>
      <c r="Q642" s="83" t="n">
        <f aca="false">Q643</f>
        <v>970038</v>
      </c>
      <c r="R642" s="83" t="n">
        <f aca="false">R643</f>
        <v>0</v>
      </c>
      <c r="S642" s="85" t="n">
        <f aca="false">S643</f>
        <v>-609573</v>
      </c>
      <c r="T642" s="85" t="n">
        <f aca="false">T643</f>
        <v>360465</v>
      </c>
      <c r="U642" s="83" t="n">
        <f aca="false">U643</f>
        <v>0</v>
      </c>
      <c r="V642" s="86" t="n">
        <f aca="false">V643</f>
        <v>360465</v>
      </c>
      <c r="W642" s="85" t="n">
        <f aca="false">W643</f>
        <v>0</v>
      </c>
      <c r="X642" s="85" t="n">
        <f aca="false">X643</f>
        <v>0</v>
      </c>
      <c r="Y642" s="85" t="n">
        <f aca="false">Y643</f>
        <v>360465</v>
      </c>
      <c r="Z642" s="85" t="n">
        <f aca="false">Z643</f>
        <v>360465</v>
      </c>
      <c r="AA642" s="85" t="n">
        <f aca="false">AA643</f>
        <v>0</v>
      </c>
      <c r="AB642" s="85" t="n">
        <f aca="false">AB643</f>
        <v>0</v>
      </c>
      <c r="AC642" s="85" t="n">
        <f aca="false">AC643</f>
        <v>360465</v>
      </c>
      <c r="AD642" s="85" t="n">
        <f aca="false">AD643</f>
        <v>360465</v>
      </c>
      <c r="AE642" s="85" t="n">
        <f aca="false">AE643</f>
        <v>0</v>
      </c>
      <c r="AF642" s="85"/>
      <c r="AG642" s="85" t="n">
        <f aca="false">AG643</f>
        <v>0</v>
      </c>
      <c r="AH642" s="85" t="n">
        <f aca="false">AH643</f>
        <v>360465</v>
      </c>
      <c r="AI642" s="85"/>
      <c r="AJ642" s="85" t="n">
        <f aca="false">AJ643</f>
        <v>360465</v>
      </c>
      <c r="AK642" s="87" t="n">
        <f aca="false">AK643</f>
        <v>0</v>
      </c>
      <c r="AL642" s="87" t="n">
        <f aca="false">AL643</f>
        <v>0</v>
      </c>
      <c r="AM642" s="85" t="n">
        <f aca="false">AM643</f>
        <v>360465</v>
      </c>
      <c r="AN642" s="85" t="n">
        <f aca="false">AN643</f>
        <v>0</v>
      </c>
      <c r="AO642" s="87" t="n">
        <f aca="false">AO643</f>
        <v>360465</v>
      </c>
      <c r="AP642" s="85" t="n">
        <f aca="false">AP643</f>
        <v>194289</v>
      </c>
      <c r="AQ642" s="83" t="n">
        <f aca="false">AQ643</f>
        <v>0</v>
      </c>
      <c r="AR642" s="85" t="n">
        <f aca="false">AR643</f>
        <v>554754</v>
      </c>
      <c r="AS642" s="83" t="n">
        <f aca="false">AS643</f>
        <v>0</v>
      </c>
      <c r="AT642" s="85" t="n">
        <f aca="false">AT643</f>
        <v>554754</v>
      </c>
      <c r="AU642" s="10"/>
      <c r="AV642" s="10"/>
      <c r="AW642" s="10"/>
      <c r="AX642" s="85" t="n">
        <f aca="false">AX643</f>
        <v>554754</v>
      </c>
      <c r="AY642" s="85" t="n">
        <f aca="false">AY643</f>
        <v>554754</v>
      </c>
      <c r="AZ642" s="88"/>
      <c r="BA642" s="88"/>
      <c r="BB642" s="85" t="n">
        <f aca="false">BB643</f>
        <v>554754</v>
      </c>
      <c r="BC642" s="85" t="n">
        <f aca="false">BC643</f>
        <v>554754</v>
      </c>
      <c r="BD642" s="85" t="n">
        <f aca="false">BD643</f>
        <v>0</v>
      </c>
      <c r="BE642" s="85" t="n">
        <f aca="false">BE643</f>
        <v>0</v>
      </c>
      <c r="BF642" s="85" t="n">
        <f aca="false">BF643</f>
        <v>554754</v>
      </c>
      <c r="BG642" s="85" t="n">
        <f aca="false">BG643</f>
        <v>554754</v>
      </c>
    </row>
    <row r="643" s="89" customFormat="true" ht="24" hidden="false" customHeight="true" outlineLevel="0" collapsed="false">
      <c r="A643" s="111"/>
      <c r="B643" s="91" t="s">
        <v>177</v>
      </c>
      <c r="C643" s="92" t="s">
        <v>85</v>
      </c>
      <c r="D643" s="93" t="s">
        <v>39</v>
      </c>
      <c r="E643" s="101" t="s">
        <v>178</v>
      </c>
      <c r="F643" s="80"/>
      <c r="G643" s="95" t="n">
        <f aca="false">G644+G645+G647+G651+G653+G655</f>
        <v>472417</v>
      </c>
      <c r="H643" s="95" t="n">
        <f aca="false">H644+H645+H647+H651+H653+H655</f>
        <v>472417</v>
      </c>
      <c r="I643" s="95" t="n">
        <f aca="false">I644+I645+I647+I651+I653+I655</f>
        <v>0</v>
      </c>
      <c r="J643" s="95" t="n">
        <f aca="false">J644+J645+J647+J651+J653+J655+J659</f>
        <v>386348</v>
      </c>
      <c r="K643" s="95" t="n">
        <f aca="false">K644+K645+K647+K651+K653+K655+K659</f>
        <v>858765</v>
      </c>
      <c r="L643" s="95" t="n">
        <f aca="false">L644+L645+L647+L651+L653+L655+L659</f>
        <v>0</v>
      </c>
      <c r="M643" s="95"/>
      <c r="N643" s="95" t="n">
        <f aca="false">N644+N645+N647+N651+N653+N655+N659</f>
        <v>970038</v>
      </c>
      <c r="O643" s="95" t="n">
        <f aca="false">O644+O645+O647+O651+O653+O655+O659</f>
        <v>0</v>
      </c>
      <c r="P643" s="95" t="n">
        <f aca="false">P644+P645+P647+P651+P653+P655+P659</f>
        <v>0</v>
      </c>
      <c r="Q643" s="95" t="n">
        <f aca="false">Q644+Q645+Q647+Q651+Q653+Q655+Q659</f>
        <v>970038</v>
      </c>
      <c r="R643" s="95" t="n">
        <f aca="false">R644+R645+R647+R651+R653+R655+R659</f>
        <v>0</v>
      </c>
      <c r="S643" s="97" t="n">
        <f aca="false">S644+S645+S647+S651+S653+S655+S657+S659</f>
        <v>-609573</v>
      </c>
      <c r="T643" s="97" t="n">
        <f aca="false">T644+T657</f>
        <v>360465</v>
      </c>
      <c r="U643" s="95" t="n">
        <f aca="false">U644+U657</f>
        <v>0</v>
      </c>
      <c r="V643" s="98" t="n">
        <f aca="false">V644+V657</f>
        <v>360465</v>
      </c>
      <c r="W643" s="97" t="n">
        <f aca="false">W644+W657</f>
        <v>0</v>
      </c>
      <c r="X643" s="97" t="n">
        <f aca="false">X644+X657</f>
        <v>0</v>
      </c>
      <c r="Y643" s="97" t="n">
        <f aca="false">Y644+Y657</f>
        <v>360465</v>
      </c>
      <c r="Z643" s="97" t="n">
        <f aca="false">Z644+Z657</f>
        <v>360465</v>
      </c>
      <c r="AA643" s="97" t="n">
        <f aca="false">AA644+AA657</f>
        <v>0</v>
      </c>
      <c r="AB643" s="97" t="n">
        <f aca="false">AB644+AB657</f>
        <v>0</v>
      </c>
      <c r="AC643" s="97" t="n">
        <f aca="false">AC644+AC657</f>
        <v>360465</v>
      </c>
      <c r="AD643" s="97" t="n">
        <f aca="false">AD644+AD657</f>
        <v>360465</v>
      </c>
      <c r="AE643" s="97" t="n">
        <f aca="false">AE644+AE657</f>
        <v>0</v>
      </c>
      <c r="AF643" s="97"/>
      <c r="AG643" s="97" t="n">
        <f aca="false">AG644+AG657</f>
        <v>0</v>
      </c>
      <c r="AH643" s="97" t="n">
        <f aca="false">AH644+AH657</f>
        <v>360465</v>
      </c>
      <c r="AI643" s="97"/>
      <c r="AJ643" s="97" t="n">
        <f aca="false">AJ644+AJ657</f>
        <v>360465</v>
      </c>
      <c r="AK643" s="99" t="n">
        <f aca="false">AK644+AK657</f>
        <v>0</v>
      </c>
      <c r="AL643" s="99" t="n">
        <f aca="false">AL644+AL657</f>
        <v>0</v>
      </c>
      <c r="AM643" s="97" t="n">
        <f aca="false">AM644+AM657</f>
        <v>360465</v>
      </c>
      <c r="AN643" s="97" t="n">
        <f aca="false">AN644+AN657</f>
        <v>0</v>
      </c>
      <c r="AO643" s="99" t="n">
        <f aca="false">AO644+AO657</f>
        <v>360465</v>
      </c>
      <c r="AP643" s="97" t="n">
        <f aca="false">AP644+AP657+AP649</f>
        <v>194289</v>
      </c>
      <c r="AQ643" s="97" t="n">
        <f aca="false">AQ644+AQ657+AQ649</f>
        <v>0</v>
      </c>
      <c r="AR643" s="97" t="n">
        <f aca="false">AR644+AR657+AR649</f>
        <v>554754</v>
      </c>
      <c r="AS643" s="97" t="n">
        <f aca="false">AS644+AS657+AS649</f>
        <v>0</v>
      </c>
      <c r="AT643" s="97" t="n">
        <f aca="false">AT644+AT657+AT649</f>
        <v>554754</v>
      </c>
      <c r="AU643" s="10"/>
      <c r="AV643" s="10"/>
      <c r="AW643" s="10"/>
      <c r="AX643" s="97" t="n">
        <f aca="false">AX644+AX657+AX649</f>
        <v>554754</v>
      </c>
      <c r="AY643" s="97" t="n">
        <f aca="false">AY644+AY657+AY649</f>
        <v>554754</v>
      </c>
      <c r="AZ643" s="88"/>
      <c r="BA643" s="88"/>
      <c r="BB643" s="97" t="n">
        <f aca="false">BB644+BB657+BB649</f>
        <v>554754</v>
      </c>
      <c r="BC643" s="97" t="n">
        <f aca="false">BC644+BC657+BC649</f>
        <v>554754</v>
      </c>
      <c r="BD643" s="97" t="n">
        <f aca="false">BD644+BD657+BD649</f>
        <v>0</v>
      </c>
      <c r="BE643" s="97" t="n">
        <f aca="false">BE644+BE657+BE649</f>
        <v>0</v>
      </c>
      <c r="BF643" s="97" t="n">
        <f aca="false">BF644+BF657+BF649</f>
        <v>554754</v>
      </c>
      <c r="BG643" s="97" t="n">
        <f aca="false">BG644+BG657+BG649</f>
        <v>554754</v>
      </c>
    </row>
    <row r="644" s="89" customFormat="true" ht="76.5" hidden="false" customHeight="true" outlineLevel="0" collapsed="false">
      <c r="A644" s="111"/>
      <c r="B644" s="151" t="s">
        <v>50</v>
      </c>
      <c r="C644" s="92" t="s">
        <v>85</v>
      </c>
      <c r="D644" s="93" t="s">
        <v>39</v>
      </c>
      <c r="E644" s="101" t="s">
        <v>178</v>
      </c>
      <c r="F644" s="92" t="s">
        <v>51</v>
      </c>
      <c r="G644" s="95" t="n">
        <f aca="false">H644+I644</f>
        <v>428485</v>
      </c>
      <c r="H644" s="95" t="n">
        <f aca="false">632678-204193</f>
        <v>428485</v>
      </c>
      <c r="I644" s="95"/>
      <c r="J644" s="102" t="n">
        <f aca="false">K644-G644</f>
        <v>375082</v>
      </c>
      <c r="K644" s="102" t="n">
        <v>803567</v>
      </c>
      <c r="L644" s="102"/>
      <c r="M644" s="102"/>
      <c r="N644" s="95" t="n">
        <v>910940</v>
      </c>
      <c r="O644" s="84"/>
      <c r="P644" s="102"/>
      <c r="Q644" s="102" t="n">
        <f aca="false">P644+N644</f>
        <v>910940</v>
      </c>
      <c r="R644" s="102" t="n">
        <f aca="false">O644</f>
        <v>0</v>
      </c>
      <c r="S644" s="103" t="n">
        <f aca="false">T644-Q644</f>
        <v>-561869</v>
      </c>
      <c r="T644" s="103" t="n">
        <v>349071</v>
      </c>
      <c r="U644" s="102" t="n">
        <f aca="false">R644</f>
        <v>0</v>
      </c>
      <c r="V644" s="104" t="n">
        <v>349071</v>
      </c>
      <c r="W644" s="103"/>
      <c r="X644" s="103"/>
      <c r="Y644" s="103" t="n">
        <f aca="false">W644+T644</f>
        <v>349071</v>
      </c>
      <c r="Z644" s="103" t="n">
        <f aca="false">X644+V644</f>
        <v>349071</v>
      </c>
      <c r="AA644" s="103"/>
      <c r="AB644" s="103"/>
      <c r="AC644" s="103" t="n">
        <f aca="false">AA644+Y644</f>
        <v>349071</v>
      </c>
      <c r="AD644" s="103" t="n">
        <f aca="false">AB644+Z644</f>
        <v>349071</v>
      </c>
      <c r="AE644" s="103"/>
      <c r="AF644" s="103"/>
      <c r="AG644" s="103"/>
      <c r="AH644" s="103" t="n">
        <f aca="false">AE644+AC644</f>
        <v>349071</v>
      </c>
      <c r="AI644" s="103"/>
      <c r="AJ644" s="103" t="n">
        <f aca="false">AG644+AD644</f>
        <v>349071</v>
      </c>
      <c r="AK644" s="183"/>
      <c r="AL644" s="183"/>
      <c r="AM644" s="103" t="n">
        <f aca="false">AK644+AH644</f>
        <v>349071</v>
      </c>
      <c r="AN644" s="103" t="n">
        <f aca="false">AI644</f>
        <v>0</v>
      </c>
      <c r="AO644" s="106" t="n">
        <f aca="false">AJ644</f>
        <v>349071</v>
      </c>
      <c r="AP644" s="103" t="n">
        <f aca="false">AR644-AO644</f>
        <v>194512</v>
      </c>
      <c r="AQ644" s="102"/>
      <c r="AR644" s="103" t="n">
        <v>543583</v>
      </c>
      <c r="AS644" s="102"/>
      <c r="AT644" s="103" t="n">
        <v>543583</v>
      </c>
      <c r="AU644" s="10"/>
      <c r="AV644" s="10"/>
      <c r="AW644" s="10"/>
      <c r="AX644" s="103" t="n">
        <v>543583</v>
      </c>
      <c r="AY644" s="103" t="n">
        <v>543583</v>
      </c>
      <c r="AZ644" s="88"/>
      <c r="BA644" s="88"/>
      <c r="BB644" s="103" t="n">
        <v>543583</v>
      </c>
      <c r="BC644" s="103" t="n">
        <v>543583</v>
      </c>
      <c r="BD644" s="153"/>
      <c r="BE644" s="154"/>
      <c r="BF644" s="109" t="n">
        <f aca="false">BD644+BB644</f>
        <v>543583</v>
      </c>
      <c r="BG644" s="109" t="n">
        <f aca="false">BE644+BC644</f>
        <v>543583</v>
      </c>
    </row>
    <row r="645" s="89" customFormat="true" ht="33" hidden="true" customHeight="true" outlineLevel="0" collapsed="false">
      <c r="A645" s="111"/>
      <c r="B645" s="151" t="s">
        <v>378</v>
      </c>
      <c r="C645" s="92" t="s">
        <v>85</v>
      </c>
      <c r="D645" s="93" t="s">
        <v>39</v>
      </c>
      <c r="E645" s="159" t="s">
        <v>225</v>
      </c>
      <c r="F645" s="92"/>
      <c r="G645" s="95" t="n">
        <f aca="false">G646</f>
        <v>1903</v>
      </c>
      <c r="H645" s="95" t="n">
        <f aca="false">H646</f>
        <v>1903</v>
      </c>
      <c r="I645" s="95" t="n">
        <f aca="false">I646</f>
        <v>0</v>
      </c>
      <c r="J645" s="95" t="n">
        <f aca="false">J646</f>
        <v>-1903</v>
      </c>
      <c r="K645" s="95" t="n">
        <f aca="false">K646</f>
        <v>0</v>
      </c>
      <c r="L645" s="95" t="n">
        <f aca="false">L646</f>
        <v>0</v>
      </c>
      <c r="M645" s="95"/>
      <c r="N645" s="95" t="n">
        <f aca="false">N646</f>
        <v>0</v>
      </c>
      <c r="O645" s="95" t="n">
        <f aca="false">O646</f>
        <v>0</v>
      </c>
      <c r="P645" s="95" t="n">
        <f aca="false">P646</f>
        <v>0</v>
      </c>
      <c r="Q645" s="95" t="n">
        <f aca="false">Q646</f>
        <v>0</v>
      </c>
      <c r="R645" s="95" t="n">
        <f aca="false">R646</f>
        <v>0</v>
      </c>
      <c r="S645" s="103"/>
      <c r="T645" s="97" t="n">
        <f aca="false">T646</f>
        <v>0</v>
      </c>
      <c r="U645" s="95" t="n">
        <f aca="false">U646</f>
        <v>0</v>
      </c>
      <c r="V645" s="98" t="n">
        <f aca="false">V646</f>
        <v>0</v>
      </c>
      <c r="W645" s="97" t="n">
        <f aca="false">W646</f>
        <v>0</v>
      </c>
      <c r="X645" s="97" t="n">
        <f aca="false">X646</f>
        <v>0</v>
      </c>
      <c r="Y645" s="97" t="n">
        <f aca="false">Y646</f>
        <v>0</v>
      </c>
      <c r="Z645" s="97" t="n">
        <f aca="false">Z646</f>
        <v>0</v>
      </c>
      <c r="AA645" s="97" t="n">
        <f aca="false">AA646</f>
        <v>0</v>
      </c>
      <c r="AB645" s="97" t="n">
        <f aca="false">AB646</f>
        <v>0</v>
      </c>
      <c r="AC645" s="97" t="n">
        <f aca="false">AC646</f>
        <v>0</v>
      </c>
      <c r="AD645" s="97" t="n">
        <f aca="false">AD646</f>
        <v>0</v>
      </c>
      <c r="AE645" s="97" t="n">
        <f aca="false">AE646</f>
        <v>0</v>
      </c>
      <c r="AF645" s="97"/>
      <c r="AG645" s="97" t="n">
        <f aca="false">AG646</f>
        <v>0</v>
      </c>
      <c r="AH645" s="97" t="n">
        <f aca="false">AH646</f>
        <v>0</v>
      </c>
      <c r="AI645" s="97"/>
      <c r="AJ645" s="97" t="n">
        <f aca="false">AJ646</f>
        <v>0</v>
      </c>
      <c r="AK645" s="183"/>
      <c r="AL645" s="183"/>
      <c r="AM645" s="168"/>
      <c r="AN645" s="168"/>
      <c r="AO645" s="167"/>
      <c r="AP645" s="103"/>
      <c r="AQ645" s="102"/>
      <c r="AR645" s="103"/>
      <c r="AS645" s="102"/>
      <c r="AT645" s="103"/>
      <c r="AU645" s="10"/>
      <c r="AV645" s="10"/>
      <c r="AW645" s="10"/>
      <c r="AX645" s="103"/>
      <c r="AY645" s="103"/>
      <c r="AZ645" s="88"/>
      <c r="BA645" s="88"/>
      <c r="BB645" s="103"/>
      <c r="BC645" s="103"/>
      <c r="BD645" s="153"/>
      <c r="BE645" s="154"/>
      <c r="BF645" s="155"/>
      <c r="BG645" s="155"/>
    </row>
    <row r="646" s="89" customFormat="true" ht="99" hidden="true" customHeight="true" outlineLevel="0" collapsed="false">
      <c r="A646" s="111"/>
      <c r="B646" s="151" t="s">
        <v>349</v>
      </c>
      <c r="C646" s="92" t="s">
        <v>85</v>
      </c>
      <c r="D646" s="93" t="s">
        <v>39</v>
      </c>
      <c r="E646" s="159" t="s">
        <v>225</v>
      </c>
      <c r="F646" s="92" t="s">
        <v>67</v>
      </c>
      <c r="G646" s="95" t="n">
        <f aca="false">H646</f>
        <v>1903</v>
      </c>
      <c r="H646" s="95" t="n">
        <v>1903</v>
      </c>
      <c r="I646" s="95"/>
      <c r="J646" s="102" t="n">
        <f aca="false">K646-G646</f>
        <v>-1903</v>
      </c>
      <c r="K646" s="102"/>
      <c r="L646" s="102"/>
      <c r="M646" s="102"/>
      <c r="N646" s="95"/>
      <c r="O646" s="84"/>
      <c r="P646" s="102"/>
      <c r="Q646" s="102" t="n">
        <f aca="false">P646+N646</f>
        <v>0</v>
      </c>
      <c r="R646" s="102" t="n">
        <f aca="false">O646</f>
        <v>0</v>
      </c>
      <c r="S646" s="103"/>
      <c r="T646" s="103" t="n">
        <f aca="false">Q646</f>
        <v>0</v>
      </c>
      <c r="U646" s="102" t="n">
        <f aca="false">R646</f>
        <v>0</v>
      </c>
      <c r="V646" s="104" t="n">
        <f aca="false">S646</f>
        <v>0</v>
      </c>
      <c r="W646" s="103" t="n">
        <f aca="false">T646</f>
        <v>0</v>
      </c>
      <c r="X646" s="103" t="n">
        <f aca="false">U646</f>
        <v>0</v>
      </c>
      <c r="Y646" s="103" t="n">
        <f aca="false">V646</f>
        <v>0</v>
      </c>
      <c r="Z646" s="103" t="n">
        <f aca="false">W646</f>
        <v>0</v>
      </c>
      <c r="AA646" s="103" t="n">
        <f aca="false">X646</f>
        <v>0</v>
      </c>
      <c r="AB646" s="103" t="n">
        <f aca="false">Y646</f>
        <v>0</v>
      </c>
      <c r="AC646" s="103" t="n">
        <f aca="false">Z646</f>
        <v>0</v>
      </c>
      <c r="AD646" s="103" t="n">
        <f aca="false">AA646</f>
        <v>0</v>
      </c>
      <c r="AE646" s="103" t="n">
        <f aca="false">AB646</f>
        <v>0</v>
      </c>
      <c r="AF646" s="103"/>
      <c r="AG646" s="103" t="n">
        <f aca="false">AC646</f>
        <v>0</v>
      </c>
      <c r="AH646" s="103" t="n">
        <f aca="false">AD646</f>
        <v>0</v>
      </c>
      <c r="AI646" s="103"/>
      <c r="AJ646" s="103" t="n">
        <f aca="false">AE646</f>
        <v>0</v>
      </c>
      <c r="AK646" s="183"/>
      <c r="AL646" s="183"/>
      <c r="AM646" s="168"/>
      <c r="AN646" s="168"/>
      <c r="AO646" s="167"/>
      <c r="AP646" s="103"/>
      <c r="AQ646" s="102"/>
      <c r="AR646" s="103"/>
      <c r="AS646" s="102"/>
      <c r="AT646" s="103"/>
      <c r="AU646" s="10"/>
      <c r="AV646" s="10"/>
      <c r="AW646" s="10"/>
      <c r="AX646" s="103"/>
      <c r="AY646" s="103"/>
      <c r="AZ646" s="88"/>
      <c r="BA646" s="88"/>
      <c r="BB646" s="103"/>
      <c r="BC646" s="103"/>
      <c r="BD646" s="153"/>
      <c r="BE646" s="154"/>
      <c r="BF646" s="155"/>
      <c r="BG646" s="155"/>
    </row>
    <row r="647" s="89" customFormat="true" ht="66" hidden="true" customHeight="true" outlineLevel="0" collapsed="false">
      <c r="A647" s="111"/>
      <c r="B647" s="151" t="s">
        <v>379</v>
      </c>
      <c r="C647" s="92" t="s">
        <v>85</v>
      </c>
      <c r="D647" s="93" t="s">
        <v>39</v>
      </c>
      <c r="E647" s="159" t="s">
        <v>380</v>
      </c>
      <c r="F647" s="92"/>
      <c r="G647" s="95" t="n">
        <f aca="false">G648</f>
        <v>1652</v>
      </c>
      <c r="H647" s="95" t="n">
        <f aca="false">H648</f>
        <v>1652</v>
      </c>
      <c r="I647" s="95" t="n">
        <f aca="false">I648</f>
        <v>0</v>
      </c>
      <c r="J647" s="95" t="n">
        <f aca="false">J648</f>
        <v>-1652</v>
      </c>
      <c r="K647" s="95" t="n">
        <f aca="false">K648</f>
        <v>0</v>
      </c>
      <c r="L647" s="95" t="n">
        <f aca="false">L648</f>
        <v>0</v>
      </c>
      <c r="M647" s="95"/>
      <c r="N647" s="95" t="n">
        <f aca="false">N648</f>
        <v>0</v>
      </c>
      <c r="O647" s="95" t="n">
        <f aca="false">O648</f>
        <v>0</v>
      </c>
      <c r="P647" s="95" t="n">
        <f aca="false">P648</f>
        <v>0</v>
      </c>
      <c r="Q647" s="95" t="n">
        <f aca="false">Q648</f>
        <v>0</v>
      </c>
      <c r="R647" s="95" t="n">
        <f aca="false">R648</f>
        <v>0</v>
      </c>
      <c r="S647" s="103"/>
      <c r="T647" s="97" t="n">
        <f aca="false">T648</f>
        <v>0</v>
      </c>
      <c r="U647" s="95" t="n">
        <f aca="false">U648</f>
        <v>0</v>
      </c>
      <c r="V647" s="98" t="n">
        <f aca="false">V648</f>
        <v>0</v>
      </c>
      <c r="W647" s="97" t="n">
        <f aca="false">W648</f>
        <v>0</v>
      </c>
      <c r="X647" s="97" t="n">
        <f aca="false">X648</f>
        <v>0</v>
      </c>
      <c r="Y647" s="97" t="n">
        <f aca="false">Y648</f>
        <v>0</v>
      </c>
      <c r="Z647" s="97" t="n">
        <f aca="false">Z648</f>
        <v>0</v>
      </c>
      <c r="AA647" s="97" t="n">
        <f aca="false">AA648</f>
        <v>0</v>
      </c>
      <c r="AB647" s="97" t="n">
        <f aca="false">AB648</f>
        <v>0</v>
      </c>
      <c r="AC647" s="97" t="n">
        <f aca="false">AC648</f>
        <v>0</v>
      </c>
      <c r="AD647" s="97" t="n">
        <f aca="false">AD648</f>
        <v>0</v>
      </c>
      <c r="AE647" s="97" t="n">
        <f aca="false">AE648</f>
        <v>0</v>
      </c>
      <c r="AF647" s="97"/>
      <c r="AG647" s="97" t="n">
        <f aca="false">AG648</f>
        <v>0</v>
      </c>
      <c r="AH647" s="97" t="n">
        <f aca="false">AH648</f>
        <v>0</v>
      </c>
      <c r="AI647" s="97"/>
      <c r="AJ647" s="97" t="n">
        <f aca="false">AJ648</f>
        <v>0</v>
      </c>
      <c r="AK647" s="183"/>
      <c r="AL647" s="183"/>
      <c r="AM647" s="168"/>
      <c r="AN647" s="168"/>
      <c r="AO647" s="167"/>
      <c r="AP647" s="103"/>
      <c r="AQ647" s="102"/>
      <c r="AR647" s="103"/>
      <c r="AS647" s="102"/>
      <c r="AT647" s="103"/>
      <c r="AU647" s="10"/>
      <c r="AV647" s="10"/>
      <c r="AW647" s="10"/>
      <c r="AX647" s="103"/>
      <c r="AY647" s="103"/>
      <c r="AZ647" s="88"/>
      <c r="BA647" s="88"/>
      <c r="BB647" s="103"/>
      <c r="BC647" s="103"/>
      <c r="BD647" s="153"/>
      <c r="BE647" s="154"/>
      <c r="BF647" s="155"/>
      <c r="BG647" s="155"/>
    </row>
    <row r="648" s="89" customFormat="true" ht="99" hidden="true" customHeight="true" outlineLevel="0" collapsed="false">
      <c r="A648" s="111"/>
      <c r="B648" s="151" t="s">
        <v>349</v>
      </c>
      <c r="C648" s="92" t="s">
        <v>85</v>
      </c>
      <c r="D648" s="93" t="s">
        <v>39</v>
      </c>
      <c r="E648" s="159" t="s">
        <v>380</v>
      </c>
      <c r="F648" s="92" t="s">
        <v>67</v>
      </c>
      <c r="G648" s="95" t="n">
        <f aca="false">H648</f>
        <v>1652</v>
      </c>
      <c r="H648" s="95" t="n">
        <v>1652</v>
      </c>
      <c r="I648" s="95"/>
      <c r="J648" s="102" t="n">
        <f aca="false">K648-G648</f>
        <v>-1652</v>
      </c>
      <c r="K648" s="102"/>
      <c r="L648" s="102"/>
      <c r="M648" s="102"/>
      <c r="N648" s="95"/>
      <c r="O648" s="84"/>
      <c r="P648" s="102"/>
      <c r="Q648" s="102" t="n">
        <f aca="false">P648+N648</f>
        <v>0</v>
      </c>
      <c r="R648" s="102" t="n">
        <f aca="false">O648</f>
        <v>0</v>
      </c>
      <c r="S648" s="103"/>
      <c r="T648" s="103" t="n">
        <f aca="false">Q648</f>
        <v>0</v>
      </c>
      <c r="U648" s="102" t="n">
        <f aca="false">R648</f>
        <v>0</v>
      </c>
      <c r="V648" s="104" t="n">
        <f aca="false">S648</f>
        <v>0</v>
      </c>
      <c r="W648" s="103" t="n">
        <f aca="false">T648</f>
        <v>0</v>
      </c>
      <c r="X648" s="103" t="n">
        <f aca="false">U648</f>
        <v>0</v>
      </c>
      <c r="Y648" s="103" t="n">
        <f aca="false">V648</f>
        <v>0</v>
      </c>
      <c r="Z648" s="103" t="n">
        <f aca="false">W648</f>
        <v>0</v>
      </c>
      <c r="AA648" s="103" t="n">
        <f aca="false">X648</f>
        <v>0</v>
      </c>
      <c r="AB648" s="103" t="n">
        <f aca="false">Y648</f>
        <v>0</v>
      </c>
      <c r="AC648" s="103" t="n">
        <f aca="false">Z648</f>
        <v>0</v>
      </c>
      <c r="AD648" s="103" t="n">
        <f aca="false">AA648</f>
        <v>0</v>
      </c>
      <c r="AE648" s="103" t="n">
        <f aca="false">AB648</f>
        <v>0</v>
      </c>
      <c r="AF648" s="103"/>
      <c r="AG648" s="103" t="n">
        <f aca="false">AC648</f>
        <v>0</v>
      </c>
      <c r="AH648" s="103" t="n">
        <f aca="false">AD648</f>
        <v>0</v>
      </c>
      <c r="AI648" s="103"/>
      <c r="AJ648" s="103" t="n">
        <f aca="false">AE648</f>
        <v>0</v>
      </c>
      <c r="AK648" s="183"/>
      <c r="AL648" s="183"/>
      <c r="AM648" s="168"/>
      <c r="AN648" s="168"/>
      <c r="AO648" s="167"/>
      <c r="AP648" s="103"/>
      <c r="AQ648" s="102"/>
      <c r="AR648" s="103"/>
      <c r="AS648" s="102"/>
      <c r="AT648" s="103"/>
      <c r="AU648" s="10"/>
      <c r="AV648" s="10"/>
      <c r="AW648" s="10"/>
      <c r="AX648" s="103"/>
      <c r="AY648" s="103"/>
      <c r="AZ648" s="88"/>
      <c r="BA648" s="88"/>
      <c r="BB648" s="103"/>
      <c r="BC648" s="103"/>
      <c r="BD648" s="153"/>
      <c r="BE648" s="154"/>
      <c r="BF648" s="155"/>
      <c r="BG648" s="155"/>
    </row>
    <row r="649" s="89" customFormat="true" ht="137.25" hidden="true" customHeight="true" outlineLevel="0" collapsed="false">
      <c r="A649" s="111"/>
      <c r="B649" s="275" t="s">
        <v>381</v>
      </c>
      <c r="C649" s="92" t="s">
        <v>85</v>
      </c>
      <c r="D649" s="152" t="s">
        <v>39</v>
      </c>
      <c r="E649" s="159" t="s">
        <v>380</v>
      </c>
      <c r="F649" s="152"/>
      <c r="G649" s="95"/>
      <c r="H649" s="95"/>
      <c r="I649" s="95"/>
      <c r="J649" s="102"/>
      <c r="K649" s="102"/>
      <c r="L649" s="102"/>
      <c r="M649" s="102"/>
      <c r="N649" s="95"/>
      <c r="O649" s="84"/>
      <c r="P649" s="102"/>
      <c r="Q649" s="102"/>
      <c r="R649" s="102"/>
      <c r="S649" s="103"/>
      <c r="T649" s="103"/>
      <c r="U649" s="102"/>
      <c r="V649" s="104"/>
      <c r="W649" s="103"/>
      <c r="X649" s="103"/>
      <c r="Y649" s="103"/>
      <c r="Z649" s="103"/>
      <c r="AA649" s="103"/>
      <c r="AB649" s="103"/>
      <c r="AC649" s="103"/>
      <c r="AD649" s="103"/>
      <c r="AE649" s="103"/>
      <c r="AF649" s="103"/>
      <c r="AG649" s="103"/>
      <c r="AH649" s="103"/>
      <c r="AI649" s="103"/>
      <c r="AJ649" s="103"/>
      <c r="AK649" s="183"/>
      <c r="AL649" s="183"/>
      <c r="AM649" s="168"/>
      <c r="AN649" s="168"/>
      <c r="AO649" s="167"/>
      <c r="AP649" s="103" t="n">
        <f aca="false">AP650</f>
        <v>0</v>
      </c>
      <c r="AQ649" s="103" t="n">
        <f aca="false">AQ650</f>
        <v>0</v>
      </c>
      <c r="AR649" s="103" t="n">
        <f aca="false">AR650</f>
        <v>0</v>
      </c>
      <c r="AS649" s="103" t="n">
        <f aca="false">AS650</f>
        <v>0</v>
      </c>
      <c r="AT649" s="103" t="n">
        <f aca="false">AT650</f>
        <v>0</v>
      </c>
      <c r="AU649" s="10"/>
      <c r="AV649" s="10"/>
      <c r="AW649" s="10"/>
      <c r="AX649" s="103" t="n">
        <f aca="false">AX650</f>
        <v>0</v>
      </c>
      <c r="AY649" s="103" t="n">
        <f aca="false">AY650</f>
        <v>0</v>
      </c>
      <c r="AZ649" s="88"/>
      <c r="BA649" s="88"/>
      <c r="BB649" s="103" t="n">
        <f aca="false">BB650</f>
        <v>0</v>
      </c>
      <c r="BC649" s="103" t="n">
        <f aca="false">BC650</f>
        <v>0</v>
      </c>
      <c r="BD649" s="153"/>
      <c r="BE649" s="154"/>
      <c r="BF649" s="155"/>
      <c r="BG649" s="155"/>
    </row>
    <row r="650" s="89" customFormat="true" ht="111" hidden="true" customHeight="true" outlineLevel="0" collapsed="false">
      <c r="A650" s="111"/>
      <c r="B650" s="270" t="s">
        <v>215</v>
      </c>
      <c r="C650" s="92" t="s">
        <v>85</v>
      </c>
      <c r="D650" s="152" t="s">
        <v>39</v>
      </c>
      <c r="E650" s="159" t="s">
        <v>380</v>
      </c>
      <c r="F650" s="152" t="s">
        <v>216</v>
      </c>
      <c r="G650" s="95"/>
      <c r="H650" s="95"/>
      <c r="I650" s="95"/>
      <c r="J650" s="102"/>
      <c r="K650" s="102"/>
      <c r="L650" s="102"/>
      <c r="M650" s="102"/>
      <c r="N650" s="95"/>
      <c r="O650" s="84"/>
      <c r="P650" s="102"/>
      <c r="Q650" s="102"/>
      <c r="R650" s="102"/>
      <c r="S650" s="103"/>
      <c r="T650" s="103"/>
      <c r="U650" s="102"/>
      <c r="V650" s="104"/>
      <c r="W650" s="103"/>
      <c r="X650" s="103"/>
      <c r="Y650" s="103"/>
      <c r="Z650" s="103"/>
      <c r="AA650" s="103"/>
      <c r="AB650" s="103"/>
      <c r="AC650" s="103"/>
      <c r="AD650" s="103"/>
      <c r="AE650" s="103"/>
      <c r="AF650" s="103"/>
      <c r="AG650" s="103"/>
      <c r="AH650" s="103"/>
      <c r="AI650" s="103"/>
      <c r="AJ650" s="103"/>
      <c r="AK650" s="183"/>
      <c r="AL650" s="183"/>
      <c r="AM650" s="168"/>
      <c r="AN650" s="168"/>
      <c r="AO650" s="167"/>
      <c r="AP650" s="103" t="n">
        <f aca="false">AR650-AO650</f>
        <v>0</v>
      </c>
      <c r="AQ650" s="102"/>
      <c r="AR650" s="103"/>
      <c r="AS650" s="102"/>
      <c r="AT650" s="103"/>
      <c r="AU650" s="10"/>
      <c r="AV650" s="10"/>
      <c r="AW650" s="10"/>
      <c r="AX650" s="103"/>
      <c r="AY650" s="103"/>
      <c r="AZ650" s="88"/>
      <c r="BA650" s="88"/>
      <c r="BB650" s="103"/>
      <c r="BC650" s="103"/>
      <c r="BD650" s="153"/>
      <c r="BE650" s="154"/>
      <c r="BF650" s="155"/>
      <c r="BG650" s="155"/>
    </row>
    <row r="651" s="89" customFormat="true" ht="115.5" hidden="true" customHeight="true" outlineLevel="0" collapsed="false">
      <c r="A651" s="111"/>
      <c r="B651" s="151" t="s">
        <v>382</v>
      </c>
      <c r="C651" s="92" t="s">
        <v>85</v>
      </c>
      <c r="D651" s="93" t="s">
        <v>39</v>
      </c>
      <c r="E651" s="159" t="s">
        <v>383</v>
      </c>
      <c r="F651" s="92"/>
      <c r="G651" s="95" t="n">
        <f aca="false">G652</f>
        <v>9073</v>
      </c>
      <c r="H651" s="95" t="n">
        <f aca="false">H652</f>
        <v>9073</v>
      </c>
      <c r="I651" s="95" t="n">
        <f aca="false">I652</f>
        <v>0</v>
      </c>
      <c r="J651" s="95" t="n">
        <f aca="false">J652</f>
        <v>-9073</v>
      </c>
      <c r="K651" s="95" t="n">
        <f aca="false">K652</f>
        <v>0</v>
      </c>
      <c r="L651" s="95" t="n">
        <f aca="false">L652</f>
        <v>0</v>
      </c>
      <c r="M651" s="95"/>
      <c r="N651" s="95" t="n">
        <f aca="false">N652</f>
        <v>0</v>
      </c>
      <c r="O651" s="95" t="n">
        <f aca="false">O652</f>
        <v>0</v>
      </c>
      <c r="P651" s="95" t="n">
        <f aca="false">P652</f>
        <v>0</v>
      </c>
      <c r="Q651" s="95" t="n">
        <f aca="false">Q652</f>
        <v>0</v>
      </c>
      <c r="R651" s="95" t="n">
        <f aca="false">R652</f>
        <v>0</v>
      </c>
      <c r="S651" s="103"/>
      <c r="T651" s="97" t="n">
        <f aca="false">T652</f>
        <v>0</v>
      </c>
      <c r="U651" s="95" t="n">
        <f aca="false">U652</f>
        <v>0</v>
      </c>
      <c r="V651" s="98" t="n">
        <f aca="false">V652</f>
        <v>0</v>
      </c>
      <c r="W651" s="97" t="n">
        <f aca="false">W652</f>
        <v>0</v>
      </c>
      <c r="X651" s="97" t="n">
        <f aca="false">X652</f>
        <v>0</v>
      </c>
      <c r="Y651" s="97" t="n">
        <f aca="false">Y652</f>
        <v>0</v>
      </c>
      <c r="Z651" s="97" t="n">
        <f aca="false">Z652</f>
        <v>0</v>
      </c>
      <c r="AA651" s="97" t="n">
        <f aca="false">AA652</f>
        <v>0</v>
      </c>
      <c r="AB651" s="97" t="n">
        <f aca="false">AB652</f>
        <v>0</v>
      </c>
      <c r="AC651" s="97" t="n">
        <f aca="false">AC652</f>
        <v>0</v>
      </c>
      <c r="AD651" s="97" t="n">
        <f aca="false">AD652</f>
        <v>0</v>
      </c>
      <c r="AE651" s="97" t="n">
        <f aca="false">AE652</f>
        <v>0</v>
      </c>
      <c r="AF651" s="97"/>
      <c r="AG651" s="97" t="n">
        <f aca="false">AG652</f>
        <v>0</v>
      </c>
      <c r="AH651" s="97" t="n">
        <f aca="false">AH652</f>
        <v>0</v>
      </c>
      <c r="AI651" s="97"/>
      <c r="AJ651" s="97" t="n">
        <f aca="false">AJ652</f>
        <v>0</v>
      </c>
      <c r="AK651" s="183"/>
      <c r="AL651" s="183"/>
      <c r="AM651" s="168"/>
      <c r="AN651" s="168"/>
      <c r="AO651" s="167"/>
      <c r="AP651" s="103"/>
      <c r="AQ651" s="102"/>
      <c r="AR651" s="103"/>
      <c r="AS651" s="102"/>
      <c r="AT651" s="103"/>
      <c r="AU651" s="10"/>
      <c r="AV651" s="10"/>
      <c r="AW651" s="10"/>
      <c r="AX651" s="103"/>
      <c r="AY651" s="103"/>
      <c r="AZ651" s="88"/>
      <c r="BA651" s="88"/>
      <c r="BB651" s="103"/>
      <c r="BC651" s="103"/>
      <c r="BD651" s="153"/>
      <c r="BE651" s="154"/>
      <c r="BF651" s="155"/>
      <c r="BG651" s="155"/>
    </row>
    <row r="652" s="89" customFormat="true" ht="99" hidden="true" customHeight="true" outlineLevel="0" collapsed="false">
      <c r="A652" s="111"/>
      <c r="B652" s="151" t="s">
        <v>349</v>
      </c>
      <c r="C652" s="92" t="s">
        <v>85</v>
      </c>
      <c r="D652" s="93" t="s">
        <v>39</v>
      </c>
      <c r="E652" s="159" t="s">
        <v>383</v>
      </c>
      <c r="F652" s="92" t="s">
        <v>67</v>
      </c>
      <c r="G652" s="95" t="n">
        <f aca="false">H652</f>
        <v>9073</v>
      </c>
      <c r="H652" s="95" t="n">
        <v>9073</v>
      </c>
      <c r="I652" s="95"/>
      <c r="J652" s="102" t="n">
        <f aca="false">K652-G652</f>
        <v>-9073</v>
      </c>
      <c r="K652" s="102"/>
      <c r="L652" s="102"/>
      <c r="M652" s="102"/>
      <c r="N652" s="95"/>
      <c r="O652" s="84"/>
      <c r="P652" s="102"/>
      <c r="Q652" s="102" t="n">
        <f aca="false">P652+N652</f>
        <v>0</v>
      </c>
      <c r="R652" s="102" t="n">
        <f aca="false">O652</f>
        <v>0</v>
      </c>
      <c r="S652" s="103"/>
      <c r="T652" s="103" t="n">
        <f aca="false">Q652</f>
        <v>0</v>
      </c>
      <c r="U652" s="102" t="n">
        <f aca="false">R652</f>
        <v>0</v>
      </c>
      <c r="V652" s="104" t="n">
        <f aca="false">S652</f>
        <v>0</v>
      </c>
      <c r="W652" s="103" t="n">
        <f aca="false">T652</f>
        <v>0</v>
      </c>
      <c r="X652" s="103" t="n">
        <f aca="false">U652</f>
        <v>0</v>
      </c>
      <c r="Y652" s="103" t="n">
        <f aca="false">V652</f>
        <v>0</v>
      </c>
      <c r="Z652" s="103" t="n">
        <f aca="false">W652</f>
        <v>0</v>
      </c>
      <c r="AA652" s="103" t="n">
        <f aca="false">X652</f>
        <v>0</v>
      </c>
      <c r="AB652" s="103" t="n">
        <f aca="false">Y652</f>
        <v>0</v>
      </c>
      <c r="AC652" s="103" t="n">
        <f aca="false">Z652</f>
        <v>0</v>
      </c>
      <c r="AD652" s="103" t="n">
        <f aca="false">AA652</f>
        <v>0</v>
      </c>
      <c r="AE652" s="103" t="n">
        <f aca="false">AB652</f>
        <v>0</v>
      </c>
      <c r="AF652" s="103"/>
      <c r="AG652" s="103" t="n">
        <f aca="false">AC652</f>
        <v>0</v>
      </c>
      <c r="AH652" s="103" t="n">
        <f aca="false">AD652</f>
        <v>0</v>
      </c>
      <c r="AI652" s="103"/>
      <c r="AJ652" s="103" t="n">
        <f aca="false">AE652</f>
        <v>0</v>
      </c>
      <c r="AK652" s="183"/>
      <c r="AL652" s="183"/>
      <c r="AM652" s="168"/>
      <c r="AN652" s="168"/>
      <c r="AO652" s="167"/>
      <c r="AP652" s="103"/>
      <c r="AQ652" s="102"/>
      <c r="AR652" s="103"/>
      <c r="AS652" s="102"/>
      <c r="AT652" s="103"/>
      <c r="AU652" s="10"/>
      <c r="AV652" s="10"/>
      <c r="AW652" s="10"/>
      <c r="AX652" s="103"/>
      <c r="AY652" s="103"/>
      <c r="AZ652" s="88"/>
      <c r="BA652" s="88"/>
      <c r="BB652" s="103"/>
      <c r="BC652" s="103"/>
      <c r="BD652" s="153"/>
      <c r="BE652" s="154"/>
      <c r="BF652" s="155"/>
      <c r="BG652" s="155"/>
    </row>
    <row r="653" s="89" customFormat="true" ht="66" hidden="true" customHeight="true" outlineLevel="0" collapsed="false">
      <c r="A653" s="111"/>
      <c r="B653" s="151" t="s">
        <v>384</v>
      </c>
      <c r="C653" s="92" t="s">
        <v>85</v>
      </c>
      <c r="D653" s="93" t="s">
        <v>39</v>
      </c>
      <c r="E653" s="159" t="s">
        <v>385</v>
      </c>
      <c r="F653" s="92"/>
      <c r="G653" s="95" t="n">
        <f aca="false">G654</f>
        <v>23259</v>
      </c>
      <c r="H653" s="95" t="n">
        <f aca="false">H654</f>
        <v>23259</v>
      </c>
      <c r="I653" s="95" t="n">
        <f aca="false">I654</f>
        <v>0</v>
      </c>
      <c r="J653" s="95" t="n">
        <f aca="false">J654</f>
        <v>-23259</v>
      </c>
      <c r="K653" s="95" t="n">
        <f aca="false">K654</f>
        <v>0</v>
      </c>
      <c r="L653" s="95" t="n">
        <f aca="false">L654</f>
        <v>0</v>
      </c>
      <c r="M653" s="95"/>
      <c r="N653" s="95" t="n">
        <f aca="false">N654</f>
        <v>0</v>
      </c>
      <c r="O653" s="95" t="n">
        <f aca="false">O654</f>
        <v>0</v>
      </c>
      <c r="P653" s="95" t="n">
        <f aca="false">P654</f>
        <v>0</v>
      </c>
      <c r="Q653" s="95" t="n">
        <f aca="false">Q654</f>
        <v>0</v>
      </c>
      <c r="R653" s="95" t="n">
        <f aca="false">R654</f>
        <v>0</v>
      </c>
      <c r="S653" s="103"/>
      <c r="T653" s="97" t="n">
        <f aca="false">T654</f>
        <v>0</v>
      </c>
      <c r="U653" s="95" t="n">
        <f aca="false">U654</f>
        <v>0</v>
      </c>
      <c r="V653" s="98" t="n">
        <f aca="false">V654</f>
        <v>0</v>
      </c>
      <c r="W653" s="97" t="n">
        <f aca="false">W654</f>
        <v>0</v>
      </c>
      <c r="X653" s="97" t="n">
        <f aca="false">X654</f>
        <v>0</v>
      </c>
      <c r="Y653" s="97" t="n">
        <f aca="false">Y654</f>
        <v>0</v>
      </c>
      <c r="Z653" s="97" t="n">
        <f aca="false">Z654</f>
        <v>0</v>
      </c>
      <c r="AA653" s="97" t="n">
        <f aca="false">AA654</f>
        <v>0</v>
      </c>
      <c r="AB653" s="97" t="n">
        <f aca="false">AB654</f>
        <v>0</v>
      </c>
      <c r="AC653" s="97" t="n">
        <f aca="false">AC654</f>
        <v>0</v>
      </c>
      <c r="AD653" s="97" t="n">
        <f aca="false">AD654</f>
        <v>0</v>
      </c>
      <c r="AE653" s="97" t="n">
        <f aca="false">AE654</f>
        <v>0</v>
      </c>
      <c r="AF653" s="97"/>
      <c r="AG653" s="97" t="n">
        <f aca="false">AG654</f>
        <v>0</v>
      </c>
      <c r="AH653" s="97" t="n">
        <f aca="false">AH654</f>
        <v>0</v>
      </c>
      <c r="AI653" s="97"/>
      <c r="AJ653" s="97" t="n">
        <f aca="false">AJ654</f>
        <v>0</v>
      </c>
      <c r="AK653" s="183"/>
      <c r="AL653" s="183"/>
      <c r="AM653" s="168"/>
      <c r="AN653" s="168"/>
      <c r="AO653" s="167"/>
      <c r="AP653" s="103"/>
      <c r="AQ653" s="102"/>
      <c r="AR653" s="103"/>
      <c r="AS653" s="102"/>
      <c r="AT653" s="103"/>
      <c r="AU653" s="10"/>
      <c r="AV653" s="10"/>
      <c r="AW653" s="10"/>
      <c r="AX653" s="103"/>
      <c r="AY653" s="103"/>
      <c r="AZ653" s="88"/>
      <c r="BA653" s="88"/>
      <c r="BB653" s="103"/>
      <c r="BC653" s="103"/>
      <c r="BD653" s="153"/>
      <c r="BE653" s="154"/>
      <c r="BF653" s="155"/>
      <c r="BG653" s="155"/>
    </row>
    <row r="654" s="89" customFormat="true" ht="99" hidden="true" customHeight="true" outlineLevel="0" collapsed="false">
      <c r="A654" s="111"/>
      <c r="B654" s="151" t="s">
        <v>349</v>
      </c>
      <c r="C654" s="92" t="s">
        <v>85</v>
      </c>
      <c r="D654" s="93" t="s">
        <v>39</v>
      </c>
      <c r="E654" s="159" t="s">
        <v>385</v>
      </c>
      <c r="F654" s="92" t="s">
        <v>67</v>
      </c>
      <c r="G654" s="95" t="n">
        <f aca="false">H654</f>
        <v>23259</v>
      </c>
      <c r="H654" s="95" t="n">
        <v>23259</v>
      </c>
      <c r="I654" s="95"/>
      <c r="J654" s="102" t="n">
        <f aca="false">K654-G654</f>
        <v>-23259</v>
      </c>
      <c r="K654" s="102"/>
      <c r="L654" s="102"/>
      <c r="M654" s="102"/>
      <c r="N654" s="95"/>
      <c r="O654" s="84"/>
      <c r="P654" s="102"/>
      <c r="Q654" s="102" t="n">
        <f aca="false">P654+N654</f>
        <v>0</v>
      </c>
      <c r="R654" s="102" t="n">
        <f aca="false">O654</f>
        <v>0</v>
      </c>
      <c r="S654" s="103"/>
      <c r="T654" s="103" t="n">
        <f aca="false">Q654</f>
        <v>0</v>
      </c>
      <c r="U654" s="102" t="n">
        <f aca="false">R654</f>
        <v>0</v>
      </c>
      <c r="V654" s="104" t="n">
        <f aca="false">S654</f>
        <v>0</v>
      </c>
      <c r="W654" s="103" t="n">
        <f aca="false">T654</f>
        <v>0</v>
      </c>
      <c r="X654" s="103" t="n">
        <f aca="false">U654</f>
        <v>0</v>
      </c>
      <c r="Y654" s="103" t="n">
        <f aca="false">V654</f>
        <v>0</v>
      </c>
      <c r="Z654" s="103" t="n">
        <f aca="false">W654</f>
        <v>0</v>
      </c>
      <c r="AA654" s="103" t="n">
        <f aca="false">X654</f>
        <v>0</v>
      </c>
      <c r="AB654" s="103" t="n">
        <f aca="false">Y654</f>
        <v>0</v>
      </c>
      <c r="AC654" s="103" t="n">
        <f aca="false">Z654</f>
        <v>0</v>
      </c>
      <c r="AD654" s="103" t="n">
        <f aca="false">AA654</f>
        <v>0</v>
      </c>
      <c r="AE654" s="103" t="n">
        <f aca="false">AB654</f>
        <v>0</v>
      </c>
      <c r="AF654" s="103"/>
      <c r="AG654" s="103" t="n">
        <f aca="false">AC654</f>
        <v>0</v>
      </c>
      <c r="AH654" s="103" t="n">
        <f aca="false">AD654</f>
        <v>0</v>
      </c>
      <c r="AI654" s="103"/>
      <c r="AJ654" s="103" t="n">
        <f aca="false">AE654</f>
        <v>0</v>
      </c>
      <c r="AK654" s="183"/>
      <c r="AL654" s="183"/>
      <c r="AM654" s="168"/>
      <c r="AN654" s="168"/>
      <c r="AO654" s="167"/>
      <c r="AP654" s="103"/>
      <c r="AQ654" s="102"/>
      <c r="AR654" s="103"/>
      <c r="AS654" s="102"/>
      <c r="AT654" s="103"/>
      <c r="AU654" s="10"/>
      <c r="AV654" s="10"/>
      <c r="AW654" s="10"/>
      <c r="AX654" s="103"/>
      <c r="AY654" s="103"/>
      <c r="AZ654" s="88"/>
      <c r="BA654" s="88"/>
      <c r="BB654" s="103"/>
      <c r="BC654" s="103"/>
      <c r="BD654" s="153"/>
      <c r="BE654" s="154"/>
      <c r="BF654" s="155"/>
      <c r="BG654" s="155"/>
    </row>
    <row r="655" s="89" customFormat="true" ht="53.25" hidden="true" customHeight="true" outlineLevel="0" collapsed="false">
      <c r="A655" s="111"/>
      <c r="B655" s="151" t="s">
        <v>386</v>
      </c>
      <c r="C655" s="92" t="s">
        <v>85</v>
      </c>
      <c r="D655" s="93" t="s">
        <v>39</v>
      </c>
      <c r="E655" s="159" t="s">
        <v>387</v>
      </c>
      <c r="F655" s="92"/>
      <c r="G655" s="95" t="n">
        <f aca="false">G656</f>
        <v>8045</v>
      </c>
      <c r="H655" s="95" t="n">
        <f aca="false">H656</f>
        <v>8045</v>
      </c>
      <c r="I655" s="95" t="n">
        <f aca="false">I656</f>
        <v>0</v>
      </c>
      <c r="J655" s="95" t="n">
        <f aca="false">J656</f>
        <v>3908</v>
      </c>
      <c r="K655" s="95" t="n">
        <f aca="false">K656</f>
        <v>11953</v>
      </c>
      <c r="L655" s="95" t="n">
        <f aca="false">L656</f>
        <v>0</v>
      </c>
      <c r="M655" s="95"/>
      <c r="N655" s="95" t="n">
        <f aca="false">N656</f>
        <v>12801</v>
      </c>
      <c r="O655" s="95" t="n">
        <f aca="false">O656</f>
        <v>0</v>
      </c>
      <c r="P655" s="95" t="n">
        <f aca="false">P656</f>
        <v>0</v>
      </c>
      <c r="Q655" s="95" t="n">
        <f aca="false">Q656</f>
        <v>12801</v>
      </c>
      <c r="R655" s="95" t="n">
        <f aca="false">R656</f>
        <v>0</v>
      </c>
      <c r="S655" s="97" t="n">
        <f aca="false">S656</f>
        <v>-12801</v>
      </c>
      <c r="T655" s="97" t="n">
        <f aca="false">T656</f>
        <v>0</v>
      </c>
      <c r="U655" s="95" t="n">
        <f aca="false">U656</f>
        <v>0</v>
      </c>
      <c r="V655" s="98" t="n">
        <f aca="false">V656</f>
        <v>0</v>
      </c>
      <c r="W655" s="97" t="n">
        <f aca="false">W656</f>
        <v>0</v>
      </c>
      <c r="X655" s="97" t="n">
        <f aca="false">X656</f>
        <v>0</v>
      </c>
      <c r="Y655" s="97" t="n">
        <f aca="false">Y656</f>
        <v>0</v>
      </c>
      <c r="Z655" s="97" t="n">
        <f aca="false">Z656</f>
        <v>0</v>
      </c>
      <c r="AA655" s="97" t="n">
        <f aca="false">AA656</f>
        <v>0</v>
      </c>
      <c r="AB655" s="97" t="n">
        <f aca="false">AB656</f>
        <v>0</v>
      </c>
      <c r="AC655" s="97" t="n">
        <f aca="false">AC656</f>
        <v>0</v>
      </c>
      <c r="AD655" s="97" t="n">
        <f aca="false">AD656</f>
        <v>0</v>
      </c>
      <c r="AE655" s="97" t="n">
        <f aca="false">AE656</f>
        <v>0</v>
      </c>
      <c r="AF655" s="97"/>
      <c r="AG655" s="97" t="n">
        <f aca="false">AG656</f>
        <v>0</v>
      </c>
      <c r="AH655" s="97" t="n">
        <f aca="false">AH656</f>
        <v>0</v>
      </c>
      <c r="AI655" s="97"/>
      <c r="AJ655" s="97" t="n">
        <f aca="false">AJ656</f>
        <v>0</v>
      </c>
      <c r="AK655" s="183"/>
      <c r="AL655" s="183"/>
      <c r="AM655" s="168"/>
      <c r="AN655" s="168"/>
      <c r="AO655" s="167"/>
      <c r="AP655" s="103"/>
      <c r="AQ655" s="102"/>
      <c r="AR655" s="103"/>
      <c r="AS655" s="102"/>
      <c r="AT655" s="103"/>
      <c r="AU655" s="10"/>
      <c r="AV655" s="10"/>
      <c r="AW655" s="10"/>
      <c r="AX655" s="103"/>
      <c r="AY655" s="103"/>
      <c r="AZ655" s="88"/>
      <c r="BA655" s="88"/>
      <c r="BB655" s="103"/>
      <c r="BC655" s="103"/>
      <c r="BD655" s="153"/>
      <c r="BE655" s="154"/>
      <c r="BF655" s="155"/>
      <c r="BG655" s="155"/>
    </row>
    <row r="656" s="89" customFormat="true" ht="116.25" hidden="true" customHeight="true" outlineLevel="0" collapsed="false">
      <c r="A656" s="111"/>
      <c r="B656" s="151" t="s">
        <v>66</v>
      </c>
      <c r="C656" s="92" t="s">
        <v>85</v>
      </c>
      <c r="D656" s="93" t="s">
        <v>39</v>
      </c>
      <c r="E656" s="159" t="s">
        <v>387</v>
      </c>
      <c r="F656" s="92" t="s">
        <v>67</v>
      </c>
      <c r="G656" s="95" t="n">
        <f aca="false">H656</f>
        <v>8045</v>
      </c>
      <c r="H656" s="95" t="n">
        <v>8045</v>
      </c>
      <c r="I656" s="95"/>
      <c r="J656" s="102" t="n">
        <f aca="false">K656-G656</f>
        <v>3908</v>
      </c>
      <c r="K656" s="102" t="n">
        <v>11953</v>
      </c>
      <c r="L656" s="102"/>
      <c r="M656" s="102"/>
      <c r="N656" s="95" t="n">
        <v>12801</v>
      </c>
      <c r="O656" s="84"/>
      <c r="P656" s="102"/>
      <c r="Q656" s="102" t="n">
        <f aca="false">P656+N656</f>
        <v>12801</v>
      </c>
      <c r="R656" s="102" t="n">
        <f aca="false">O656</f>
        <v>0</v>
      </c>
      <c r="S656" s="103" t="n">
        <f aca="false">T656-Q656</f>
        <v>-12801</v>
      </c>
      <c r="T656" s="103"/>
      <c r="U656" s="102" t="n">
        <f aca="false">R656</f>
        <v>0</v>
      </c>
      <c r="V656" s="104"/>
      <c r="W656" s="103"/>
      <c r="X656" s="103"/>
      <c r="Y656" s="103"/>
      <c r="Z656" s="103"/>
      <c r="AA656" s="103"/>
      <c r="AB656" s="103"/>
      <c r="AC656" s="103"/>
      <c r="AD656" s="103"/>
      <c r="AE656" s="103"/>
      <c r="AF656" s="103"/>
      <c r="AG656" s="103"/>
      <c r="AH656" s="103"/>
      <c r="AI656" s="103"/>
      <c r="AJ656" s="103"/>
      <c r="AK656" s="183"/>
      <c r="AL656" s="183"/>
      <c r="AM656" s="168"/>
      <c r="AN656" s="168"/>
      <c r="AO656" s="167"/>
      <c r="AP656" s="103"/>
      <c r="AQ656" s="102"/>
      <c r="AR656" s="103"/>
      <c r="AS656" s="102"/>
      <c r="AT656" s="103"/>
      <c r="AU656" s="10"/>
      <c r="AV656" s="10"/>
      <c r="AW656" s="10"/>
      <c r="AX656" s="103"/>
      <c r="AY656" s="103"/>
      <c r="AZ656" s="88"/>
      <c r="BA656" s="88"/>
      <c r="BB656" s="103"/>
      <c r="BC656" s="103"/>
      <c r="BD656" s="153"/>
      <c r="BE656" s="154"/>
      <c r="BF656" s="155"/>
      <c r="BG656" s="155"/>
    </row>
    <row r="657" s="89" customFormat="true" ht="81" hidden="false" customHeight="true" outlineLevel="0" collapsed="false">
      <c r="A657" s="111"/>
      <c r="B657" s="270" t="s">
        <v>388</v>
      </c>
      <c r="C657" s="92" t="s">
        <v>85</v>
      </c>
      <c r="D657" s="93" t="s">
        <v>39</v>
      </c>
      <c r="E657" s="159" t="s">
        <v>387</v>
      </c>
      <c r="F657" s="92"/>
      <c r="G657" s="95"/>
      <c r="H657" s="95"/>
      <c r="I657" s="95"/>
      <c r="J657" s="102"/>
      <c r="K657" s="102"/>
      <c r="L657" s="102"/>
      <c r="M657" s="102"/>
      <c r="N657" s="95"/>
      <c r="O657" s="84"/>
      <c r="P657" s="102"/>
      <c r="Q657" s="102"/>
      <c r="R657" s="102"/>
      <c r="S657" s="103" t="n">
        <f aca="false">S658</f>
        <v>11394</v>
      </c>
      <c r="T657" s="103" t="n">
        <f aca="false">T658</f>
        <v>11394</v>
      </c>
      <c r="U657" s="102" t="n">
        <f aca="false">U658</f>
        <v>0</v>
      </c>
      <c r="V657" s="104" t="n">
        <f aca="false">V658</f>
        <v>11394</v>
      </c>
      <c r="W657" s="103" t="n">
        <f aca="false">W658</f>
        <v>0</v>
      </c>
      <c r="X657" s="103" t="n">
        <f aca="false">X658</f>
        <v>0</v>
      </c>
      <c r="Y657" s="103" t="n">
        <f aca="false">Y658</f>
        <v>11394</v>
      </c>
      <c r="Z657" s="103" t="n">
        <f aca="false">Z658</f>
        <v>11394</v>
      </c>
      <c r="AA657" s="103" t="n">
        <f aca="false">AA658</f>
        <v>0</v>
      </c>
      <c r="AB657" s="103" t="n">
        <f aca="false">AB658</f>
        <v>0</v>
      </c>
      <c r="AC657" s="103" t="n">
        <f aca="false">AC658</f>
        <v>11394</v>
      </c>
      <c r="AD657" s="103" t="n">
        <f aca="false">AD658</f>
        <v>11394</v>
      </c>
      <c r="AE657" s="103" t="n">
        <f aca="false">AE658</f>
        <v>0</v>
      </c>
      <c r="AF657" s="103"/>
      <c r="AG657" s="103" t="n">
        <f aca="false">AG658</f>
        <v>0</v>
      </c>
      <c r="AH657" s="103" t="n">
        <f aca="false">AH658</f>
        <v>11394</v>
      </c>
      <c r="AI657" s="103"/>
      <c r="AJ657" s="103" t="n">
        <f aca="false">AJ658</f>
        <v>11394</v>
      </c>
      <c r="AK657" s="106" t="n">
        <f aca="false">AK658</f>
        <v>0</v>
      </c>
      <c r="AL657" s="106" t="n">
        <f aca="false">AL658</f>
        <v>0</v>
      </c>
      <c r="AM657" s="103" t="n">
        <f aca="false">AM658</f>
        <v>11394</v>
      </c>
      <c r="AN657" s="103" t="n">
        <f aca="false">AN658</f>
        <v>0</v>
      </c>
      <c r="AO657" s="106" t="n">
        <f aca="false">AO658</f>
        <v>11394</v>
      </c>
      <c r="AP657" s="103" t="n">
        <f aca="false">AP658</f>
        <v>-223</v>
      </c>
      <c r="AQ657" s="102" t="n">
        <f aca="false">AQ658</f>
        <v>0</v>
      </c>
      <c r="AR657" s="103" t="n">
        <f aca="false">AR658</f>
        <v>11171</v>
      </c>
      <c r="AS657" s="102" t="n">
        <f aca="false">AS658</f>
        <v>0</v>
      </c>
      <c r="AT657" s="103" t="n">
        <f aca="false">AT658</f>
        <v>11171</v>
      </c>
      <c r="AU657" s="10"/>
      <c r="AV657" s="10"/>
      <c r="AW657" s="10"/>
      <c r="AX657" s="103" t="n">
        <f aca="false">AX658</f>
        <v>11171</v>
      </c>
      <c r="AY657" s="103" t="n">
        <f aca="false">AY658</f>
        <v>11171</v>
      </c>
      <c r="AZ657" s="88"/>
      <c r="BA657" s="88"/>
      <c r="BB657" s="103" t="n">
        <f aca="false">BB658</f>
        <v>11171</v>
      </c>
      <c r="BC657" s="103" t="n">
        <f aca="false">BC658</f>
        <v>11171</v>
      </c>
      <c r="BD657" s="103" t="n">
        <f aca="false">BD658</f>
        <v>0</v>
      </c>
      <c r="BE657" s="103" t="n">
        <f aca="false">BE658</f>
        <v>0</v>
      </c>
      <c r="BF657" s="103" t="n">
        <f aca="false">BF658</f>
        <v>11171</v>
      </c>
      <c r="BG657" s="103" t="n">
        <f aca="false">BG658</f>
        <v>11171</v>
      </c>
    </row>
    <row r="658" s="89" customFormat="true" ht="111" hidden="false" customHeight="true" outlineLevel="0" collapsed="false">
      <c r="A658" s="111"/>
      <c r="B658" s="151" t="s">
        <v>66</v>
      </c>
      <c r="C658" s="92" t="s">
        <v>85</v>
      </c>
      <c r="D658" s="93" t="s">
        <v>39</v>
      </c>
      <c r="E658" s="159" t="s">
        <v>387</v>
      </c>
      <c r="F658" s="92" t="s">
        <v>67</v>
      </c>
      <c r="G658" s="95"/>
      <c r="H658" s="95"/>
      <c r="I658" s="95"/>
      <c r="J658" s="102"/>
      <c r="K658" s="102"/>
      <c r="L658" s="102"/>
      <c r="M658" s="102"/>
      <c r="N658" s="95"/>
      <c r="O658" s="84"/>
      <c r="P658" s="102"/>
      <c r="Q658" s="102"/>
      <c r="R658" s="102"/>
      <c r="S658" s="103" t="n">
        <f aca="false">T658-Q658</f>
        <v>11394</v>
      </c>
      <c r="T658" s="103" t="n">
        <v>11394</v>
      </c>
      <c r="U658" s="102"/>
      <c r="V658" s="104" t="n">
        <v>11394</v>
      </c>
      <c r="W658" s="103"/>
      <c r="X658" s="103"/>
      <c r="Y658" s="103" t="n">
        <f aca="false">W658+T658</f>
        <v>11394</v>
      </c>
      <c r="Z658" s="103" t="n">
        <f aca="false">X658+V658</f>
        <v>11394</v>
      </c>
      <c r="AA658" s="103"/>
      <c r="AB658" s="103"/>
      <c r="AC658" s="103" t="n">
        <f aca="false">AA658+Y658</f>
        <v>11394</v>
      </c>
      <c r="AD658" s="103" t="n">
        <f aca="false">AB658+Z658</f>
        <v>11394</v>
      </c>
      <c r="AE658" s="103"/>
      <c r="AF658" s="103"/>
      <c r="AG658" s="103"/>
      <c r="AH658" s="103" t="n">
        <f aca="false">AE658+AC658</f>
        <v>11394</v>
      </c>
      <c r="AI658" s="103"/>
      <c r="AJ658" s="103" t="n">
        <f aca="false">AG658+AD658</f>
        <v>11394</v>
      </c>
      <c r="AK658" s="183"/>
      <c r="AL658" s="183"/>
      <c r="AM658" s="103" t="n">
        <f aca="false">AK658+AH658</f>
        <v>11394</v>
      </c>
      <c r="AN658" s="103" t="n">
        <f aca="false">AI658</f>
        <v>0</v>
      </c>
      <c r="AO658" s="106" t="n">
        <f aca="false">AJ658</f>
        <v>11394</v>
      </c>
      <c r="AP658" s="103" t="n">
        <f aca="false">AR658-AO658</f>
        <v>-223</v>
      </c>
      <c r="AQ658" s="102"/>
      <c r="AR658" s="103" t="n">
        <v>11171</v>
      </c>
      <c r="AS658" s="102"/>
      <c r="AT658" s="103" t="n">
        <v>11171</v>
      </c>
      <c r="AU658" s="10"/>
      <c r="AV658" s="10"/>
      <c r="AW658" s="10"/>
      <c r="AX658" s="103" t="n">
        <v>11171</v>
      </c>
      <c r="AY658" s="103" t="n">
        <v>11171</v>
      </c>
      <c r="AZ658" s="88"/>
      <c r="BA658" s="88"/>
      <c r="BB658" s="103" t="n">
        <v>11171</v>
      </c>
      <c r="BC658" s="103" t="n">
        <v>11171</v>
      </c>
      <c r="BD658" s="153"/>
      <c r="BE658" s="154"/>
      <c r="BF658" s="109" t="n">
        <f aca="false">BD658+BB658</f>
        <v>11171</v>
      </c>
      <c r="BG658" s="109" t="n">
        <f aca="false">BE658+BC658</f>
        <v>11171</v>
      </c>
    </row>
    <row r="659" s="89" customFormat="true" ht="55.5" hidden="true" customHeight="true" outlineLevel="0" collapsed="false">
      <c r="A659" s="111"/>
      <c r="B659" s="151" t="s">
        <v>389</v>
      </c>
      <c r="C659" s="92" t="s">
        <v>85</v>
      </c>
      <c r="D659" s="93" t="s">
        <v>39</v>
      </c>
      <c r="E659" s="159" t="s">
        <v>390</v>
      </c>
      <c r="F659" s="92"/>
      <c r="G659" s="95" t="n">
        <f aca="false">G660</f>
        <v>23259</v>
      </c>
      <c r="H659" s="95" t="n">
        <f aca="false">H660</f>
        <v>23259</v>
      </c>
      <c r="I659" s="95" t="n">
        <f aca="false">I660</f>
        <v>0</v>
      </c>
      <c r="J659" s="95" t="n">
        <f aca="false">J660</f>
        <v>43245</v>
      </c>
      <c r="K659" s="95" t="n">
        <f aca="false">K660</f>
        <v>43245</v>
      </c>
      <c r="L659" s="95" t="n">
        <f aca="false">L660</f>
        <v>0</v>
      </c>
      <c r="M659" s="95"/>
      <c r="N659" s="95" t="n">
        <f aca="false">N660</f>
        <v>46297</v>
      </c>
      <c r="O659" s="95" t="n">
        <f aca="false">O660</f>
        <v>0</v>
      </c>
      <c r="P659" s="95" t="n">
        <f aca="false">P660</f>
        <v>0</v>
      </c>
      <c r="Q659" s="95" t="n">
        <f aca="false">Q660</f>
        <v>46297</v>
      </c>
      <c r="R659" s="95" t="n">
        <f aca="false">R660</f>
        <v>0</v>
      </c>
      <c r="S659" s="97" t="n">
        <f aca="false">S660</f>
        <v>-46297</v>
      </c>
      <c r="T659" s="97" t="n">
        <f aca="false">T660</f>
        <v>0</v>
      </c>
      <c r="U659" s="95" t="n">
        <f aca="false">U660</f>
        <v>0</v>
      </c>
      <c r="V659" s="98" t="n">
        <f aca="false">V660</f>
        <v>0</v>
      </c>
      <c r="W659" s="97" t="n">
        <f aca="false">W660</f>
        <v>0</v>
      </c>
      <c r="X659" s="97" t="n">
        <f aca="false">X660</f>
        <v>0</v>
      </c>
      <c r="Y659" s="97" t="n">
        <f aca="false">Y660</f>
        <v>0</v>
      </c>
      <c r="Z659" s="97" t="n">
        <f aca="false">Z660</f>
        <v>0</v>
      </c>
      <c r="AA659" s="97" t="n">
        <f aca="false">AA660</f>
        <v>0</v>
      </c>
      <c r="AB659" s="97" t="n">
        <f aca="false">AB660</f>
        <v>0</v>
      </c>
      <c r="AC659" s="97" t="n">
        <f aca="false">AC660</f>
        <v>0</v>
      </c>
      <c r="AD659" s="97" t="n">
        <f aca="false">AD660</f>
        <v>0</v>
      </c>
      <c r="AE659" s="97" t="n">
        <f aca="false">AE660</f>
        <v>0</v>
      </c>
      <c r="AF659" s="97"/>
      <c r="AG659" s="97" t="n">
        <f aca="false">AG660</f>
        <v>0</v>
      </c>
      <c r="AH659" s="97" t="n">
        <f aca="false">AH660</f>
        <v>0</v>
      </c>
      <c r="AI659" s="97"/>
      <c r="AJ659" s="97" t="n">
        <f aca="false">AJ660</f>
        <v>0</v>
      </c>
      <c r="AK659" s="183"/>
      <c r="AL659" s="183"/>
      <c r="AM659" s="184"/>
      <c r="AN659" s="184"/>
      <c r="AO659" s="183"/>
      <c r="AP659" s="185"/>
      <c r="AQ659" s="186"/>
      <c r="AR659" s="185"/>
      <c r="AS659" s="186"/>
      <c r="AT659" s="185"/>
      <c r="AU659" s="10"/>
      <c r="AV659" s="10"/>
      <c r="AW659" s="10"/>
      <c r="AX659" s="185"/>
      <c r="AY659" s="185"/>
      <c r="AZ659" s="88"/>
      <c r="BA659" s="88"/>
      <c r="BB659" s="185"/>
      <c r="BC659" s="185"/>
      <c r="BD659" s="153"/>
      <c r="BE659" s="154"/>
      <c r="BF659" s="155"/>
      <c r="BG659" s="155"/>
    </row>
    <row r="660" s="89" customFormat="true" ht="108" hidden="true" customHeight="true" outlineLevel="0" collapsed="false">
      <c r="A660" s="111"/>
      <c r="B660" s="151" t="s">
        <v>66</v>
      </c>
      <c r="C660" s="92" t="s">
        <v>85</v>
      </c>
      <c r="D660" s="93" t="s">
        <v>39</v>
      </c>
      <c r="E660" s="159" t="s">
        <v>390</v>
      </c>
      <c r="F660" s="92" t="s">
        <v>67</v>
      </c>
      <c r="G660" s="95" t="n">
        <f aca="false">H660</f>
        <v>23259</v>
      </c>
      <c r="H660" s="95" t="n">
        <v>23259</v>
      </c>
      <c r="I660" s="95"/>
      <c r="J660" s="102" t="n">
        <v>43245</v>
      </c>
      <c r="K660" s="102" t="n">
        <v>43245</v>
      </c>
      <c r="L660" s="102"/>
      <c r="M660" s="102"/>
      <c r="N660" s="95" t="n">
        <v>46297</v>
      </c>
      <c r="O660" s="84"/>
      <c r="P660" s="102"/>
      <c r="Q660" s="102" t="n">
        <f aca="false">P660+N660</f>
        <v>46297</v>
      </c>
      <c r="R660" s="102" t="n">
        <f aca="false">O660</f>
        <v>0</v>
      </c>
      <c r="S660" s="103" t="n">
        <f aca="false">T660-Q660</f>
        <v>-46297</v>
      </c>
      <c r="T660" s="103"/>
      <c r="U660" s="102" t="n">
        <f aca="false">R660</f>
        <v>0</v>
      </c>
      <c r="V660" s="104"/>
      <c r="W660" s="103"/>
      <c r="X660" s="103"/>
      <c r="Y660" s="103"/>
      <c r="Z660" s="103"/>
      <c r="AA660" s="103"/>
      <c r="AB660" s="103"/>
      <c r="AC660" s="103"/>
      <c r="AD660" s="103"/>
      <c r="AE660" s="103"/>
      <c r="AF660" s="103"/>
      <c r="AG660" s="103"/>
      <c r="AH660" s="103"/>
      <c r="AI660" s="103"/>
      <c r="AJ660" s="103"/>
      <c r="AK660" s="183"/>
      <c r="AL660" s="183"/>
      <c r="AM660" s="184"/>
      <c r="AN660" s="184"/>
      <c r="AO660" s="183"/>
      <c r="AP660" s="185"/>
      <c r="AQ660" s="186"/>
      <c r="AR660" s="185"/>
      <c r="AS660" s="186"/>
      <c r="AT660" s="185"/>
      <c r="AU660" s="10"/>
      <c r="AV660" s="10"/>
      <c r="AW660" s="10"/>
      <c r="AX660" s="185"/>
      <c r="AY660" s="185"/>
      <c r="AZ660" s="88"/>
      <c r="BA660" s="88"/>
      <c r="BB660" s="185"/>
      <c r="BC660" s="185"/>
      <c r="BD660" s="153"/>
      <c r="BE660" s="154"/>
      <c r="BF660" s="155"/>
      <c r="BG660" s="155"/>
    </row>
    <row r="661" s="89" customFormat="true" ht="48" hidden="false" customHeight="true" outlineLevel="0" collapsed="false">
      <c r="A661" s="111"/>
      <c r="B661" s="193" t="s">
        <v>181</v>
      </c>
      <c r="C661" s="80" t="s">
        <v>85</v>
      </c>
      <c r="D661" s="81" t="s">
        <v>85</v>
      </c>
      <c r="E661" s="82"/>
      <c r="F661" s="80"/>
      <c r="G661" s="83" t="n">
        <f aca="false">G662</f>
        <v>4617</v>
      </c>
      <c r="H661" s="83" t="n">
        <f aca="false">H662</f>
        <v>4617</v>
      </c>
      <c r="I661" s="83" t="n">
        <f aca="false">I662</f>
        <v>0</v>
      </c>
      <c r="J661" s="83" t="n">
        <f aca="false">J662</f>
        <v>4296</v>
      </c>
      <c r="K661" s="83" t="n">
        <f aca="false">K662</f>
        <v>8913</v>
      </c>
      <c r="L661" s="83" t="n">
        <f aca="false">L662</f>
        <v>0</v>
      </c>
      <c r="M661" s="83"/>
      <c r="N661" s="83" t="n">
        <f aca="false">N662</f>
        <v>9837</v>
      </c>
      <c r="O661" s="83" t="n">
        <f aca="false">O662</f>
        <v>0</v>
      </c>
      <c r="P661" s="83" t="n">
        <f aca="false">P662</f>
        <v>0</v>
      </c>
      <c r="Q661" s="83" t="n">
        <f aca="false">Q662</f>
        <v>9837</v>
      </c>
      <c r="R661" s="83" t="n">
        <f aca="false">R662</f>
        <v>0</v>
      </c>
      <c r="S661" s="85" t="n">
        <f aca="false">S662</f>
        <v>-2906</v>
      </c>
      <c r="T661" s="85" t="n">
        <f aca="false">T662</f>
        <v>6931</v>
      </c>
      <c r="U661" s="83" t="n">
        <f aca="false">U662</f>
        <v>0</v>
      </c>
      <c r="V661" s="86" t="n">
        <f aca="false">V662</f>
        <v>6931</v>
      </c>
      <c r="W661" s="85" t="n">
        <f aca="false">W662</f>
        <v>0</v>
      </c>
      <c r="X661" s="85" t="n">
        <f aca="false">X662</f>
        <v>0</v>
      </c>
      <c r="Y661" s="85" t="n">
        <f aca="false">Y662</f>
        <v>6931</v>
      </c>
      <c r="Z661" s="85" t="n">
        <f aca="false">Z662</f>
        <v>6931</v>
      </c>
      <c r="AA661" s="85" t="n">
        <f aca="false">AA662</f>
        <v>0</v>
      </c>
      <c r="AB661" s="85" t="n">
        <f aca="false">AB662</f>
        <v>0</v>
      </c>
      <c r="AC661" s="85" t="n">
        <f aca="false">AC662</f>
        <v>6931</v>
      </c>
      <c r="AD661" s="85" t="n">
        <f aca="false">AD662</f>
        <v>6931</v>
      </c>
      <c r="AE661" s="85" t="n">
        <f aca="false">AE662</f>
        <v>0</v>
      </c>
      <c r="AF661" s="85"/>
      <c r="AG661" s="85" t="n">
        <f aca="false">AG662</f>
        <v>0</v>
      </c>
      <c r="AH661" s="85" t="n">
        <f aca="false">AH662</f>
        <v>6931</v>
      </c>
      <c r="AI661" s="85"/>
      <c r="AJ661" s="85" t="n">
        <f aca="false">AJ662</f>
        <v>6931</v>
      </c>
      <c r="AK661" s="87" t="n">
        <f aca="false">AK662</f>
        <v>0</v>
      </c>
      <c r="AL661" s="87" t="n">
        <f aca="false">AL662</f>
        <v>0</v>
      </c>
      <c r="AM661" s="85" t="n">
        <f aca="false">AM662</f>
        <v>6931</v>
      </c>
      <c r="AN661" s="85" t="n">
        <f aca="false">AN662</f>
        <v>0</v>
      </c>
      <c r="AO661" s="87" t="n">
        <f aca="false">AO662</f>
        <v>6931</v>
      </c>
      <c r="AP661" s="85" t="n">
        <f aca="false">AP662</f>
        <v>2716</v>
      </c>
      <c r="AQ661" s="83" t="n">
        <f aca="false">AQ662</f>
        <v>0</v>
      </c>
      <c r="AR661" s="85" t="n">
        <f aca="false">AR662</f>
        <v>9647</v>
      </c>
      <c r="AS661" s="83" t="n">
        <f aca="false">AS662</f>
        <v>0</v>
      </c>
      <c r="AT661" s="85" t="n">
        <f aca="false">AT662</f>
        <v>9647</v>
      </c>
      <c r="AU661" s="10"/>
      <c r="AV661" s="10"/>
      <c r="AW661" s="10"/>
      <c r="AX661" s="85" t="n">
        <f aca="false">AX662</f>
        <v>9647</v>
      </c>
      <c r="AY661" s="85" t="n">
        <f aca="false">AY662</f>
        <v>9647</v>
      </c>
      <c r="AZ661" s="88"/>
      <c r="BA661" s="88"/>
      <c r="BB661" s="85" t="n">
        <f aca="false">BB662</f>
        <v>9647</v>
      </c>
      <c r="BC661" s="85" t="n">
        <f aca="false">BC662</f>
        <v>9647</v>
      </c>
      <c r="BD661" s="85" t="n">
        <f aca="false">BD662</f>
        <v>0</v>
      </c>
      <c r="BE661" s="85" t="n">
        <f aca="false">BE662</f>
        <v>0</v>
      </c>
      <c r="BF661" s="85" t="n">
        <f aca="false">BF662</f>
        <v>9647</v>
      </c>
      <c r="BG661" s="85" t="n">
        <f aca="false">BG662</f>
        <v>9647</v>
      </c>
    </row>
    <row r="662" s="89" customFormat="true" ht="82.5" hidden="false" customHeight="true" outlineLevel="0" collapsed="false">
      <c r="A662" s="78"/>
      <c r="B662" s="151" t="s">
        <v>40</v>
      </c>
      <c r="C662" s="92" t="s">
        <v>85</v>
      </c>
      <c r="D662" s="93" t="s">
        <v>85</v>
      </c>
      <c r="E662" s="101" t="s">
        <v>182</v>
      </c>
      <c r="F662" s="207"/>
      <c r="G662" s="95" t="n">
        <f aca="false">G663</f>
        <v>4617</v>
      </c>
      <c r="H662" s="95" t="n">
        <f aca="false">H663</f>
        <v>4617</v>
      </c>
      <c r="I662" s="95" t="n">
        <f aca="false">I663</f>
        <v>0</v>
      </c>
      <c r="J662" s="95" t="n">
        <f aca="false">J663</f>
        <v>4296</v>
      </c>
      <c r="K662" s="95" t="n">
        <f aca="false">K663</f>
        <v>8913</v>
      </c>
      <c r="L662" s="95" t="n">
        <f aca="false">L663</f>
        <v>0</v>
      </c>
      <c r="M662" s="95"/>
      <c r="N662" s="95" t="n">
        <f aca="false">N663</f>
        <v>9837</v>
      </c>
      <c r="O662" s="95" t="n">
        <f aca="false">O663</f>
        <v>0</v>
      </c>
      <c r="P662" s="95" t="n">
        <f aca="false">P663</f>
        <v>0</v>
      </c>
      <c r="Q662" s="95" t="n">
        <f aca="false">Q663</f>
        <v>9837</v>
      </c>
      <c r="R662" s="95" t="n">
        <f aca="false">R663</f>
        <v>0</v>
      </c>
      <c r="S662" s="97" t="n">
        <f aca="false">S663</f>
        <v>-2906</v>
      </c>
      <c r="T662" s="97" t="n">
        <f aca="false">T663</f>
        <v>6931</v>
      </c>
      <c r="U662" s="95" t="n">
        <f aca="false">U663</f>
        <v>0</v>
      </c>
      <c r="V662" s="98" t="n">
        <f aca="false">V663</f>
        <v>6931</v>
      </c>
      <c r="W662" s="97" t="n">
        <f aca="false">W663</f>
        <v>0</v>
      </c>
      <c r="X662" s="97" t="n">
        <f aca="false">X663</f>
        <v>0</v>
      </c>
      <c r="Y662" s="97" t="n">
        <f aca="false">Y663</f>
        <v>6931</v>
      </c>
      <c r="Z662" s="97" t="n">
        <f aca="false">Z663</f>
        <v>6931</v>
      </c>
      <c r="AA662" s="97" t="n">
        <f aca="false">AA663</f>
        <v>0</v>
      </c>
      <c r="AB662" s="97" t="n">
        <f aca="false">AB663</f>
        <v>0</v>
      </c>
      <c r="AC662" s="97" t="n">
        <f aca="false">AC663</f>
        <v>6931</v>
      </c>
      <c r="AD662" s="97" t="n">
        <f aca="false">AD663</f>
        <v>6931</v>
      </c>
      <c r="AE662" s="97" t="n">
        <f aca="false">AE663</f>
        <v>0</v>
      </c>
      <c r="AF662" s="97"/>
      <c r="AG662" s="97" t="n">
        <f aca="false">AG663</f>
        <v>0</v>
      </c>
      <c r="AH662" s="97" t="n">
        <f aca="false">AH663</f>
        <v>6931</v>
      </c>
      <c r="AI662" s="97"/>
      <c r="AJ662" s="97" t="n">
        <f aca="false">AJ663</f>
        <v>6931</v>
      </c>
      <c r="AK662" s="99" t="n">
        <f aca="false">AK663</f>
        <v>0</v>
      </c>
      <c r="AL662" s="99" t="n">
        <f aca="false">AL663</f>
        <v>0</v>
      </c>
      <c r="AM662" s="97" t="n">
        <f aca="false">AM663</f>
        <v>6931</v>
      </c>
      <c r="AN662" s="97" t="n">
        <f aca="false">AN663</f>
        <v>0</v>
      </c>
      <c r="AO662" s="99" t="n">
        <f aca="false">AO663</f>
        <v>6931</v>
      </c>
      <c r="AP662" s="97" t="n">
        <f aca="false">AP663</f>
        <v>2716</v>
      </c>
      <c r="AQ662" s="95" t="n">
        <f aca="false">AQ663</f>
        <v>0</v>
      </c>
      <c r="AR662" s="97" t="n">
        <f aca="false">AR663</f>
        <v>9647</v>
      </c>
      <c r="AS662" s="95" t="n">
        <f aca="false">AS663</f>
        <v>0</v>
      </c>
      <c r="AT662" s="97" t="n">
        <f aca="false">AT663</f>
        <v>9647</v>
      </c>
      <c r="AU662" s="10"/>
      <c r="AV662" s="10"/>
      <c r="AW662" s="10"/>
      <c r="AX662" s="97" t="n">
        <f aca="false">AX663</f>
        <v>9647</v>
      </c>
      <c r="AY662" s="97" t="n">
        <f aca="false">AY663</f>
        <v>9647</v>
      </c>
      <c r="AZ662" s="88"/>
      <c r="BA662" s="88"/>
      <c r="BB662" s="97" t="n">
        <f aca="false">BB663</f>
        <v>9647</v>
      </c>
      <c r="BC662" s="97" t="n">
        <f aca="false">BC663</f>
        <v>9647</v>
      </c>
      <c r="BD662" s="97" t="n">
        <f aca="false">BD663</f>
        <v>0</v>
      </c>
      <c r="BE662" s="97" t="n">
        <f aca="false">BE663</f>
        <v>0</v>
      </c>
      <c r="BF662" s="97" t="n">
        <f aca="false">BF663</f>
        <v>9647</v>
      </c>
      <c r="BG662" s="97" t="n">
        <f aca="false">BG663</f>
        <v>9647</v>
      </c>
    </row>
    <row r="663" s="89" customFormat="true" ht="39.75" hidden="false" customHeight="true" outlineLevel="0" collapsed="false">
      <c r="A663" s="111"/>
      <c r="B663" s="151" t="s">
        <v>42</v>
      </c>
      <c r="C663" s="92" t="s">
        <v>85</v>
      </c>
      <c r="D663" s="93" t="s">
        <v>85</v>
      </c>
      <c r="E663" s="101" t="s">
        <v>41</v>
      </c>
      <c r="F663" s="92" t="s">
        <v>43</v>
      </c>
      <c r="G663" s="95" t="n">
        <f aca="false">H663+I663</f>
        <v>4617</v>
      </c>
      <c r="H663" s="95" t="n">
        <v>4617</v>
      </c>
      <c r="I663" s="95"/>
      <c r="J663" s="102" t="n">
        <f aca="false">K663-G663</f>
        <v>4296</v>
      </c>
      <c r="K663" s="102" t="n">
        <v>8913</v>
      </c>
      <c r="L663" s="102"/>
      <c r="M663" s="102"/>
      <c r="N663" s="95" t="n">
        <v>9837</v>
      </c>
      <c r="O663" s="84"/>
      <c r="P663" s="102"/>
      <c r="Q663" s="102" t="n">
        <f aca="false">P663+N663</f>
        <v>9837</v>
      </c>
      <c r="R663" s="102" t="n">
        <f aca="false">O663</f>
        <v>0</v>
      </c>
      <c r="S663" s="103" t="n">
        <f aca="false">T663-Q663</f>
        <v>-2906</v>
      </c>
      <c r="T663" s="103" t="n">
        <v>6931</v>
      </c>
      <c r="U663" s="102" t="n">
        <f aca="false">R663</f>
        <v>0</v>
      </c>
      <c r="V663" s="104" t="n">
        <v>6931</v>
      </c>
      <c r="W663" s="103"/>
      <c r="X663" s="103"/>
      <c r="Y663" s="103" t="n">
        <f aca="false">W663+T663</f>
        <v>6931</v>
      </c>
      <c r="Z663" s="103" t="n">
        <f aca="false">X663+V663</f>
        <v>6931</v>
      </c>
      <c r="AA663" s="103"/>
      <c r="AB663" s="103"/>
      <c r="AC663" s="103" t="n">
        <f aca="false">AA663+Y663</f>
        <v>6931</v>
      </c>
      <c r="AD663" s="103" t="n">
        <f aca="false">AB663+Z663</f>
        <v>6931</v>
      </c>
      <c r="AE663" s="103"/>
      <c r="AF663" s="103"/>
      <c r="AG663" s="103"/>
      <c r="AH663" s="103" t="n">
        <f aca="false">AE663+AC663</f>
        <v>6931</v>
      </c>
      <c r="AI663" s="103"/>
      <c r="AJ663" s="103" t="n">
        <f aca="false">AG663+AD663</f>
        <v>6931</v>
      </c>
      <c r="AK663" s="183"/>
      <c r="AL663" s="183"/>
      <c r="AM663" s="103" t="n">
        <f aca="false">AK663+AH663</f>
        <v>6931</v>
      </c>
      <c r="AN663" s="103" t="n">
        <f aca="false">AI663</f>
        <v>0</v>
      </c>
      <c r="AO663" s="106" t="n">
        <f aca="false">AJ663</f>
        <v>6931</v>
      </c>
      <c r="AP663" s="103" t="n">
        <f aca="false">AR663-AO663</f>
        <v>2716</v>
      </c>
      <c r="AQ663" s="102"/>
      <c r="AR663" s="103" t="n">
        <v>9647</v>
      </c>
      <c r="AS663" s="102"/>
      <c r="AT663" s="103" t="n">
        <v>9647</v>
      </c>
      <c r="AU663" s="10"/>
      <c r="AV663" s="10"/>
      <c r="AW663" s="10"/>
      <c r="AX663" s="103" t="n">
        <v>9647</v>
      </c>
      <c r="AY663" s="103" t="n">
        <v>9647</v>
      </c>
      <c r="AZ663" s="88"/>
      <c r="BA663" s="88"/>
      <c r="BB663" s="103" t="n">
        <v>9647</v>
      </c>
      <c r="BC663" s="103" t="n">
        <v>9647</v>
      </c>
      <c r="BD663" s="153"/>
      <c r="BE663" s="154"/>
      <c r="BF663" s="109" t="n">
        <f aca="false">BD663+BB663</f>
        <v>9647</v>
      </c>
      <c r="BG663" s="109" t="n">
        <f aca="false">BE663+BC663</f>
        <v>9647</v>
      </c>
    </row>
    <row r="664" s="89" customFormat="true" ht="33.75" hidden="false" customHeight="true" outlineLevel="0" collapsed="false">
      <c r="A664" s="111"/>
      <c r="B664" s="193" t="s">
        <v>391</v>
      </c>
      <c r="C664" s="80" t="s">
        <v>93</v>
      </c>
      <c r="D664" s="158" t="s">
        <v>55</v>
      </c>
      <c r="E664" s="82"/>
      <c r="F664" s="158"/>
      <c r="G664" s="95"/>
      <c r="H664" s="95"/>
      <c r="I664" s="95"/>
      <c r="J664" s="102"/>
      <c r="K664" s="102"/>
      <c r="L664" s="102"/>
      <c r="M664" s="102"/>
      <c r="N664" s="95"/>
      <c r="O664" s="84"/>
      <c r="P664" s="102"/>
      <c r="Q664" s="102"/>
      <c r="R664" s="102"/>
      <c r="S664" s="103"/>
      <c r="T664" s="103"/>
      <c r="U664" s="102"/>
      <c r="V664" s="104"/>
      <c r="W664" s="103"/>
      <c r="X664" s="103"/>
      <c r="Y664" s="103"/>
      <c r="Z664" s="103"/>
      <c r="AA664" s="103"/>
      <c r="AB664" s="103"/>
      <c r="AC664" s="103"/>
      <c r="AD664" s="103"/>
      <c r="AE664" s="103"/>
      <c r="AF664" s="103"/>
      <c r="AG664" s="103"/>
      <c r="AH664" s="103"/>
      <c r="AI664" s="103"/>
      <c r="AJ664" s="103"/>
      <c r="AK664" s="183"/>
      <c r="AL664" s="183"/>
      <c r="AM664" s="103"/>
      <c r="AN664" s="103"/>
      <c r="AO664" s="114"/>
      <c r="AP664" s="110" t="n">
        <f aca="false">AP665</f>
        <v>400</v>
      </c>
      <c r="AQ664" s="110" t="n">
        <f aca="false">AQ665</f>
        <v>0</v>
      </c>
      <c r="AR664" s="110" t="n">
        <f aca="false">AR665</f>
        <v>400</v>
      </c>
      <c r="AS664" s="110" t="n">
        <f aca="false">AS665</f>
        <v>0</v>
      </c>
      <c r="AT664" s="110" t="n">
        <f aca="false">AT665</f>
        <v>400</v>
      </c>
      <c r="AU664" s="10"/>
      <c r="AV664" s="10"/>
      <c r="AW664" s="10"/>
      <c r="AX664" s="110" t="n">
        <f aca="false">AX665</f>
        <v>400</v>
      </c>
      <c r="AY664" s="110" t="n">
        <f aca="false">AY665</f>
        <v>400</v>
      </c>
      <c r="AZ664" s="88"/>
      <c r="BA664" s="88"/>
      <c r="BB664" s="110" t="n">
        <f aca="false">BB665</f>
        <v>400</v>
      </c>
      <c r="BC664" s="110" t="n">
        <f aca="false">BC665</f>
        <v>400</v>
      </c>
      <c r="BD664" s="110" t="n">
        <f aca="false">BD665</f>
        <v>0</v>
      </c>
      <c r="BE664" s="110" t="n">
        <f aca="false">BE665</f>
        <v>0</v>
      </c>
      <c r="BF664" s="110" t="n">
        <f aca="false">BF665</f>
        <v>400</v>
      </c>
      <c r="BG664" s="110" t="n">
        <f aca="false">BG665</f>
        <v>400</v>
      </c>
    </row>
    <row r="665" s="89" customFormat="true" ht="34.5" hidden="false" customHeight="true" outlineLevel="0" collapsed="false">
      <c r="A665" s="111"/>
      <c r="B665" s="151" t="s">
        <v>392</v>
      </c>
      <c r="C665" s="92" t="s">
        <v>93</v>
      </c>
      <c r="D665" s="152" t="s">
        <v>55</v>
      </c>
      <c r="E665" s="101" t="s">
        <v>393</v>
      </c>
      <c r="F665" s="152"/>
      <c r="G665" s="95"/>
      <c r="H665" s="95"/>
      <c r="I665" s="95"/>
      <c r="J665" s="102"/>
      <c r="K665" s="102"/>
      <c r="L665" s="102"/>
      <c r="M665" s="102"/>
      <c r="N665" s="95"/>
      <c r="O665" s="84"/>
      <c r="P665" s="102"/>
      <c r="Q665" s="102"/>
      <c r="R665" s="102"/>
      <c r="S665" s="103"/>
      <c r="T665" s="103"/>
      <c r="U665" s="102"/>
      <c r="V665" s="104"/>
      <c r="W665" s="103"/>
      <c r="X665" s="103"/>
      <c r="Y665" s="103"/>
      <c r="Z665" s="103"/>
      <c r="AA665" s="103"/>
      <c r="AB665" s="103"/>
      <c r="AC665" s="103"/>
      <c r="AD665" s="103"/>
      <c r="AE665" s="103"/>
      <c r="AF665" s="103"/>
      <c r="AG665" s="103"/>
      <c r="AH665" s="103"/>
      <c r="AI665" s="103"/>
      <c r="AJ665" s="103"/>
      <c r="AK665" s="183"/>
      <c r="AL665" s="183"/>
      <c r="AM665" s="103"/>
      <c r="AN665" s="103"/>
      <c r="AO665" s="106"/>
      <c r="AP665" s="103" t="n">
        <f aca="false">AP666</f>
        <v>400</v>
      </c>
      <c r="AQ665" s="103" t="n">
        <f aca="false">AQ666</f>
        <v>0</v>
      </c>
      <c r="AR665" s="103" t="n">
        <f aca="false">AR666</f>
        <v>400</v>
      </c>
      <c r="AS665" s="103" t="n">
        <f aca="false">AS666</f>
        <v>0</v>
      </c>
      <c r="AT665" s="103" t="n">
        <f aca="false">AT666</f>
        <v>400</v>
      </c>
      <c r="AU665" s="10"/>
      <c r="AV665" s="10"/>
      <c r="AW665" s="10"/>
      <c r="AX665" s="103" t="n">
        <f aca="false">AX666</f>
        <v>400</v>
      </c>
      <c r="AY665" s="103" t="n">
        <f aca="false">AY666</f>
        <v>400</v>
      </c>
      <c r="AZ665" s="88"/>
      <c r="BA665" s="88"/>
      <c r="BB665" s="103" t="n">
        <f aca="false">BB666</f>
        <v>400</v>
      </c>
      <c r="BC665" s="103" t="n">
        <f aca="false">BC666</f>
        <v>400</v>
      </c>
      <c r="BD665" s="103" t="n">
        <f aca="false">BD666</f>
        <v>0</v>
      </c>
      <c r="BE665" s="103" t="n">
        <f aca="false">BE666</f>
        <v>0</v>
      </c>
      <c r="BF665" s="103" t="n">
        <f aca="false">BF666</f>
        <v>400</v>
      </c>
      <c r="BG665" s="103" t="n">
        <f aca="false">BG666</f>
        <v>400</v>
      </c>
    </row>
    <row r="666" s="89" customFormat="true" ht="48.75" hidden="false" customHeight="true" outlineLevel="0" collapsed="false">
      <c r="A666" s="111"/>
      <c r="B666" s="151" t="s">
        <v>50</v>
      </c>
      <c r="C666" s="92" t="s">
        <v>93</v>
      </c>
      <c r="D666" s="152" t="s">
        <v>55</v>
      </c>
      <c r="E666" s="101" t="s">
        <v>393</v>
      </c>
      <c r="F666" s="152" t="s">
        <v>51</v>
      </c>
      <c r="G666" s="95"/>
      <c r="H666" s="95"/>
      <c r="I666" s="95"/>
      <c r="J666" s="102"/>
      <c r="K666" s="102"/>
      <c r="L666" s="102"/>
      <c r="M666" s="102"/>
      <c r="N666" s="95"/>
      <c r="O666" s="84"/>
      <c r="P666" s="102"/>
      <c r="Q666" s="102"/>
      <c r="R666" s="102"/>
      <c r="S666" s="103"/>
      <c r="T666" s="103"/>
      <c r="U666" s="102"/>
      <c r="V666" s="104"/>
      <c r="W666" s="103"/>
      <c r="X666" s="103"/>
      <c r="Y666" s="103"/>
      <c r="Z666" s="103"/>
      <c r="AA666" s="103"/>
      <c r="AB666" s="103"/>
      <c r="AC666" s="103"/>
      <c r="AD666" s="103"/>
      <c r="AE666" s="103"/>
      <c r="AF666" s="103"/>
      <c r="AG666" s="103"/>
      <c r="AH666" s="103"/>
      <c r="AI666" s="103"/>
      <c r="AJ666" s="103"/>
      <c r="AK666" s="183"/>
      <c r="AL666" s="183"/>
      <c r="AM666" s="103"/>
      <c r="AN666" s="103"/>
      <c r="AO666" s="106"/>
      <c r="AP666" s="103" t="n">
        <f aca="false">AR666-AO666</f>
        <v>400</v>
      </c>
      <c r="AQ666" s="102"/>
      <c r="AR666" s="103" t="n">
        <v>400</v>
      </c>
      <c r="AS666" s="102"/>
      <c r="AT666" s="103" t="n">
        <v>400</v>
      </c>
      <c r="AU666" s="10"/>
      <c r="AV666" s="10"/>
      <c r="AW666" s="10"/>
      <c r="AX666" s="103" t="n">
        <v>400</v>
      </c>
      <c r="AY666" s="103" t="n">
        <v>400</v>
      </c>
      <c r="AZ666" s="88"/>
      <c r="BA666" s="88"/>
      <c r="BB666" s="103" t="n">
        <v>400</v>
      </c>
      <c r="BC666" s="103" t="n">
        <v>400</v>
      </c>
      <c r="BD666" s="153"/>
      <c r="BE666" s="154"/>
      <c r="BF666" s="109" t="n">
        <f aca="false">BD666+BB666</f>
        <v>400</v>
      </c>
      <c r="BG666" s="109" t="n">
        <f aca="false">BE666+BC666</f>
        <v>400</v>
      </c>
    </row>
    <row r="667" s="89" customFormat="true" ht="42.75" hidden="false" customHeight="true" outlineLevel="0" collapsed="false">
      <c r="A667" s="78"/>
      <c r="B667" s="79" t="s">
        <v>394</v>
      </c>
      <c r="C667" s="80" t="s">
        <v>93</v>
      </c>
      <c r="D667" s="81" t="s">
        <v>85</v>
      </c>
      <c r="E667" s="82"/>
      <c r="F667" s="80"/>
      <c r="G667" s="112" t="n">
        <f aca="false">G668</f>
        <v>11448</v>
      </c>
      <c r="H667" s="112" t="n">
        <f aca="false">H668</f>
        <v>11448</v>
      </c>
      <c r="I667" s="112" t="n">
        <f aca="false">I668</f>
        <v>0</v>
      </c>
      <c r="J667" s="112" t="n">
        <f aca="false">J668</f>
        <v>10380</v>
      </c>
      <c r="K667" s="112" t="n">
        <f aca="false">K668</f>
        <v>21828</v>
      </c>
      <c r="L667" s="112" t="n">
        <f aca="false">L668</f>
        <v>0</v>
      </c>
      <c r="M667" s="112"/>
      <c r="N667" s="112" t="n">
        <f aca="false">N668</f>
        <v>23378</v>
      </c>
      <c r="O667" s="112" t="n">
        <f aca="false">O668</f>
        <v>0</v>
      </c>
      <c r="P667" s="112" t="n">
        <f aca="false">P668</f>
        <v>0</v>
      </c>
      <c r="Q667" s="112" t="n">
        <f aca="false">Q668</f>
        <v>23378</v>
      </c>
      <c r="R667" s="112" t="n">
        <f aca="false">R668</f>
        <v>0</v>
      </c>
      <c r="S667" s="110" t="n">
        <f aca="false">S668+S670</f>
        <v>-16033</v>
      </c>
      <c r="T667" s="110" t="n">
        <f aca="false">T668+T670</f>
        <v>7345</v>
      </c>
      <c r="U667" s="112" t="n">
        <f aca="false">U668+U670</f>
        <v>0</v>
      </c>
      <c r="V667" s="113" t="n">
        <f aca="false">V668+V670</f>
        <v>7345</v>
      </c>
      <c r="W667" s="110" t="n">
        <f aca="false">W668+W670</f>
        <v>0</v>
      </c>
      <c r="X667" s="110" t="n">
        <f aca="false">X668+X670</f>
        <v>0</v>
      </c>
      <c r="Y667" s="110" t="n">
        <f aca="false">Y668+Y670</f>
        <v>7345</v>
      </c>
      <c r="Z667" s="110" t="n">
        <f aca="false">Z668+Z670</f>
        <v>7345</v>
      </c>
      <c r="AA667" s="110" t="n">
        <f aca="false">AA668+AA670</f>
        <v>0</v>
      </c>
      <c r="AB667" s="110" t="n">
        <f aca="false">AB668+AB670</f>
        <v>0</v>
      </c>
      <c r="AC667" s="110" t="n">
        <f aca="false">AC668+AC670</f>
        <v>7345</v>
      </c>
      <c r="AD667" s="110" t="n">
        <f aca="false">AD668+AD670</f>
        <v>7345</v>
      </c>
      <c r="AE667" s="110" t="n">
        <f aca="false">AE668+AE670</f>
        <v>0</v>
      </c>
      <c r="AF667" s="110"/>
      <c r="AG667" s="110" t="n">
        <f aca="false">AG668+AG670</f>
        <v>0</v>
      </c>
      <c r="AH667" s="110" t="n">
        <f aca="false">AH668+AH670</f>
        <v>7345</v>
      </c>
      <c r="AI667" s="110"/>
      <c r="AJ667" s="110" t="n">
        <f aca="false">AJ668+AJ670</f>
        <v>7345</v>
      </c>
      <c r="AK667" s="114" t="n">
        <f aca="false">AK668+AK670</f>
        <v>0</v>
      </c>
      <c r="AL667" s="114" t="n">
        <f aca="false">AL668+AL670</f>
        <v>0</v>
      </c>
      <c r="AM667" s="110" t="n">
        <f aca="false">AM668+AM670</f>
        <v>7345</v>
      </c>
      <c r="AN667" s="110" t="n">
        <f aca="false">AN668+AN670</f>
        <v>0</v>
      </c>
      <c r="AO667" s="114" t="n">
        <f aca="false">AO668+AO670</f>
        <v>7345</v>
      </c>
      <c r="AP667" s="110" t="n">
        <f aca="false">AP668+AP670</f>
        <v>-3096</v>
      </c>
      <c r="AQ667" s="112" t="n">
        <f aca="false">AQ668+AQ670</f>
        <v>0</v>
      </c>
      <c r="AR667" s="110" t="n">
        <f aca="false">AR668+AR670</f>
        <v>4249</v>
      </c>
      <c r="AS667" s="112" t="n">
        <f aca="false">AS668+AS670</f>
        <v>0</v>
      </c>
      <c r="AT667" s="110" t="n">
        <f aca="false">AT668+AT670</f>
        <v>4249</v>
      </c>
      <c r="AU667" s="10"/>
      <c r="AV667" s="10"/>
      <c r="AW667" s="10"/>
      <c r="AX667" s="110" t="n">
        <f aca="false">AX668+AX670</f>
        <v>4249</v>
      </c>
      <c r="AY667" s="110" t="n">
        <f aca="false">AY668+AY670</f>
        <v>4249</v>
      </c>
      <c r="AZ667" s="88"/>
      <c r="BA667" s="88"/>
      <c r="BB667" s="110" t="n">
        <f aca="false">BB668+BB670</f>
        <v>4249</v>
      </c>
      <c r="BC667" s="110" t="n">
        <f aca="false">BC668+BC670</f>
        <v>4249</v>
      </c>
      <c r="BD667" s="110" t="n">
        <f aca="false">BD668+BD670</f>
        <v>0</v>
      </c>
      <c r="BE667" s="110" t="n">
        <f aca="false">BE668+BE670</f>
        <v>0</v>
      </c>
      <c r="BF667" s="110" t="n">
        <f aca="false">BF668+BF670</f>
        <v>4249</v>
      </c>
      <c r="BG667" s="110" t="n">
        <f aca="false">BG668+BG670</f>
        <v>4249</v>
      </c>
    </row>
    <row r="668" customFormat="false" ht="59.25" hidden="false" customHeight="true" outlineLevel="0" collapsed="false">
      <c r="A668" s="90"/>
      <c r="B668" s="91" t="s">
        <v>395</v>
      </c>
      <c r="C668" s="92" t="s">
        <v>93</v>
      </c>
      <c r="D668" s="93" t="s">
        <v>85</v>
      </c>
      <c r="E668" s="101" t="s">
        <v>393</v>
      </c>
      <c r="F668" s="92"/>
      <c r="G668" s="102" t="n">
        <f aca="false">G669</f>
        <v>11448</v>
      </c>
      <c r="H668" s="102" t="n">
        <f aca="false">H669</f>
        <v>11448</v>
      </c>
      <c r="I668" s="102" t="n">
        <f aca="false">I669</f>
        <v>0</v>
      </c>
      <c r="J668" s="102" t="n">
        <f aca="false">J669</f>
        <v>10380</v>
      </c>
      <c r="K668" s="102" t="n">
        <f aca="false">K669</f>
        <v>21828</v>
      </c>
      <c r="L668" s="102" t="n">
        <f aca="false">L669</f>
        <v>0</v>
      </c>
      <c r="M668" s="102"/>
      <c r="N668" s="102" t="n">
        <f aca="false">N669</f>
        <v>23378</v>
      </c>
      <c r="O668" s="102" t="n">
        <f aca="false">O669</f>
        <v>0</v>
      </c>
      <c r="P668" s="102" t="n">
        <f aca="false">P669</f>
        <v>0</v>
      </c>
      <c r="Q668" s="102" t="n">
        <f aca="false">Q669</f>
        <v>23378</v>
      </c>
      <c r="R668" s="102" t="n">
        <f aca="false">R669</f>
        <v>0</v>
      </c>
      <c r="S668" s="103" t="n">
        <f aca="false">S669</f>
        <v>-23378</v>
      </c>
      <c r="T668" s="103" t="n">
        <f aca="false">T669</f>
        <v>0</v>
      </c>
      <c r="U668" s="102" t="n">
        <f aca="false">U669</f>
        <v>0</v>
      </c>
      <c r="V668" s="104" t="n">
        <f aca="false">V669</f>
        <v>0</v>
      </c>
      <c r="W668" s="103" t="n">
        <f aca="false">W669</f>
        <v>0</v>
      </c>
      <c r="X668" s="103" t="n">
        <f aca="false">X669</f>
        <v>0</v>
      </c>
      <c r="Y668" s="103" t="n">
        <f aca="false">Y669</f>
        <v>0</v>
      </c>
      <c r="Z668" s="103" t="n">
        <f aca="false">Z669</f>
        <v>0</v>
      </c>
      <c r="AA668" s="103" t="n">
        <f aca="false">AA669</f>
        <v>0</v>
      </c>
      <c r="AB668" s="103" t="n">
        <f aca="false">AB669</f>
        <v>0</v>
      </c>
      <c r="AC668" s="103" t="n">
        <f aca="false">AC669</f>
        <v>0</v>
      </c>
      <c r="AD668" s="103" t="n">
        <f aca="false">AD669</f>
        <v>0</v>
      </c>
      <c r="AE668" s="103" t="n">
        <f aca="false">AE669</f>
        <v>0</v>
      </c>
      <c r="AF668" s="103"/>
      <c r="AG668" s="103" t="n">
        <f aca="false">AG669</f>
        <v>0</v>
      </c>
      <c r="AH668" s="103" t="n">
        <f aca="false">AH669</f>
        <v>0</v>
      </c>
      <c r="AI668" s="103"/>
      <c r="AJ668" s="103" t="n">
        <f aca="false">AJ669</f>
        <v>0</v>
      </c>
      <c r="AK668" s="106" t="n">
        <f aca="false">AK669</f>
        <v>0</v>
      </c>
      <c r="AL668" s="106" t="n">
        <f aca="false">AL669</f>
        <v>0</v>
      </c>
      <c r="AM668" s="103" t="n">
        <f aca="false">AM669</f>
        <v>0</v>
      </c>
      <c r="AN668" s="103" t="n">
        <f aca="false">AN669</f>
        <v>0</v>
      </c>
      <c r="AO668" s="106" t="n">
        <f aca="false">AO669</f>
        <v>0</v>
      </c>
      <c r="AP668" s="103" t="n">
        <f aca="false">AP669</f>
        <v>0</v>
      </c>
      <c r="AQ668" s="102" t="n">
        <f aca="false">AQ669</f>
        <v>0</v>
      </c>
      <c r="AR668" s="103" t="n">
        <f aca="false">AR669</f>
        <v>0</v>
      </c>
      <c r="AS668" s="102" t="n">
        <f aca="false">AS669</f>
        <v>0</v>
      </c>
      <c r="AT668" s="103" t="n">
        <f aca="false">AT669</f>
        <v>4249</v>
      </c>
      <c r="AX668" s="103" t="n">
        <f aca="false">AX669</f>
        <v>0</v>
      </c>
      <c r="AY668" s="103" t="n">
        <f aca="false">AY669</f>
        <v>4249</v>
      </c>
      <c r="AZ668" s="88"/>
      <c r="BA668" s="88"/>
      <c r="BB668" s="103" t="n">
        <f aca="false">BB669</f>
        <v>0</v>
      </c>
      <c r="BC668" s="103" t="n">
        <f aca="false">BC669</f>
        <v>4249</v>
      </c>
      <c r="BD668" s="103" t="n">
        <f aca="false">BD669</f>
        <v>0</v>
      </c>
      <c r="BE668" s="103" t="n">
        <f aca="false">BE669</f>
        <v>0</v>
      </c>
      <c r="BF668" s="103" t="n">
        <f aca="false">BF669</f>
        <v>0</v>
      </c>
      <c r="BG668" s="103" t="n">
        <f aca="false">BG669</f>
        <v>4249</v>
      </c>
    </row>
    <row r="669" customFormat="false" ht="80.25" hidden="false" customHeight="true" outlineLevel="0" collapsed="false">
      <c r="A669" s="90"/>
      <c r="B669" s="91" t="s">
        <v>50</v>
      </c>
      <c r="C669" s="92" t="s">
        <v>93</v>
      </c>
      <c r="D669" s="93" t="s">
        <v>85</v>
      </c>
      <c r="E669" s="101" t="s">
        <v>393</v>
      </c>
      <c r="F669" s="92" t="s">
        <v>51</v>
      </c>
      <c r="G669" s="102" t="n">
        <f aca="false">H669+I669</f>
        <v>11448</v>
      </c>
      <c r="H669" s="102" t="n">
        <v>11448</v>
      </c>
      <c r="I669" s="102"/>
      <c r="J669" s="102" t="n">
        <f aca="false">K669-G669</f>
        <v>10380</v>
      </c>
      <c r="K669" s="102" t="n">
        <v>21828</v>
      </c>
      <c r="L669" s="102"/>
      <c r="M669" s="102"/>
      <c r="N669" s="102" t="n">
        <v>23378</v>
      </c>
      <c r="O669" s="96"/>
      <c r="P669" s="102"/>
      <c r="Q669" s="102" t="n">
        <f aca="false">P669+N669</f>
        <v>23378</v>
      </c>
      <c r="R669" s="102" t="n">
        <f aca="false">O669</f>
        <v>0</v>
      </c>
      <c r="S669" s="103" t="n">
        <f aca="false">T669-Q669</f>
        <v>-23378</v>
      </c>
      <c r="T669" s="103"/>
      <c r="U669" s="102" t="n">
        <f aca="false">R669</f>
        <v>0</v>
      </c>
      <c r="V669" s="104"/>
      <c r="W669" s="103"/>
      <c r="X669" s="103"/>
      <c r="Y669" s="103"/>
      <c r="Z669" s="103"/>
      <c r="AA669" s="103"/>
      <c r="AB669" s="103"/>
      <c r="AC669" s="103"/>
      <c r="AD669" s="103"/>
      <c r="AE669" s="103"/>
      <c r="AF669" s="103"/>
      <c r="AG669" s="103"/>
      <c r="AH669" s="103"/>
      <c r="AI669" s="103"/>
      <c r="AJ669" s="103"/>
      <c r="AK669" s="106"/>
      <c r="AL669" s="106"/>
      <c r="AM669" s="103"/>
      <c r="AN669" s="103"/>
      <c r="AO669" s="106"/>
      <c r="AP669" s="103" t="n">
        <f aca="false">AR669-AO669</f>
        <v>0</v>
      </c>
      <c r="AQ669" s="102"/>
      <c r="AR669" s="103"/>
      <c r="AS669" s="102"/>
      <c r="AT669" s="103" t="n">
        <v>4249</v>
      </c>
      <c r="AX669" s="103"/>
      <c r="AY669" s="103" t="n">
        <v>4249</v>
      </c>
      <c r="AZ669" s="88"/>
      <c r="BA669" s="88"/>
      <c r="BB669" s="103"/>
      <c r="BC669" s="103" t="n">
        <v>4249</v>
      </c>
      <c r="BD669" s="107"/>
      <c r="BE669" s="108"/>
      <c r="BF669" s="109" t="n">
        <f aca="false">BD669+BB669</f>
        <v>0</v>
      </c>
      <c r="BG669" s="109" t="n">
        <f aca="false">BE669+BC669</f>
        <v>4249</v>
      </c>
    </row>
    <row r="670" s="277" customFormat="true" ht="41.25" hidden="false" customHeight="true" outlineLevel="0" collapsed="false">
      <c r="A670" s="276"/>
      <c r="B670" s="273" t="s">
        <v>70</v>
      </c>
      <c r="C670" s="92" t="s">
        <v>93</v>
      </c>
      <c r="D670" s="93" t="s">
        <v>85</v>
      </c>
      <c r="E670" s="92" t="s">
        <v>71</v>
      </c>
      <c r="F670" s="92"/>
      <c r="G670" s="102"/>
      <c r="H670" s="102"/>
      <c r="I670" s="102"/>
      <c r="J670" s="102"/>
      <c r="K670" s="102"/>
      <c r="L670" s="102"/>
      <c r="M670" s="102"/>
      <c r="N670" s="102"/>
      <c r="O670" s="96"/>
      <c r="P670" s="102"/>
      <c r="Q670" s="102"/>
      <c r="R670" s="102"/>
      <c r="S670" s="103" t="n">
        <f aca="false">S671+S672</f>
        <v>7345</v>
      </c>
      <c r="T670" s="103" t="n">
        <f aca="false">T671+T672</f>
        <v>7345</v>
      </c>
      <c r="U670" s="102" t="n">
        <f aca="false">U671+U672</f>
        <v>0</v>
      </c>
      <c r="V670" s="104" t="n">
        <f aca="false">V671+V672</f>
        <v>7345</v>
      </c>
      <c r="W670" s="103" t="n">
        <f aca="false">W671+W672</f>
        <v>0</v>
      </c>
      <c r="X670" s="103" t="n">
        <f aca="false">X671+X672</f>
        <v>0</v>
      </c>
      <c r="Y670" s="103" t="n">
        <f aca="false">Y671+Y672</f>
        <v>7345</v>
      </c>
      <c r="Z670" s="103" t="n">
        <f aca="false">Z671+Z672</f>
        <v>7345</v>
      </c>
      <c r="AA670" s="103" t="n">
        <f aca="false">AA671+AA672</f>
        <v>0</v>
      </c>
      <c r="AB670" s="103" t="n">
        <f aca="false">AB671+AB672</f>
        <v>0</v>
      </c>
      <c r="AC670" s="103" t="n">
        <f aca="false">AC671+AC672</f>
        <v>7345</v>
      </c>
      <c r="AD670" s="103" t="n">
        <f aca="false">AD671+AD672</f>
        <v>7345</v>
      </c>
      <c r="AE670" s="103" t="n">
        <f aca="false">AE671+AE672</f>
        <v>0</v>
      </c>
      <c r="AF670" s="103"/>
      <c r="AG670" s="103" t="n">
        <f aca="false">AG671+AG672</f>
        <v>0</v>
      </c>
      <c r="AH670" s="103" t="n">
        <f aca="false">AH671+AH672</f>
        <v>7345</v>
      </c>
      <c r="AI670" s="103"/>
      <c r="AJ670" s="103" t="n">
        <f aca="false">AJ671+AJ672</f>
        <v>7345</v>
      </c>
      <c r="AK670" s="106" t="n">
        <f aca="false">AK671+AK672</f>
        <v>0</v>
      </c>
      <c r="AL670" s="106" t="n">
        <f aca="false">AL671+AL672</f>
        <v>0</v>
      </c>
      <c r="AM670" s="103" t="n">
        <f aca="false">AM671+AM672</f>
        <v>7345</v>
      </c>
      <c r="AN670" s="103" t="n">
        <f aca="false">AN671+AN672</f>
        <v>0</v>
      </c>
      <c r="AO670" s="106" t="n">
        <f aca="false">AO671+AO672</f>
        <v>7345</v>
      </c>
      <c r="AP670" s="103" t="n">
        <f aca="false">AP671+AP672</f>
        <v>-3096</v>
      </c>
      <c r="AQ670" s="102" t="n">
        <f aca="false">AQ671+AQ672</f>
        <v>0</v>
      </c>
      <c r="AR670" s="103" t="n">
        <f aca="false">AR671+AR672</f>
        <v>4249</v>
      </c>
      <c r="AS670" s="102" t="n">
        <f aca="false">AS671+AS672</f>
        <v>0</v>
      </c>
      <c r="AT670" s="103" t="n">
        <f aca="false">AT671+AT672</f>
        <v>0</v>
      </c>
      <c r="AU670" s="10"/>
      <c r="AV670" s="10"/>
      <c r="AW670" s="10"/>
      <c r="AX670" s="103" t="n">
        <f aca="false">AX671+AX672</f>
        <v>4249</v>
      </c>
      <c r="AY670" s="103" t="n">
        <f aca="false">AY671+AY672</f>
        <v>0</v>
      </c>
      <c r="AZ670" s="88"/>
      <c r="BA670" s="88"/>
      <c r="BB670" s="103" t="n">
        <f aca="false">BB671+BB672</f>
        <v>4249</v>
      </c>
      <c r="BC670" s="103" t="n">
        <f aca="false">BC671+BC672</f>
        <v>0</v>
      </c>
      <c r="BD670" s="103" t="n">
        <f aca="false">BD671+BD672</f>
        <v>0</v>
      </c>
      <c r="BE670" s="103" t="n">
        <f aca="false">BE671+BE672</f>
        <v>0</v>
      </c>
      <c r="BF670" s="103" t="n">
        <f aca="false">BF671+BF672</f>
        <v>4249</v>
      </c>
      <c r="BG670" s="103" t="n">
        <f aca="false">BG671+BG672</f>
        <v>0</v>
      </c>
    </row>
    <row r="671" customFormat="false" ht="80.25" hidden="true" customHeight="true" outlineLevel="0" collapsed="false">
      <c r="A671" s="90"/>
      <c r="B671" s="266" t="s">
        <v>50</v>
      </c>
      <c r="C671" s="92" t="s">
        <v>93</v>
      </c>
      <c r="D671" s="93" t="s">
        <v>85</v>
      </c>
      <c r="E671" s="92" t="s">
        <v>71</v>
      </c>
      <c r="F671" s="92" t="s">
        <v>51</v>
      </c>
      <c r="G671" s="102"/>
      <c r="H671" s="102"/>
      <c r="I671" s="102"/>
      <c r="J671" s="102"/>
      <c r="K671" s="102"/>
      <c r="L671" s="102"/>
      <c r="M671" s="102"/>
      <c r="N671" s="102"/>
      <c r="O671" s="96"/>
      <c r="P671" s="102"/>
      <c r="Q671" s="102"/>
      <c r="R671" s="102"/>
      <c r="S671" s="103" t="n">
        <f aca="false">T671-Q671</f>
        <v>0</v>
      </c>
      <c r="T671" s="103"/>
      <c r="U671" s="102"/>
      <c r="V671" s="104"/>
      <c r="W671" s="103"/>
      <c r="X671" s="103"/>
      <c r="Y671" s="103"/>
      <c r="Z671" s="103"/>
      <c r="AA671" s="103"/>
      <c r="AB671" s="103"/>
      <c r="AC671" s="103"/>
      <c r="AD671" s="103"/>
      <c r="AE671" s="103"/>
      <c r="AF671" s="103"/>
      <c r="AG671" s="103"/>
      <c r="AH671" s="103"/>
      <c r="AI671" s="103"/>
      <c r="AJ671" s="103"/>
      <c r="AK671" s="105"/>
      <c r="AL671" s="105"/>
      <c r="AM671" s="168"/>
      <c r="AN671" s="168"/>
      <c r="AO671" s="167"/>
      <c r="AP671" s="103"/>
      <c r="AQ671" s="102"/>
      <c r="AR671" s="103"/>
      <c r="AS671" s="102"/>
      <c r="AT671" s="103"/>
      <c r="AX671" s="103"/>
      <c r="AY671" s="103"/>
      <c r="AZ671" s="88"/>
      <c r="BA671" s="88"/>
      <c r="BB671" s="103"/>
      <c r="BC671" s="103"/>
      <c r="BD671" s="103"/>
      <c r="BE671" s="103"/>
      <c r="BF671" s="103"/>
      <c r="BG671" s="103"/>
    </row>
    <row r="672" customFormat="false" ht="51.75" hidden="false" customHeight="true" outlineLevel="0" collapsed="false">
      <c r="A672" s="90"/>
      <c r="B672" s="151" t="s">
        <v>396</v>
      </c>
      <c r="C672" s="92" t="s">
        <v>93</v>
      </c>
      <c r="D672" s="93" t="s">
        <v>85</v>
      </c>
      <c r="E672" s="92" t="s">
        <v>397</v>
      </c>
      <c r="F672" s="92"/>
      <c r="G672" s="102"/>
      <c r="H672" s="102"/>
      <c r="I672" s="102"/>
      <c r="J672" s="102"/>
      <c r="K672" s="102"/>
      <c r="L672" s="102"/>
      <c r="M672" s="102"/>
      <c r="N672" s="102"/>
      <c r="O672" s="96"/>
      <c r="P672" s="102"/>
      <c r="Q672" s="102"/>
      <c r="R672" s="102"/>
      <c r="S672" s="103" t="n">
        <f aca="false">S673</f>
        <v>7345</v>
      </c>
      <c r="T672" s="103" t="n">
        <f aca="false">T673</f>
        <v>7345</v>
      </c>
      <c r="U672" s="102" t="n">
        <f aca="false">U673</f>
        <v>0</v>
      </c>
      <c r="V672" s="104" t="n">
        <f aca="false">V673</f>
        <v>7345</v>
      </c>
      <c r="W672" s="103" t="n">
        <f aca="false">W673</f>
        <v>0</v>
      </c>
      <c r="X672" s="103" t="n">
        <f aca="false">X673</f>
        <v>0</v>
      </c>
      <c r="Y672" s="103" t="n">
        <f aca="false">Y673</f>
        <v>7345</v>
      </c>
      <c r="Z672" s="103" t="n">
        <f aca="false">Z673</f>
        <v>7345</v>
      </c>
      <c r="AA672" s="103" t="n">
        <f aca="false">AA673</f>
        <v>0</v>
      </c>
      <c r="AB672" s="103" t="n">
        <f aca="false">AB673</f>
        <v>0</v>
      </c>
      <c r="AC672" s="103" t="n">
        <f aca="false">AC673</f>
        <v>7345</v>
      </c>
      <c r="AD672" s="103" t="n">
        <f aca="false">AD673</f>
        <v>7345</v>
      </c>
      <c r="AE672" s="103" t="n">
        <f aca="false">AE673</f>
        <v>0</v>
      </c>
      <c r="AF672" s="103"/>
      <c r="AG672" s="103" t="n">
        <f aca="false">AG673</f>
        <v>0</v>
      </c>
      <c r="AH672" s="103" t="n">
        <f aca="false">AH673</f>
        <v>7345</v>
      </c>
      <c r="AI672" s="103"/>
      <c r="AJ672" s="103" t="n">
        <f aca="false">AJ673</f>
        <v>7345</v>
      </c>
      <c r="AK672" s="106" t="n">
        <f aca="false">AK673</f>
        <v>0</v>
      </c>
      <c r="AL672" s="106" t="n">
        <f aca="false">AL673</f>
        <v>0</v>
      </c>
      <c r="AM672" s="103" t="n">
        <f aca="false">AM673</f>
        <v>7345</v>
      </c>
      <c r="AN672" s="103" t="n">
        <f aca="false">AN673</f>
        <v>0</v>
      </c>
      <c r="AO672" s="106" t="n">
        <f aca="false">AO673</f>
        <v>7345</v>
      </c>
      <c r="AP672" s="103" t="n">
        <f aca="false">AP673</f>
        <v>-3096</v>
      </c>
      <c r="AQ672" s="102" t="n">
        <f aca="false">AQ673</f>
        <v>0</v>
      </c>
      <c r="AR672" s="103" t="n">
        <f aca="false">AR673</f>
        <v>4249</v>
      </c>
      <c r="AS672" s="102" t="n">
        <f aca="false">AS673</f>
        <v>0</v>
      </c>
      <c r="AT672" s="103" t="n">
        <f aca="false">AT673</f>
        <v>0</v>
      </c>
      <c r="AX672" s="103" t="n">
        <f aca="false">AX673</f>
        <v>4249</v>
      </c>
      <c r="AY672" s="103" t="n">
        <f aca="false">AY673</f>
        <v>0</v>
      </c>
      <c r="AZ672" s="88"/>
      <c r="BA672" s="88"/>
      <c r="BB672" s="103" t="n">
        <f aca="false">BB673</f>
        <v>4249</v>
      </c>
      <c r="BC672" s="103" t="n">
        <f aca="false">BC673</f>
        <v>0</v>
      </c>
      <c r="BD672" s="103" t="n">
        <f aca="false">BD673</f>
        <v>0</v>
      </c>
      <c r="BE672" s="103" t="n">
        <f aca="false">BE673</f>
        <v>0</v>
      </c>
      <c r="BF672" s="103" t="n">
        <f aca="false">BF673</f>
        <v>4249</v>
      </c>
      <c r="BG672" s="103" t="n">
        <f aca="false">BG673</f>
        <v>0</v>
      </c>
    </row>
    <row r="673" customFormat="false" ht="68.25" hidden="false" customHeight="true" outlineLevel="0" collapsed="false">
      <c r="A673" s="90"/>
      <c r="B673" s="91" t="s">
        <v>50</v>
      </c>
      <c r="C673" s="92" t="s">
        <v>93</v>
      </c>
      <c r="D673" s="93" t="s">
        <v>85</v>
      </c>
      <c r="E673" s="92" t="s">
        <v>397</v>
      </c>
      <c r="F673" s="92" t="s">
        <v>51</v>
      </c>
      <c r="G673" s="102"/>
      <c r="H673" s="102"/>
      <c r="I673" s="102"/>
      <c r="J673" s="102"/>
      <c r="K673" s="102"/>
      <c r="L673" s="102"/>
      <c r="M673" s="102"/>
      <c r="N673" s="102"/>
      <c r="O673" s="96"/>
      <c r="P673" s="102"/>
      <c r="Q673" s="102"/>
      <c r="R673" s="102"/>
      <c r="S673" s="103" t="n">
        <f aca="false">T673-Q673</f>
        <v>7345</v>
      </c>
      <c r="T673" s="103" t="n">
        <v>7345</v>
      </c>
      <c r="U673" s="102"/>
      <c r="V673" s="104" t="n">
        <v>7345</v>
      </c>
      <c r="W673" s="103"/>
      <c r="X673" s="103"/>
      <c r="Y673" s="103" t="n">
        <f aca="false">W673+T673</f>
        <v>7345</v>
      </c>
      <c r="Z673" s="103" t="n">
        <f aca="false">X673+V673</f>
        <v>7345</v>
      </c>
      <c r="AA673" s="103"/>
      <c r="AB673" s="103"/>
      <c r="AC673" s="103" t="n">
        <f aca="false">AA673+Y673</f>
        <v>7345</v>
      </c>
      <c r="AD673" s="103" t="n">
        <f aca="false">AB673+Z673</f>
        <v>7345</v>
      </c>
      <c r="AE673" s="103"/>
      <c r="AF673" s="103"/>
      <c r="AG673" s="103"/>
      <c r="AH673" s="103" t="n">
        <f aca="false">AE673+AC673</f>
        <v>7345</v>
      </c>
      <c r="AI673" s="103"/>
      <c r="AJ673" s="103" t="n">
        <f aca="false">AG673+AD673</f>
        <v>7345</v>
      </c>
      <c r="AK673" s="105"/>
      <c r="AL673" s="105"/>
      <c r="AM673" s="103" t="n">
        <f aca="false">AK673+AH673</f>
        <v>7345</v>
      </c>
      <c r="AN673" s="103" t="n">
        <f aca="false">AI673</f>
        <v>0</v>
      </c>
      <c r="AO673" s="106" t="n">
        <f aca="false">AJ673</f>
        <v>7345</v>
      </c>
      <c r="AP673" s="103" t="n">
        <f aca="false">AR673-AO673</f>
        <v>-3096</v>
      </c>
      <c r="AQ673" s="102"/>
      <c r="AR673" s="103" t="n">
        <v>4249</v>
      </c>
      <c r="AS673" s="102"/>
      <c r="AT673" s="103"/>
      <c r="AX673" s="103" t="n">
        <v>4249</v>
      </c>
      <c r="AY673" s="103"/>
      <c r="AZ673" s="88"/>
      <c r="BA673" s="88"/>
      <c r="BB673" s="103" t="n">
        <v>4249</v>
      </c>
      <c r="BC673" s="103"/>
      <c r="BD673" s="107"/>
      <c r="BE673" s="108"/>
      <c r="BF673" s="109" t="n">
        <f aca="false">BD673+BB673</f>
        <v>4249</v>
      </c>
      <c r="BG673" s="109" t="n">
        <f aca="false">BE673+BC673</f>
        <v>0</v>
      </c>
    </row>
    <row r="674" s="89" customFormat="true" ht="26.25" hidden="false" customHeight="true" outlineLevel="0" collapsed="false">
      <c r="A674" s="78"/>
      <c r="B674" s="79" t="s">
        <v>142</v>
      </c>
      <c r="C674" s="80" t="s">
        <v>97</v>
      </c>
      <c r="D674" s="81" t="s">
        <v>39</v>
      </c>
      <c r="E674" s="160"/>
      <c r="F674" s="80"/>
      <c r="G674" s="112" t="n">
        <f aca="false">G675</f>
        <v>1</v>
      </c>
      <c r="H674" s="112" t="n">
        <f aca="false">H675</f>
        <v>1</v>
      </c>
      <c r="I674" s="112" t="n">
        <f aca="false">I675</f>
        <v>0</v>
      </c>
      <c r="J674" s="112" t="n">
        <f aca="false">J675</f>
        <v>-1</v>
      </c>
      <c r="K674" s="112" t="n">
        <f aca="false">K675</f>
        <v>0</v>
      </c>
      <c r="L674" s="112" t="n">
        <f aca="false">L675</f>
        <v>0</v>
      </c>
      <c r="M674" s="112"/>
      <c r="N674" s="112" t="n">
        <f aca="false">N675</f>
        <v>0</v>
      </c>
      <c r="O674" s="112" t="n">
        <f aca="false">O675</f>
        <v>0</v>
      </c>
      <c r="P674" s="112" t="n">
        <f aca="false">P675</f>
        <v>0</v>
      </c>
      <c r="Q674" s="112" t="n">
        <f aca="false">Q675</f>
        <v>0</v>
      </c>
      <c r="R674" s="112" t="n">
        <f aca="false">R675</f>
        <v>0</v>
      </c>
      <c r="S674" s="103"/>
      <c r="T674" s="110" t="n">
        <f aca="false">T675</f>
        <v>0</v>
      </c>
      <c r="U674" s="112" t="n">
        <f aca="false">U675</f>
        <v>0</v>
      </c>
      <c r="V674" s="113" t="n">
        <f aca="false">V675</f>
        <v>0</v>
      </c>
      <c r="W674" s="110" t="n">
        <f aca="false">W675</f>
        <v>0</v>
      </c>
      <c r="X674" s="110" t="n">
        <f aca="false">X675</f>
        <v>0</v>
      </c>
      <c r="Y674" s="110" t="n">
        <f aca="false">Y675</f>
        <v>0</v>
      </c>
      <c r="Z674" s="110" t="n">
        <f aca="false">Z675</f>
        <v>0</v>
      </c>
      <c r="AA674" s="110" t="n">
        <f aca="false">AA675</f>
        <v>0</v>
      </c>
      <c r="AB674" s="110" t="n">
        <f aca="false">AB675</f>
        <v>0</v>
      </c>
      <c r="AC674" s="110" t="n">
        <f aca="false">AC675</f>
        <v>0</v>
      </c>
      <c r="AD674" s="110" t="n">
        <f aca="false">AD675</f>
        <v>0</v>
      </c>
      <c r="AE674" s="110" t="n">
        <f aca="false">AE675</f>
        <v>0</v>
      </c>
      <c r="AF674" s="110"/>
      <c r="AG674" s="110" t="n">
        <f aca="false">AG675</f>
        <v>0</v>
      </c>
      <c r="AH674" s="110" t="n">
        <f aca="false">AH675</f>
        <v>0</v>
      </c>
      <c r="AI674" s="110"/>
      <c r="AJ674" s="110" t="n">
        <f aca="false">AJ675</f>
        <v>0</v>
      </c>
      <c r="AK674" s="183"/>
      <c r="AL674" s="183"/>
      <c r="AM674" s="184"/>
      <c r="AN674" s="184"/>
      <c r="AO674" s="183"/>
      <c r="AP674" s="110" t="n">
        <f aca="false">AP675+AP677</f>
        <v>1211</v>
      </c>
      <c r="AQ674" s="110" t="n">
        <f aca="false">AQ675+AQ677</f>
        <v>0</v>
      </c>
      <c r="AR674" s="110" t="n">
        <f aca="false">AR675+AR677</f>
        <v>1211</v>
      </c>
      <c r="AS674" s="110" t="n">
        <f aca="false">AS675+AS677</f>
        <v>0</v>
      </c>
      <c r="AT674" s="110" t="n">
        <f aca="false">AT675+AT677</f>
        <v>1211</v>
      </c>
      <c r="AU674" s="10"/>
      <c r="AV674" s="10"/>
      <c r="AW674" s="10"/>
      <c r="AX674" s="110" t="n">
        <f aca="false">AX675+AX677</f>
        <v>1211</v>
      </c>
      <c r="AY674" s="110" t="n">
        <f aca="false">AY675+AY677</f>
        <v>1211</v>
      </c>
      <c r="AZ674" s="88"/>
      <c r="BA674" s="88"/>
      <c r="BB674" s="110" t="n">
        <f aca="false">BB675+BB677</f>
        <v>1211</v>
      </c>
      <c r="BC674" s="110" t="n">
        <f aca="false">BC675+BC677</f>
        <v>1211</v>
      </c>
      <c r="BD674" s="110" t="n">
        <f aca="false">BD675+BD677</f>
        <v>0</v>
      </c>
      <c r="BE674" s="110" t="n">
        <f aca="false">BE675+BE677</f>
        <v>0</v>
      </c>
      <c r="BF674" s="110" t="n">
        <f aca="false">BF675+BF677</f>
        <v>1211</v>
      </c>
      <c r="BG674" s="110" t="n">
        <f aca="false">BG675+BG677</f>
        <v>1211</v>
      </c>
    </row>
    <row r="675" customFormat="false" ht="26.25" hidden="false" customHeight="true" outlineLevel="0" collapsed="false">
      <c r="A675" s="90"/>
      <c r="B675" s="91" t="s">
        <v>327</v>
      </c>
      <c r="C675" s="92" t="s">
        <v>97</v>
      </c>
      <c r="D675" s="93" t="s">
        <v>39</v>
      </c>
      <c r="E675" s="159" t="s">
        <v>328</v>
      </c>
      <c r="F675" s="92"/>
      <c r="G675" s="102" t="n">
        <f aca="false">G676</f>
        <v>1</v>
      </c>
      <c r="H675" s="102" t="n">
        <f aca="false">H676</f>
        <v>1</v>
      </c>
      <c r="I675" s="102" t="n">
        <f aca="false">I676</f>
        <v>0</v>
      </c>
      <c r="J675" s="102" t="n">
        <f aca="false">J676</f>
        <v>-1</v>
      </c>
      <c r="K675" s="102" t="n">
        <f aca="false">K676</f>
        <v>0</v>
      </c>
      <c r="L675" s="102" t="n">
        <f aca="false">L676</f>
        <v>0</v>
      </c>
      <c r="M675" s="102"/>
      <c r="N675" s="102" t="n">
        <f aca="false">N676</f>
        <v>0</v>
      </c>
      <c r="O675" s="102" t="n">
        <f aca="false">O676</f>
        <v>0</v>
      </c>
      <c r="P675" s="102" t="n">
        <f aca="false">P676</f>
        <v>0</v>
      </c>
      <c r="Q675" s="102" t="n">
        <f aca="false">Q676</f>
        <v>0</v>
      </c>
      <c r="R675" s="102" t="n">
        <f aca="false">R676</f>
        <v>0</v>
      </c>
      <c r="S675" s="103"/>
      <c r="T675" s="103" t="n">
        <f aca="false">T676</f>
        <v>0</v>
      </c>
      <c r="U675" s="102" t="n">
        <f aca="false">U676</f>
        <v>0</v>
      </c>
      <c r="V675" s="104" t="n">
        <f aca="false">V676</f>
        <v>0</v>
      </c>
      <c r="W675" s="103" t="n">
        <f aca="false">W676</f>
        <v>0</v>
      </c>
      <c r="X675" s="103" t="n">
        <f aca="false">X676</f>
        <v>0</v>
      </c>
      <c r="Y675" s="103" t="n">
        <f aca="false">Y676</f>
        <v>0</v>
      </c>
      <c r="Z675" s="103" t="n">
        <f aca="false">Z676</f>
        <v>0</v>
      </c>
      <c r="AA675" s="103" t="n">
        <f aca="false">AA676</f>
        <v>0</v>
      </c>
      <c r="AB675" s="103" t="n">
        <f aca="false">AB676</f>
        <v>0</v>
      </c>
      <c r="AC675" s="103" t="n">
        <f aca="false">AC676</f>
        <v>0</v>
      </c>
      <c r="AD675" s="103" t="n">
        <f aca="false">AD676</f>
        <v>0</v>
      </c>
      <c r="AE675" s="103" t="n">
        <f aca="false">AE676</f>
        <v>0</v>
      </c>
      <c r="AF675" s="103"/>
      <c r="AG675" s="103" t="n">
        <f aca="false">AG676</f>
        <v>0</v>
      </c>
      <c r="AH675" s="103" t="n">
        <f aca="false">AH676</f>
        <v>0</v>
      </c>
      <c r="AI675" s="103"/>
      <c r="AJ675" s="103" t="n">
        <f aca="false">AJ676</f>
        <v>0</v>
      </c>
      <c r="AK675" s="105"/>
      <c r="AL675" s="105"/>
      <c r="AM675" s="126"/>
      <c r="AN675" s="126"/>
      <c r="AO675" s="105"/>
      <c r="AP675" s="103" t="n">
        <f aca="false">AP676</f>
        <v>1211</v>
      </c>
      <c r="AQ675" s="103" t="n">
        <f aca="false">AQ676</f>
        <v>0</v>
      </c>
      <c r="AR675" s="103" t="n">
        <f aca="false">AR676</f>
        <v>1211</v>
      </c>
      <c r="AS675" s="103" t="n">
        <f aca="false">AS676</f>
        <v>0</v>
      </c>
      <c r="AT675" s="103" t="n">
        <f aca="false">AT676</f>
        <v>1211</v>
      </c>
      <c r="AX675" s="103" t="n">
        <f aca="false">AX676</f>
        <v>1211</v>
      </c>
      <c r="AY675" s="103" t="n">
        <f aca="false">AY676</f>
        <v>1211</v>
      </c>
      <c r="AZ675" s="88"/>
      <c r="BA675" s="88"/>
      <c r="BB675" s="103" t="n">
        <f aca="false">BB676</f>
        <v>1211</v>
      </c>
      <c r="BC675" s="103" t="n">
        <f aca="false">BC676</f>
        <v>1211</v>
      </c>
      <c r="BD675" s="103" t="n">
        <f aca="false">BD676</f>
        <v>0</v>
      </c>
      <c r="BE675" s="103" t="n">
        <f aca="false">BE676</f>
        <v>0</v>
      </c>
      <c r="BF675" s="103" t="n">
        <f aca="false">BF676</f>
        <v>1211</v>
      </c>
      <c r="BG675" s="103" t="n">
        <f aca="false">BG676</f>
        <v>1211</v>
      </c>
    </row>
    <row r="676" customFormat="false" ht="27" hidden="false" customHeight="true" outlineLevel="0" collapsed="false">
      <c r="A676" s="90"/>
      <c r="B676" s="91" t="s">
        <v>147</v>
      </c>
      <c r="C676" s="92" t="s">
        <v>97</v>
      </c>
      <c r="D676" s="93" t="s">
        <v>39</v>
      </c>
      <c r="E676" s="159" t="s">
        <v>398</v>
      </c>
      <c r="F676" s="92" t="s">
        <v>148</v>
      </c>
      <c r="G676" s="102" t="n">
        <f aca="false">H676</f>
        <v>1</v>
      </c>
      <c r="H676" s="102" t="n">
        <v>1</v>
      </c>
      <c r="I676" s="102"/>
      <c r="J676" s="102" t="n">
        <f aca="false">K676-G676</f>
        <v>-1</v>
      </c>
      <c r="K676" s="102"/>
      <c r="L676" s="102"/>
      <c r="M676" s="102"/>
      <c r="N676" s="102"/>
      <c r="O676" s="96"/>
      <c r="P676" s="102"/>
      <c r="Q676" s="102" t="n">
        <f aca="false">P676+N676</f>
        <v>0</v>
      </c>
      <c r="R676" s="102" t="n">
        <f aca="false">O676</f>
        <v>0</v>
      </c>
      <c r="S676" s="103"/>
      <c r="T676" s="103" t="n">
        <f aca="false">Q676</f>
        <v>0</v>
      </c>
      <c r="U676" s="102" t="n">
        <f aca="false">R676</f>
        <v>0</v>
      </c>
      <c r="V676" s="104" t="n">
        <f aca="false">S676</f>
        <v>0</v>
      </c>
      <c r="W676" s="103" t="n">
        <f aca="false">T676</f>
        <v>0</v>
      </c>
      <c r="X676" s="103" t="n">
        <f aca="false">U676</f>
        <v>0</v>
      </c>
      <c r="Y676" s="103" t="n">
        <f aca="false">V676</f>
        <v>0</v>
      </c>
      <c r="Z676" s="103" t="n">
        <f aca="false">W676</f>
        <v>0</v>
      </c>
      <c r="AA676" s="103" t="n">
        <f aca="false">X676</f>
        <v>0</v>
      </c>
      <c r="AB676" s="103" t="n">
        <f aca="false">Y676</f>
        <v>0</v>
      </c>
      <c r="AC676" s="103" t="n">
        <f aca="false">Z676</f>
        <v>0</v>
      </c>
      <c r="AD676" s="103" t="n">
        <f aca="false">AA676</f>
        <v>0</v>
      </c>
      <c r="AE676" s="103" t="n">
        <f aca="false">AB676</f>
        <v>0</v>
      </c>
      <c r="AF676" s="103"/>
      <c r="AG676" s="103" t="n">
        <f aca="false">AC676</f>
        <v>0</v>
      </c>
      <c r="AH676" s="103" t="n">
        <f aca="false">AD676</f>
        <v>0</v>
      </c>
      <c r="AI676" s="103"/>
      <c r="AJ676" s="103" t="n">
        <f aca="false">AE676</f>
        <v>0</v>
      </c>
      <c r="AK676" s="105"/>
      <c r="AL676" s="105"/>
      <c r="AM676" s="126"/>
      <c r="AN676" s="126"/>
      <c r="AO676" s="105"/>
      <c r="AP676" s="103" t="n">
        <f aca="false">AR676-AO676</f>
        <v>1211</v>
      </c>
      <c r="AQ676" s="102"/>
      <c r="AR676" s="103" t="n">
        <f aca="false">1+1210</f>
        <v>1211</v>
      </c>
      <c r="AS676" s="102"/>
      <c r="AT676" s="103" t="n">
        <f aca="false">1+1210</f>
        <v>1211</v>
      </c>
      <c r="AX676" s="103" t="n">
        <f aca="false">1+1210</f>
        <v>1211</v>
      </c>
      <c r="AY676" s="103" t="n">
        <f aca="false">1+1210</f>
        <v>1211</v>
      </c>
      <c r="AZ676" s="88"/>
      <c r="BA676" s="88"/>
      <c r="BB676" s="103" t="n">
        <f aca="false">1+1210</f>
        <v>1211</v>
      </c>
      <c r="BC676" s="103" t="n">
        <f aca="false">1+1210</f>
        <v>1211</v>
      </c>
      <c r="BD676" s="107"/>
      <c r="BE676" s="108"/>
      <c r="BF676" s="109" t="n">
        <f aca="false">BD676+BB676</f>
        <v>1211</v>
      </c>
      <c r="BG676" s="109" t="n">
        <f aca="false">BE676+BC676</f>
        <v>1211</v>
      </c>
    </row>
    <row r="677" customFormat="false" ht="38.25" hidden="true" customHeight="true" outlineLevel="0" collapsed="false">
      <c r="A677" s="90"/>
      <c r="B677" s="91" t="s">
        <v>399</v>
      </c>
      <c r="C677" s="92" t="s">
        <v>97</v>
      </c>
      <c r="D677" s="152" t="s">
        <v>39</v>
      </c>
      <c r="E677" s="159" t="s">
        <v>400</v>
      </c>
      <c r="F677" s="162"/>
      <c r="G677" s="102"/>
      <c r="H677" s="102"/>
      <c r="I677" s="102"/>
      <c r="J677" s="102"/>
      <c r="K677" s="102"/>
      <c r="L677" s="102"/>
      <c r="M677" s="102"/>
      <c r="N677" s="102"/>
      <c r="O677" s="96"/>
      <c r="P677" s="102"/>
      <c r="Q677" s="102"/>
      <c r="R677" s="102"/>
      <c r="S677" s="103"/>
      <c r="T677" s="103"/>
      <c r="U677" s="102"/>
      <c r="V677" s="104"/>
      <c r="W677" s="103"/>
      <c r="X677" s="103"/>
      <c r="Y677" s="103"/>
      <c r="Z677" s="103"/>
      <c r="AA677" s="103"/>
      <c r="AB677" s="103"/>
      <c r="AC677" s="103"/>
      <c r="AD677" s="103"/>
      <c r="AE677" s="103"/>
      <c r="AF677" s="103"/>
      <c r="AG677" s="103"/>
      <c r="AH677" s="103"/>
      <c r="AI677" s="103"/>
      <c r="AJ677" s="103"/>
      <c r="AK677" s="105"/>
      <c r="AL677" s="105"/>
      <c r="AM677" s="126"/>
      <c r="AN677" s="126"/>
      <c r="AO677" s="105"/>
      <c r="AP677" s="103" t="n">
        <f aca="false">AP678</f>
        <v>0</v>
      </c>
      <c r="AQ677" s="103" t="n">
        <f aca="false">AQ678</f>
        <v>0</v>
      </c>
      <c r="AR677" s="103" t="n">
        <f aca="false">AR678</f>
        <v>0</v>
      </c>
      <c r="AS677" s="103" t="n">
        <f aca="false">AS678</f>
        <v>0</v>
      </c>
      <c r="AT677" s="103" t="n">
        <f aca="false">AT678</f>
        <v>0</v>
      </c>
      <c r="AX677" s="103" t="n">
        <f aca="false">AX678</f>
        <v>0</v>
      </c>
      <c r="AY677" s="103" t="n">
        <f aca="false">AY678</f>
        <v>0</v>
      </c>
      <c r="AZ677" s="88"/>
      <c r="BA677" s="88"/>
      <c r="BB677" s="103" t="n">
        <f aca="false">BB678</f>
        <v>0</v>
      </c>
      <c r="BC677" s="103" t="n">
        <f aca="false">BC678</f>
        <v>0</v>
      </c>
      <c r="BD677" s="107"/>
      <c r="BE677" s="108"/>
      <c r="BF677" s="121"/>
      <c r="BG677" s="121"/>
    </row>
    <row r="678" customFormat="false" ht="117.75" hidden="true" customHeight="true" outlineLevel="0" collapsed="false">
      <c r="A678" s="90"/>
      <c r="B678" s="91" t="s">
        <v>401</v>
      </c>
      <c r="C678" s="92" t="s">
        <v>97</v>
      </c>
      <c r="D678" s="152" t="s">
        <v>39</v>
      </c>
      <c r="E678" s="159" t="s">
        <v>402</v>
      </c>
      <c r="F678" s="152"/>
      <c r="G678" s="102"/>
      <c r="H678" s="102"/>
      <c r="I678" s="102"/>
      <c r="J678" s="102"/>
      <c r="K678" s="102"/>
      <c r="L678" s="102"/>
      <c r="M678" s="102"/>
      <c r="N678" s="102"/>
      <c r="O678" s="96"/>
      <c r="P678" s="102"/>
      <c r="Q678" s="102"/>
      <c r="R678" s="102"/>
      <c r="S678" s="103"/>
      <c r="T678" s="103"/>
      <c r="U678" s="102"/>
      <c r="V678" s="104"/>
      <c r="W678" s="103"/>
      <c r="X678" s="103"/>
      <c r="Y678" s="103"/>
      <c r="Z678" s="103"/>
      <c r="AA678" s="103"/>
      <c r="AB678" s="103"/>
      <c r="AC678" s="103"/>
      <c r="AD678" s="103"/>
      <c r="AE678" s="103"/>
      <c r="AF678" s="103"/>
      <c r="AG678" s="103"/>
      <c r="AH678" s="103"/>
      <c r="AI678" s="103"/>
      <c r="AJ678" s="103"/>
      <c r="AK678" s="105"/>
      <c r="AL678" s="105"/>
      <c r="AM678" s="126"/>
      <c r="AN678" s="126"/>
      <c r="AO678" s="105"/>
      <c r="AP678" s="103" t="n">
        <f aca="false">AP679</f>
        <v>0</v>
      </c>
      <c r="AQ678" s="103" t="n">
        <f aca="false">AQ679</f>
        <v>0</v>
      </c>
      <c r="AR678" s="103" t="n">
        <f aca="false">AR679</f>
        <v>0</v>
      </c>
      <c r="AS678" s="103" t="n">
        <f aca="false">AS679</f>
        <v>0</v>
      </c>
      <c r="AT678" s="103" t="n">
        <f aca="false">AT679</f>
        <v>0</v>
      </c>
      <c r="AX678" s="103" t="n">
        <f aca="false">AX679</f>
        <v>0</v>
      </c>
      <c r="AY678" s="103" t="n">
        <f aca="false">AY679</f>
        <v>0</v>
      </c>
      <c r="AZ678" s="88"/>
      <c r="BA678" s="88"/>
      <c r="BB678" s="103" t="n">
        <f aca="false">BB679</f>
        <v>0</v>
      </c>
      <c r="BC678" s="103" t="n">
        <f aca="false">BC679</f>
        <v>0</v>
      </c>
      <c r="BD678" s="107"/>
      <c r="BE678" s="108"/>
      <c r="BF678" s="121"/>
      <c r="BG678" s="121"/>
    </row>
    <row r="679" customFormat="false" ht="27" hidden="true" customHeight="true" outlineLevel="0" collapsed="false">
      <c r="A679" s="90"/>
      <c r="B679" s="91" t="s">
        <v>147</v>
      </c>
      <c r="C679" s="92" t="s">
        <v>97</v>
      </c>
      <c r="D679" s="152" t="s">
        <v>39</v>
      </c>
      <c r="E679" s="159" t="s">
        <v>402</v>
      </c>
      <c r="F679" s="152" t="s">
        <v>148</v>
      </c>
      <c r="G679" s="102"/>
      <c r="H679" s="102"/>
      <c r="I679" s="102"/>
      <c r="J679" s="102"/>
      <c r="K679" s="102"/>
      <c r="L679" s="102"/>
      <c r="M679" s="102"/>
      <c r="N679" s="102"/>
      <c r="O679" s="96"/>
      <c r="P679" s="102"/>
      <c r="Q679" s="102"/>
      <c r="R679" s="102"/>
      <c r="S679" s="103"/>
      <c r="T679" s="103"/>
      <c r="U679" s="102"/>
      <c r="V679" s="104"/>
      <c r="W679" s="103"/>
      <c r="X679" s="103"/>
      <c r="Y679" s="103"/>
      <c r="Z679" s="103"/>
      <c r="AA679" s="103"/>
      <c r="AB679" s="103"/>
      <c r="AC679" s="103"/>
      <c r="AD679" s="103"/>
      <c r="AE679" s="103"/>
      <c r="AF679" s="103"/>
      <c r="AG679" s="103"/>
      <c r="AH679" s="103"/>
      <c r="AI679" s="103"/>
      <c r="AJ679" s="103"/>
      <c r="AK679" s="105"/>
      <c r="AL679" s="105"/>
      <c r="AM679" s="126"/>
      <c r="AN679" s="126"/>
      <c r="AO679" s="105"/>
      <c r="AP679" s="103" t="n">
        <f aca="false">AR679-AO679</f>
        <v>0</v>
      </c>
      <c r="AQ679" s="102"/>
      <c r="AR679" s="103"/>
      <c r="AS679" s="102"/>
      <c r="AT679" s="103"/>
      <c r="AX679" s="103"/>
      <c r="AY679" s="103"/>
      <c r="AZ679" s="88"/>
      <c r="BA679" s="88"/>
      <c r="BB679" s="103"/>
      <c r="BC679" s="103"/>
      <c r="BD679" s="107"/>
      <c r="BE679" s="108"/>
      <c r="BF679" s="121"/>
      <c r="BG679" s="121"/>
    </row>
    <row r="680" s="77" customFormat="true" ht="39" hidden="true" customHeight="true" outlineLevel="0" collapsed="false">
      <c r="A680" s="278"/>
      <c r="B680" s="79" t="s">
        <v>96</v>
      </c>
      <c r="C680" s="80" t="s">
        <v>97</v>
      </c>
      <c r="D680" s="81" t="s">
        <v>93</v>
      </c>
      <c r="E680" s="159"/>
      <c r="F680" s="162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135"/>
      <c r="T680" s="135"/>
      <c r="U680" s="75"/>
      <c r="V680" s="136"/>
      <c r="W680" s="135"/>
      <c r="X680" s="135"/>
      <c r="Y680" s="135"/>
      <c r="Z680" s="135"/>
      <c r="AA680" s="135"/>
      <c r="AB680" s="135"/>
      <c r="AC680" s="135" t="n">
        <f aca="false">AC681</f>
        <v>858</v>
      </c>
      <c r="AD680" s="135" t="n">
        <f aca="false">AD681</f>
        <v>0</v>
      </c>
      <c r="AE680" s="135" t="n">
        <f aca="false">AE681</f>
        <v>0</v>
      </c>
      <c r="AF680" s="135"/>
      <c r="AG680" s="135" t="n">
        <f aca="false">AG681</f>
        <v>0</v>
      </c>
      <c r="AH680" s="135" t="n">
        <f aca="false">AH681</f>
        <v>858</v>
      </c>
      <c r="AI680" s="135"/>
      <c r="AJ680" s="135" t="n">
        <f aca="false">AJ681</f>
        <v>0</v>
      </c>
      <c r="AK680" s="137" t="n">
        <f aca="false">AK681</f>
        <v>0</v>
      </c>
      <c r="AL680" s="137" t="n">
        <f aca="false">AL681</f>
        <v>0</v>
      </c>
      <c r="AM680" s="135" t="n">
        <f aca="false">AM681</f>
        <v>858</v>
      </c>
      <c r="AN680" s="135" t="n">
        <f aca="false">AN681</f>
        <v>0</v>
      </c>
      <c r="AO680" s="137" t="n">
        <f aca="false">AO681</f>
        <v>0</v>
      </c>
      <c r="AP680" s="135" t="n">
        <f aca="false">AP681</f>
        <v>0</v>
      </c>
      <c r="AQ680" s="75" t="n">
        <f aca="false">AQ681</f>
        <v>0</v>
      </c>
      <c r="AR680" s="135" t="n">
        <f aca="false">AR681</f>
        <v>0</v>
      </c>
      <c r="AS680" s="75" t="n">
        <f aca="false">AS681</f>
        <v>0</v>
      </c>
      <c r="AT680" s="135" t="n">
        <f aca="false">AT681</f>
        <v>0</v>
      </c>
      <c r="AU680" s="10"/>
      <c r="AV680" s="10"/>
      <c r="AW680" s="10"/>
      <c r="AX680" s="135" t="n">
        <f aca="false">AX681</f>
        <v>0</v>
      </c>
      <c r="AY680" s="135" t="n">
        <f aca="false">AY681</f>
        <v>0</v>
      </c>
      <c r="AZ680" s="88"/>
      <c r="BA680" s="88"/>
      <c r="BB680" s="135" t="n">
        <f aca="false">BB681</f>
        <v>0</v>
      </c>
      <c r="BC680" s="135" t="n">
        <f aca="false">BC681</f>
        <v>0</v>
      </c>
      <c r="BD680" s="180"/>
      <c r="BE680" s="181"/>
      <c r="BF680" s="210"/>
      <c r="BG680" s="210"/>
    </row>
    <row r="681" s="77" customFormat="true" ht="33.75" hidden="true" customHeight="true" outlineLevel="0" collapsed="false">
      <c r="A681" s="278"/>
      <c r="B681" s="151" t="s">
        <v>70</v>
      </c>
      <c r="C681" s="92" t="s">
        <v>97</v>
      </c>
      <c r="D681" s="93" t="s">
        <v>93</v>
      </c>
      <c r="E681" s="159" t="s">
        <v>71</v>
      </c>
      <c r="F681" s="162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135"/>
      <c r="T681" s="135"/>
      <c r="U681" s="75"/>
      <c r="V681" s="136"/>
      <c r="W681" s="135"/>
      <c r="X681" s="135"/>
      <c r="Y681" s="135"/>
      <c r="Z681" s="135"/>
      <c r="AA681" s="135"/>
      <c r="AB681" s="135"/>
      <c r="AC681" s="103" t="n">
        <f aca="false">AC682</f>
        <v>858</v>
      </c>
      <c r="AD681" s="103" t="n">
        <f aca="false">AD682</f>
        <v>0</v>
      </c>
      <c r="AE681" s="103" t="n">
        <f aca="false">AE682</f>
        <v>0</v>
      </c>
      <c r="AF681" s="103"/>
      <c r="AG681" s="103" t="n">
        <f aca="false">AG682</f>
        <v>0</v>
      </c>
      <c r="AH681" s="103" t="n">
        <f aca="false">AH682</f>
        <v>858</v>
      </c>
      <c r="AI681" s="103"/>
      <c r="AJ681" s="103" t="n">
        <f aca="false">AJ682</f>
        <v>0</v>
      </c>
      <c r="AK681" s="106" t="n">
        <f aca="false">AK682</f>
        <v>0</v>
      </c>
      <c r="AL681" s="106" t="n">
        <f aca="false">AL682</f>
        <v>0</v>
      </c>
      <c r="AM681" s="103" t="n">
        <f aca="false">AM682</f>
        <v>858</v>
      </c>
      <c r="AN681" s="103" t="n">
        <f aca="false">AN682</f>
        <v>0</v>
      </c>
      <c r="AO681" s="106" t="n">
        <f aca="false">AO682</f>
        <v>0</v>
      </c>
      <c r="AP681" s="103" t="n">
        <f aca="false">AP682</f>
        <v>0</v>
      </c>
      <c r="AQ681" s="102" t="n">
        <f aca="false">AQ682</f>
        <v>0</v>
      </c>
      <c r="AR681" s="103" t="n">
        <f aca="false">AR682</f>
        <v>0</v>
      </c>
      <c r="AS681" s="102" t="n">
        <f aca="false">AS682</f>
        <v>0</v>
      </c>
      <c r="AT681" s="103" t="n">
        <f aca="false">AT682</f>
        <v>0</v>
      </c>
      <c r="AU681" s="10"/>
      <c r="AV681" s="10"/>
      <c r="AW681" s="10"/>
      <c r="AX681" s="103" t="n">
        <f aca="false">AX682</f>
        <v>0</v>
      </c>
      <c r="AY681" s="103" t="n">
        <f aca="false">AY682</f>
        <v>0</v>
      </c>
      <c r="AZ681" s="88"/>
      <c r="BA681" s="88"/>
      <c r="BB681" s="103" t="n">
        <f aca="false">BB682</f>
        <v>0</v>
      </c>
      <c r="BC681" s="103" t="n">
        <f aca="false">BC682</f>
        <v>0</v>
      </c>
      <c r="BD681" s="180"/>
      <c r="BE681" s="181"/>
      <c r="BF681" s="210"/>
      <c r="BG681" s="210"/>
    </row>
    <row r="682" s="77" customFormat="true" ht="33.75" hidden="true" customHeight="true" outlineLevel="0" collapsed="false">
      <c r="A682" s="278"/>
      <c r="B682" s="91" t="s">
        <v>192</v>
      </c>
      <c r="C682" s="92" t="s">
        <v>97</v>
      </c>
      <c r="D682" s="93" t="s">
        <v>93</v>
      </c>
      <c r="E682" s="159" t="s">
        <v>193</v>
      </c>
      <c r="F682" s="162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135"/>
      <c r="T682" s="135"/>
      <c r="U682" s="75"/>
      <c r="V682" s="136"/>
      <c r="W682" s="135"/>
      <c r="X682" s="135"/>
      <c r="Y682" s="135"/>
      <c r="Z682" s="135"/>
      <c r="AA682" s="135"/>
      <c r="AB682" s="135"/>
      <c r="AC682" s="103" t="n">
        <f aca="false">AC683</f>
        <v>858</v>
      </c>
      <c r="AD682" s="103" t="n">
        <f aca="false">AD683</f>
        <v>0</v>
      </c>
      <c r="AE682" s="103" t="n">
        <f aca="false">AE683</f>
        <v>0</v>
      </c>
      <c r="AF682" s="103"/>
      <c r="AG682" s="103" t="n">
        <f aca="false">AG683</f>
        <v>0</v>
      </c>
      <c r="AH682" s="103" t="n">
        <f aca="false">AH683</f>
        <v>858</v>
      </c>
      <c r="AI682" s="103"/>
      <c r="AJ682" s="103" t="n">
        <f aca="false">AJ683</f>
        <v>0</v>
      </c>
      <c r="AK682" s="106" t="n">
        <f aca="false">AK683</f>
        <v>0</v>
      </c>
      <c r="AL682" s="106" t="n">
        <f aca="false">AL683</f>
        <v>0</v>
      </c>
      <c r="AM682" s="103" t="n">
        <f aca="false">AM683</f>
        <v>858</v>
      </c>
      <c r="AN682" s="103" t="n">
        <f aca="false">AN683</f>
        <v>0</v>
      </c>
      <c r="AO682" s="106" t="n">
        <f aca="false">AO683</f>
        <v>0</v>
      </c>
      <c r="AP682" s="103" t="n">
        <f aca="false">AP683</f>
        <v>0</v>
      </c>
      <c r="AQ682" s="102" t="n">
        <f aca="false">AQ683</f>
        <v>0</v>
      </c>
      <c r="AR682" s="103" t="n">
        <f aca="false">AR683</f>
        <v>0</v>
      </c>
      <c r="AS682" s="102" t="n">
        <f aca="false">AS683</f>
        <v>0</v>
      </c>
      <c r="AT682" s="103" t="n">
        <f aca="false">AT683</f>
        <v>0</v>
      </c>
      <c r="AU682" s="10"/>
      <c r="AV682" s="10"/>
      <c r="AW682" s="10"/>
      <c r="AX682" s="103" t="n">
        <f aca="false">AX683</f>
        <v>0</v>
      </c>
      <c r="AY682" s="103" t="n">
        <f aca="false">AY683</f>
        <v>0</v>
      </c>
      <c r="AZ682" s="88"/>
      <c r="BA682" s="88"/>
      <c r="BB682" s="103" t="n">
        <f aca="false">BB683</f>
        <v>0</v>
      </c>
      <c r="BC682" s="103" t="n">
        <f aca="false">BC683</f>
        <v>0</v>
      </c>
      <c r="BD682" s="180"/>
      <c r="BE682" s="181"/>
      <c r="BF682" s="210"/>
      <c r="BG682" s="210"/>
    </row>
    <row r="683" s="77" customFormat="true" ht="85.5" hidden="true" customHeight="true" outlineLevel="0" collapsed="false">
      <c r="A683" s="278"/>
      <c r="B683" s="156" t="s">
        <v>194</v>
      </c>
      <c r="C683" s="92" t="s">
        <v>97</v>
      </c>
      <c r="D683" s="93" t="s">
        <v>93</v>
      </c>
      <c r="E683" s="101" t="s">
        <v>195</v>
      </c>
      <c r="F683" s="162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135"/>
      <c r="T683" s="135"/>
      <c r="U683" s="75"/>
      <c r="V683" s="136"/>
      <c r="W683" s="135"/>
      <c r="X683" s="135"/>
      <c r="Y683" s="135"/>
      <c r="Z683" s="135"/>
      <c r="AA683" s="135"/>
      <c r="AB683" s="135"/>
      <c r="AC683" s="103" t="n">
        <f aca="false">AC684</f>
        <v>858</v>
      </c>
      <c r="AD683" s="103" t="n">
        <f aca="false">AD684</f>
        <v>0</v>
      </c>
      <c r="AE683" s="103" t="n">
        <f aca="false">AE684</f>
        <v>0</v>
      </c>
      <c r="AF683" s="103"/>
      <c r="AG683" s="103" t="n">
        <f aca="false">AG684</f>
        <v>0</v>
      </c>
      <c r="AH683" s="103" t="n">
        <f aca="false">AH684</f>
        <v>858</v>
      </c>
      <c r="AI683" s="103"/>
      <c r="AJ683" s="103" t="n">
        <f aca="false">AJ684</f>
        <v>0</v>
      </c>
      <c r="AK683" s="106" t="n">
        <f aca="false">AK684</f>
        <v>0</v>
      </c>
      <c r="AL683" s="106" t="n">
        <f aca="false">AL684</f>
        <v>0</v>
      </c>
      <c r="AM683" s="103" t="n">
        <f aca="false">AM684</f>
        <v>858</v>
      </c>
      <c r="AN683" s="103" t="n">
        <f aca="false">AN684</f>
        <v>0</v>
      </c>
      <c r="AO683" s="106" t="n">
        <f aca="false">AO684</f>
        <v>0</v>
      </c>
      <c r="AP683" s="103" t="n">
        <f aca="false">AP684</f>
        <v>0</v>
      </c>
      <c r="AQ683" s="102" t="n">
        <f aca="false">AQ684</f>
        <v>0</v>
      </c>
      <c r="AR683" s="103" t="n">
        <f aca="false">AR684</f>
        <v>0</v>
      </c>
      <c r="AS683" s="102" t="n">
        <f aca="false">AS684</f>
        <v>0</v>
      </c>
      <c r="AT683" s="103" t="n">
        <f aca="false">AT684</f>
        <v>0</v>
      </c>
      <c r="AU683" s="10"/>
      <c r="AV683" s="10"/>
      <c r="AW683" s="10"/>
      <c r="AX683" s="103" t="n">
        <f aca="false">AX684</f>
        <v>0</v>
      </c>
      <c r="AY683" s="103" t="n">
        <f aca="false">AY684</f>
        <v>0</v>
      </c>
      <c r="AZ683" s="88"/>
      <c r="BA683" s="88"/>
      <c r="BB683" s="103" t="n">
        <f aca="false">BB684</f>
        <v>0</v>
      </c>
      <c r="BC683" s="103" t="n">
        <f aca="false">BC684</f>
        <v>0</v>
      </c>
      <c r="BD683" s="180"/>
      <c r="BE683" s="181"/>
      <c r="BF683" s="210"/>
      <c r="BG683" s="210"/>
    </row>
    <row r="684" s="77" customFormat="true" ht="68.25" hidden="true" customHeight="true" outlineLevel="0" collapsed="false">
      <c r="A684" s="278"/>
      <c r="B684" s="91" t="s">
        <v>50</v>
      </c>
      <c r="C684" s="92" t="s">
        <v>97</v>
      </c>
      <c r="D684" s="93" t="s">
        <v>93</v>
      </c>
      <c r="E684" s="159" t="s">
        <v>195</v>
      </c>
      <c r="F684" s="162" t="s">
        <v>51</v>
      </c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135"/>
      <c r="T684" s="135"/>
      <c r="U684" s="75"/>
      <c r="V684" s="136"/>
      <c r="W684" s="135"/>
      <c r="X684" s="135"/>
      <c r="Y684" s="135"/>
      <c r="Z684" s="135"/>
      <c r="AA684" s="135"/>
      <c r="AB684" s="135"/>
      <c r="AC684" s="103" t="n">
        <v>858</v>
      </c>
      <c r="AD684" s="135"/>
      <c r="AE684" s="135"/>
      <c r="AF684" s="135"/>
      <c r="AG684" s="135"/>
      <c r="AH684" s="103" t="n">
        <f aca="false">AE684+AC684</f>
        <v>858</v>
      </c>
      <c r="AI684" s="103"/>
      <c r="AJ684" s="103" t="n">
        <f aca="false">AG684+AD684</f>
        <v>0</v>
      </c>
      <c r="AK684" s="194"/>
      <c r="AL684" s="194"/>
      <c r="AM684" s="103" t="n">
        <f aca="false">AK684+AH684</f>
        <v>858</v>
      </c>
      <c r="AN684" s="103" t="n">
        <f aca="false">AI684</f>
        <v>0</v>
      </c>
      <c r="AO684" s="106" t="n">
        <f aca="false">AJ684</f>
        <v>0</v>
      </c>
      <c r="AP684" s="103" t="n">
        <f aca="false">AR684-AO684</f>
        <v>0</v>
      </c>
      <c r="AQ684" s="102"/>
      <c r="AR684" s="103"/>
      <c r="AS684" s="102"/>
      <c r="AT684" s="103"/>
      <c r="AU684" s="10"/>
      <c r="AV684" s="10"/>
      <c r="AW684" s="10"/>
      <c r="AX684" s="103"/>
      <c r="AY684" s="103"/>
      <c r="AZ684" s="88"/>
      <c r="BA684" s="88"/>
      <c r="BB684" s="103"/>
      <c r="BC684" s="103"/>
      <c r="BD684" s="180"/>
      <c r="BE684" s="181"/>
      <c r="BF684" s="210"/>
      <c r="BG684" s="210"/>
    </row>
    <row r="685" s="77" customFormat="true" ht="43.5" hidden="false" customHeight="true" outlineLevel="0" collapsed="false">
      <c r="A685" s="278"/>
      <c r="B685" s="130" t="s">
        <v>403</v>
      </c>
      <c r="C685" s="131"/>
      <c r="D685" s="132"/>
      <c r="E685" s="133"/>
      <c r="F685" s="134"/>
      <c r="G685" s="75"/>
      <c r="H685" s="75"/>
      <c r="I685" s="75"/>
      <c r="J685" s="75"/>
      <c r="K685" s="75"/>
      <c r="L685" s="75"/>
      <c r="M685" s="75"/>
      <c r="N685" s="75"/>
      <c r="O685" s="75"/>
      <c r="P685" s="75"/>
      <c r="Q685" s="75" t="n">
        <v>460000</v>
      </c>
      <c r="R685" s="75"/>
      <c r="S685" s="135" t="n">
        <f aca="false">T685-Q685</f>
        <v>-213694</v>
      </c>
      <c r="T685" s="135" t="n">
        <v>246306</v>
      </c>
      <c r="U685" s="75"/>
      <c r="V685" s="136" t="n">
        <v>284324</v>
      </c>
      <c r="W685" s="135"/>
      <c r="X685" s="135"/>
      <c r="Y685" s="135" t="n">
        <f aca="false">W685+T685</f>
        <v>246306</v>
      </c>
      <c r="Z685" s="135" t="n">
        <f aca="false">X685+V685</f>
        <v>284324</v>
      </c>
      <c r="AA685" s="135"/>
      <c r="AB685" s="135"/>
      <c r="AC685" s="135" t="n">
        <f aca="false">AA685+Y685-7021-1500</f>
        <v>237785</v>
      </c>
      <c r="AD685" s="135" t="n">
        <f aca="false">AB685+Z685</f>
        <v>284324</v>
      </c>
      <c r="AE685" s="135"/>
      <c r="AF685" s="135"/>
      <c r="AG685" s="135"/>
      <c r="AH685" s="135" t="n">
        <f aca="false">AE685+AC685</f>
        <v>237785</v>
      </c>
      <c r="AI685" s="135"/>
      <c r="AJ685" s="135" t="n">
        <f aca="false">AG685+AD685</f>
        <v>284324</v>
      </c>
      <c r="AK685" s="194"/>
      <c r="AL685" s="194"/>
      <c r="AM685" s="135" t="n">
        <f aca="false">AH685-47380</f>
        <v>190405</v>
      </c>
      <c r="AN685" s="196"/>
      <c r="AO685" s="137" t="n">
        <f aca="false">AJ685-6263</f>
        <v>278061</v>
      </c>
      <c r="AP685" s="135" t="n">
        <f aca="false">AR685-AO685</f>
        <v>272051</v>
      </c>
      <c r="AQ685" s="102"/>
      <c r="AR685" s="135" t="n">
        <v>550112</v>
      </c>
      <c r="AS685" s="75"/>
      <c r="AT685" s="135" t="n">
        <v>517213</v>
      </c>
      <c r="AU685" s="10"/>
      <c r="AV685" s="10"/>
      <c r="AW685" s="10" t="n">
        <v>-70808</v>
      </c>
      <c r="AX685" s="135" t="n">
        <f aca="false">AR685+AW685</f>
        <v>479304</v>
      </c>
      <c r="AY685" s="135" t="n">
        <v>517213</v>
      </c>
      <c r="AZ685" s="88" t="n">
        <v>603</v>
      </c>
      <c r="BA685" s="88" t="n">
        <v>603</v>
      </c>
      <c r="BB685" s="135" t="n">
        <f aca="false">AX685+AZ685</f>
        <v>479907</v>
      </c>
      <c r="BC685" s="135" t="n">
        <f aca="false">AY685+BA685</f>
        <v>517816</v>
      </c>
      <c r="BD685" s="279" t="n">
        <v>-50000</v>
      </c>
      <c r="BE685" s="181"/>
      <c r="BF685" s="280" t="n">
        <f aca="false">BD685+BB685</f>
        <v>429907</v>
      </c>
      <c r="BG685" s="280" t="n">
        <f aca="false">BE685+BC685</f>
        <v>517816</v>
      </c>
    </row>
    <row r="686" s="77" customFormat="true" ht="20.25" hidden="false" customHeight="false" outlineLevel="0" collapsed="false">
      <c r="A686" s="278"/>
      <c r="B686" s="130"/>
      <c r="C686" s="131"/>
      <c r="D686" s="132"/>
      <c r="E686" s="133"/>
      <c r="F686" s="134"/>
      <c r="G686" s="75"/>
      <c r="H686" s="75"/>
      <c r="I686" s="75"/>
      <c r="J686" s="75"/>
      <c r="K686" s="75"/>
      <c r="L686" s="75"/>
      <c r="M686" s="75"/>
      <c r="N686" s="75"/>
      <c r="O686" s="75"/>
      <c r="P686" s="75"/>
      <c r="Q686" s="75"/>
      <c r="R686" s="75"/>
      <c r="S686" s="135"/>
      <c r="T686" s="135"/>
      <c r="U686" s="75"/>
      <c r="V686" s="136"/>
      <c r="W686" s="135"/>
      <c r="X686" s="135"/>
      <c r="Y686" s="135"/>
      <c r="Z686" s="135"/>
      <c r="AA686" s="135"/>
      <c r="AB686" s="135"/>
      <c r="AC686" s="135"/>
      <c r="AD686" s="135"/>
      <c r="AE686" s="135"/>
      <c r="AF686" s="135"/>
      <c r="AG686" s="135"/>
      <c r="AH686" s="135"/>
      <c r="AI686" s="135"/>
      <c r="AJ686" s="135"/>
      <c r="AK686" s="194"/>
      <c r="AL686" s="194"/>
      <c r="AM686" s="281"/>
      <c r="AN686" s="281"/>
      <c r="AO686" s="194"/>
      <c r="AP686" s="282"/>
      <c r="AQ686" s="283"/>
      <c r="AR686" s="282"/>
      <c r="AS686" s="283"/>
      <c r="AT686" s="282"/>
      <c r="AU686" s="10"/>
      <c r="AV686" s="10"/>
      <c r="AW686" s="10"/>
      <c r="AX686" s="282"/>
      <c r="AY686" s="282"/>
      <c r="AZ686" s="88"/>
      <c r="BA686" s="88"/>
      <c r="BB686" s="282"/>
      <c r="BC686" s="282"/>
      <c r="BD686" s="180"/>
      <c r="BE686" s="181"/>
      <c r="BF686" s="210"/>
      <c r="BG686" s="210"/>
    </row>
    <row r="687" s="89" customFormat="true" ht="33" hidden="false" customHeight="true" outlineLevel="0" collapsed="false">
      <c r="A687" s="78"/>
      <c r="B687" s="130" t="s">
        <v>404</v>
      </c>
      <c r="C687" s="284"/>
      <c r="D687" s="285"/>
      <c r="E687" s="82"/>
      <c r="F687" s="80"/>
      <c r="G687" s="112"/>
      <c r="H687" s="75" t="e">
        <f aca="false">#REF!+H685</f>
        <v>#REF!</v>
      </c>
      <c r="I687" s="75" t="e">
        <f aca="false">#REF!+I685</f>
        <v>#REF!</v>
      </c>
      <c r="J687" s="75" t="e">
        <f aca="false">#REF!+J685</f>
        <v>#REF!</v>
      </c>
      <c r="K687" s="75" t="e">
        <f aca="false">#REF!+K685</f>
        <v>#REF!</v>
      </c>
      <c r="L687" s="75" t="e">
        <f aca="false">#REF!+L685</f>
        <v>#REF!</v>
      </c>
      <c r="M687" s="75" t="e">
        <f aca="false">#REF!+M685</f>
        <v>#REF!</v>
      </c>
      <c r="N687" s="75" t="e">
        <f aca="false">#REF!+N685</f>
        <v>#REF!</v>
      </c>
      <c r="O687" s="75" t="e">
        <f aca="false">#REF!+O685</f>
        <v>#REF!</v>
      </c>
      <c r="P687" s="75" t="e">
        <f aca="false">#REF!+P685</f>
        <v>#REF!</v>
      </c>
      <c r="Q687" s="75" t="e">
        <f aca="false">#REF!+Q685</f>
        <v>#REF!</v>
      </c>
      <c r="R687" s="258"/>
      <c r="S687" s="135" t="e">
        <f aca="false">S685+#REF!</f>
        <v>#REF!</v>
      </c>
      <c r="T687" s="135" t="e">
        <f aca="false">T685+#REF!</f>
        <v>#REF!</v>
      </c>
      <c r="U687" s="75" t="e">
        <f aca="false">U685+#REF!</f>
        <v>#REF!</v>
      </c>
      <c r="V687" s="136" t="e">
        <f aca="false">V685+#REF!</f>
        <v>#REF!</v>
      </c>
      <c r="W687" s="135" t="e">
        <f aca="false">W685+#REF!</f>
        <v>#REF!</v>
      </c>
      <c r="X687" s="135" t="e">
        <f aca="false">X685+#REF!</f>
        <v>#REF!</v>
      </c>
      <c r="Y687" s="135" t="e">
        <f aca="false">Y685+#REF!</f>
        <v>#REF!</v>
      </c>
      <c r="Z687" s="135" t="e">
        <f aca="false">Z685+#REF!</f>
        <v>#REF!</v>
      </c>
      <c r="AA687" s="135" t="e">
        <f aca="false">AA685+#REF!</f>
        <v>#REF!</v>
      </c>
      <c r="AB687" s="135" t="e">
        <f aca="false">AB685+#REF!</f>
        <v>#REF!</v>
      </c>
      <c r="AC687" s="135" t="e">
        <f aca="false">AC685+#REF!</f>
        <v>#REF!</v>
      </c>
      <c r="AD687" s="135" t="e">
        <f aca="false">AD685+#REF!</f>
        <v>#REF!</v>
      </c>
      <c r="AE687" s="135" t="e">
        <f aca="false">AE685+#REF!</f>
        <v>#REF!</v>
      </c>
      <c r="AF687" s="135" t="e">
        <f aca="false">AF685+#REF!</f>
        <v>#REF!</v>
      </c>
      <c r="AG687" s="135" t="e">
        <f aca="false">AG685+#REF!</f>
        <v>#REF!</v>
      </c>
      <c r="AH687" s="135" t="n">
        <f aca="false">AH19+AH34+AH101+AH127+AH139+AH152+AH171+AH189+AH233+AH268+AH309+AH353+AH391+AH461+AH489+AH513+AH555+AH593+AH685</f>
        <v>5526773</v>
      </c>
      <c r="AI687" s="135" t="n">
        <f aca="false">AI19+AI34+AI101+AI127+AI139+AI152+AI171+AI189+AI233+AI268+AI309+AI353+AI391+AI461+AI489+AI513+AI555+AI593+AI685</f>
        <v>3566</v>
      </c>
      <c r="AJ687" s="135" t="n">
        <f aca="false">AJ19+AJ34+AJ101+AJ127+AJ139+AJ152+AJ171+AJ189+AJ233+AJ268+AJ309+AJ353+AJ391+AJ461+AJ489+AJ513+AJ555+AJ593+AJ685</f>
        <v>5561225</v>
      </c>
      <c r="AK687" s="135" t="e">
        <f aca="false">AK19+AK34+AK101+AK127+AK139+AK152+AK171+AK189+AK233+AK268+AK309+AK353+AK391+AK461+AK489+AK513+AK555+AK593+AK685</f>
        <v>#REF!</v>
      </c>
      <c r="AL687" s="135" t="e">
        <f aca="false">AL19+AL34+AL101+AL127+AL139+AL152+AL171+AL189+AL233+AL268+AL309+AL353+AL391+AL461+AL489+AL513+AL555+AL593+AL685</f>
        <v>#REF!</v>
      </c>
      <c r="AM687" s="135" t="n">
        <f aca="false">AM19+AM34+AM101+AM127+AM139+AM152+AM171+AM189+AM233+AM268+AM309+AM353+AM391+AM461+AM489+AM513+AM555+AM593+AM685</f>
        <v>5526773</v>
      </c>
      <c r="AN687" s="135" t="n">
        <f aca="false">AN19+AN34+AN101+AN127+AN139+AN152+AN171+AN189+AN233+AN268+AN309+AN353+AN391+AN461+AN489+AN513+AN555+AN593+AN685</f>
        <v>3566</v>
      </c>
      <c r="AO687" s="137" t="n">
        <f aca="false">AO19+AO34+AO101+AO127+AO139+AO152+AO171+AO189+AO233+AO268+AO309+AO353+AO391+AO461+AO489+AO513+AO555+AO593+AO685</f>
        <v>5561225</v>
      </c>
      <c r="AP687" s="137" t="n">
        <f aca="false">AP19+AP34+AP101+AP127+AP139+AP152+AP171+AP189+AP233+AP268+AP309+AP353+AP391+AP461+AP489+AP513+AP555+AP593+AP685+AP184+AP547</f>
        <v>805806</v>
      </c>
      <c r="AQ687" s="137" t="n">
        <f aca="false">AQ19+AQ34+AQ101+AQ127+AQ139+AQ152+AQ171+AQ189+AQ233+AQ268+AQ309+AQ353+AQ391+AQ461+AQ489+AQ513+AQ555+AQ593+AQ685+AQ184+AQ547</f>
        <v>0</v>
      </c>
      <c r="AR687" s="137" t="n">
        <f aca="false">AR19+AR34+AR101+AR127+AR139+AR152+AR171+AR189+AR233+AR268+AR309+AR353+AR391+AR461+AR489+AR513+AR555+AR593+AR685+AR184+AR547</f>
        <v>6367031</v>
      </c>
      <c r="AS687" s="137" t="n">
        <f aca="false">AS19+AS34+AS101+AS127+AS139+AS152+AS171+AS189+AS233+AS268+AS309+AS353+AS391+AS461+AS489+AS513+AS555+AS593+AS685+AS184+AS547</f>
        <v>0</v>
      </c>
      <c r="AT687" s="135" t="n">
        <f aca="false">AT19+AT34+AT101+AT127+AT139+AT152+AT171+AT189+AT233+AT268+AT309+AT353+AT391+AT461+AT489+AT513+AT555+AT593+AT685+AT184+AT547</f>
        <v>6317811</v>
      </c>
      <c r="AU687" s="10"/>
      <c r="AV687" s="10"/>
      <c r="AW687" s="137" t="n">
        <f aca="false">AW19+AW34+AW101+AW127+AW139+AW152+AW171+AW189+AW233+AW268+AW309+AW353+AW391+AW461+AW489+AW513+AW555+AW593+AW685+AW184+AW547</f>
        <v>-70808</v>
      </c>
      <c r="AX687" s="137" t="n">
        <f aca="false">AX19+AX34+AX101+AX127+AX139+AX152+AX171+AX189+AX233+AX268+AX309+AX353+AX391+AX461+AX489+AX513+AX555+AX593+AX685+AX184+AX547</f>
        <v>6296223</v>
      </c>
      <c r="AY687" s="135" t="n">
        <f aca="false">AY19+AY34+AY101+AY127+AY139+AY152+AY171+AY189+AY233+AY268+AY309+AY353+AY391+AY461+AY489+AY513+AY555+AY593+AY685+AY184+AY547</f>
        <v>6317811</v>
      </c>
      <c r="AZ687" s="135" t="n">
        <f aca="false">AZ19+AZ34+AZ101+AZ127+AZ139+AZ152+AZ171+AZ189+AZ233+AZ268+AZ309+AZ353+AZ391+AZ461+AZ489+AZ513+AZ555+AZ593+AZ685+AZ184+AZ547</f>
        <v>0</v>
      </c>
      <c r="BA687" s="135" t="n">
        <f aca="false">BA19+BA34+BA101+BA127+BA139+BA152+BA171+BA189+BA233+BA268+BA309+BA353+BA391+BA461+BA489+BA513+BA555+BA593+BA685+BA184+BA547</f>
        <v>0</v>
      </c>
      <c r="BB687" s="137" t="n">
        <f aca="false">BB19+BB34+BB101+BB127+BB139+BB152+BB171+BB189+BB233+BB268+BB309+BB353+BB391+BB461+BB489+BB513+BB555+BB593+BB685+BB184+BB547</f>
        <v>6296223</v>
      </c>
      <c r="BC687" s="135" t="n">
        <f aca="false">BC19+BC34+BC101+BC127+BC139+BC152+BC171+BC189+BC233+BC268+BC309+BC353+BC391+BC461+BC489+BC513+BC555+BC593+BC685+BC184+BC547</f>
        <v>6317811</v>
      </c>
      <c r="BD687" s="135" t="n">
        <f aca="false">BD19+BD34+BD101+BD127+BD139+BD152+BD171+BD189+BD233+BD268+BD309+BD353+BD391+BD461+BD489+BD513+BD555+BD593+BD685+BD184+BD547</f>
        <v>0</v>
      </c>
      <c r="BE687" s="135" t="n">
        <f aca="false">BE19+BE34+BE101+BE127+BE139+BE152+BE171+BE189+BE233+BE268+BE309+BE353+BE391+BE461+BE489+BE513+BE555+BE593+BE685+BE184+BE547</f>
        <v>0</v>
      </c>
      <c r="BF687" s="135" t="n">
        <f aca="false">BF19+BF34+BF101+BF127+BF139+BF152+BF171+BF189+BF233+BF268+BF309+BF353+BF391+BF461+BF489+BF513+BF555+BF593+BF685+BF184+BF547</f>
        <v>6296223</v>
      </c>
      <c r="BG687" s="135" t="n">
        <f aca="false">BG19+BG34+BG101+BG127+BG139+BG152+BG171+BG189+BG233+BG268+BG309+BG353+BG391+BG461+BG489+BG513+BG555+BG593+BG685+BG184+BG547</f>
        <v>6317811</v>
      </c>
    </row>
    <row r="688" customFormat="false" ht="17.25" hidden="false" customHeight="false" outlineLevel="0" collapsed="false">
      <c r="A688" s="286"/>
      <c r="B688" s="287"/>
      <c r="C688" s="288"/>
      <c r="D688" s="289"/>
      <c r="E688" s="290"/>
      <c r="F688" s="291"/>
      <c r="G688" s="292"/>
      <c r="H688" s="292"/>
      <c r="I688" s="292"/>
      <c r="J688" s="293"/>
      <c r="K688" s="293"/>
      <c r="L688" s="293"/>
      <c r="M688" s="293"/>
      <c r="N688" s="292"/>
      <c r="O688" s="294"/>
      <c r="P688" s="294"/>
      <c r="Q688" s="293"/>
      <c r="R688" s="293"/>
      <c r="S688" s="295"/>
      <c r="T688" s="296"/>
      <c r="U688" s="294"/>
      <c r="V688" s="297"/>
      <c r="W688" s="296"/>
      <c r="X688" s="296"/>
      <c r="Y688" s="296"/>
      <c r="Z688" s="296"/>
      <c r="AA688" s="296"/>
      <c r="AB688" s="296"/>
      <c r="AC688" s="296"/>
      <c r="AD688" s="296"/>
      <c r="AE688" s="296"/>
      <c r="AF688" s="296"/>
      <c r="AG688" s="296"/>
      <c r="AH688" s="296"/>
      <c r="AI688" s="296"/>
      <c r="AJ688" s="296"/>
      <c r="AK688" s="298"/>
      <c r="AL688" s="298"/>
      <c r="AM688" s="299"/>
      <c r="AN688" s="299"/>
      <c r="AO688" s="298"/>
      <c r="AP688" s="300"/>
      <c r="AQ688" s="301"/>
      <c r="AR688" s="300"/>
      <c r="AS688" s="301"/>
      <c r="AT688" s="300"/>
      <c r="AW688" s="302"/>
      <c r="AX688" s="300"/>
      <c r="AY688" s="300"/>
      <c r="AZ688" s="303"/>
      <c r="BA688" s="303"/>
      <c r="BB688" s="300"/>
      <c r="BC688" s="300"/>
      <c r="BD688" s="304"/>
      <c r="BE688" s="305"/>
      <c r="BF688" s="306"/>
      <c r="BG688" s="306"/>
    </row>
    <row r="689" customFormat="false" ht="16.5" hidden="true" customHeight="false" outlineLevel="0" collapsed="false">
      <c r="A689" s="23"/>
      <c r="B689" s="307"/>
      <c r="C689" s="308"/>
      <c r="D689" s="308"/>
      <c r="E689" s="309"/>
      <c r="F689" s="152"/>
      <c r="G689" s="102"/>
      <c r="H689" s="102"/>
      <c r="I689" s="102"/>
      <c r="N689" s="102"/>
      <c r="AM689" s="9"/>
    </row>
    <row r="690" customFormat="false" ht="26.25" hidden="false" customHeight="true" outlineLevel="0" collapsed="false">
      <c r="A690" s="310" t="s">
        <v>405</v>
      </c>
      <c r="B690" s="310"/>
      <c r="C690" s="311"/>
      <c r="D690" s="311"/>
      <c r="E690" s="311"/>
      <c r="F690" s="33"/>
      <c r="G690" s="33"/>
      <c r="H690" s="33"/>
      <c r="I690" s="33"/>
      <c r="J690" s="33"/>
      <c r="K690" s="33"/>
      <c r="L690" s="33"/>
      <c r="M690" s="33"/>
      <c r="N690" s="33"/>
      <c r="O690" s="33"/>
      <c r="P690" s="33"/>
      <c r="Q690" s="33"/>
      <c r="R690" s="33"/>
      <c r="S690" s="33"/>
      <c r="T690" s="33"/>
      <c r="U690" s="33"/>
      <c r="V690" s="33"/>
      <c r="W690" s="33"/>
      <c r="X690" s="33"/>
      <c r="Y690" s="33"/>
      <c r="Z690" s="33"/>
      <c r="AA690" s="33"/>
      <c r="AB690" s="33"/>
      <c r="AC690" s="33"/>
      <c r="AD690" s="33"/>
      <c r="AL690" s="9"/>
      <c r="AM690" s="9"/>
      <c r="AO690" s="9" t="n">
        <f aca="false">AO687+AP687</f>
        <v>6367031</v>
      </c>
    </row>
    <row r="691" customFormat="false" ht="19.5" hidden="false" customHeight="true" outlineLevel="0" collapsed="false">
      <c r="A691" s="310" t="s">
        <v>406</v>
      </c>
      <c r="B691" s="310"/>
      <c r="C691" s="311"/>
      <c r="D691" s="311"/>
      <c r="E691" s="311"/>
      <c r="F691" s="33"/>
      <c r="G691" s="33"/>
      <c r="H691" s="33" t="s">
        <v>407</v>
      </c>
      <c r="I691" s="33"/>
      <c r="J691" s="33"/>
      <c r="K691" s="33"/>
      <c r="L691" s="33"/>
      <c r="M691" s="33"/>
      <c r="N691" s="33"/>
      <c r="O691" s="33"/>
      <c r="P691" s="33"/>
      <c r="Q691" s="33"/>
      <c r="R691" s="33"/>
      <c r="S691" s="33"/>
      <c r="T691" s="33"/>
      <c r="U691" s="33"/>
      <c r="V691" s="33"/>
      <c r="W691" s="33"/>
      <c r="X691" s="33"/>
      <c r="Y691" s="33"/>
      <c r="Z691" s="33"/>
      <c r="AA691" s="33"/>
      <c r="AB691" s="33"/>
      <c r="AC691" s="33" t="s">
        <v>408</v>
      </c>
      <c r="AD691" s="33"/>
      <c r="AH691" s="33" t="s">
        <v>408</v>
      </c>
      <c r="AI691" s="33"/>
      <c r="AJ691" s="33"/>
      <c r="AN691" s="33"/>
      <c r="AO691" s="33"/>
      <c r="AP691" s="312"/>
      <c r="AQ691" s="312"/>
      <c r="AR691" s="312" t="s">
        <v>408</v>
      </c>
      <c r="AS691" s="312"/>
      <c r="AT691" s="312"/>
      <c r="AZ691" s="313"/>
      <c r="BA691" s="313"/>
      <c r="BB691" s="312" t="s">
        <v>408</v>
      </c>
      <c r="BC691" s="312"/>
      <c r="BF691" s="314" t="s">
        <v>408</v>
      </c>
      <c r="BG691" s="314"/>
    </row>
    <row r="693" customFormat="false" ht="16.5" hidden="false" customHeight="false" outlineLevel="0" collapsed="false">
      <c r="F693" s="315"/>
      <c r="G693" s="7"/>
      <c r="H693" s="7"/>
      <c r="I693" s="7"/>
      <c r="J693" s="6"/>
      <c r="N693" s="7"/>
      <c r="AH693" s="9"/>
      <c r="AI693" s="9"/>
      <c r="AJ693" s="9"/>
    </row>
    <row r="694" customFormat="false" ht="16.5" hidden="false" customHeight="false" outlineLevel="0" collapsed="false">
      <c r="F694" s="315"/>
      <c r="G694" s="7"/>
      <c r="H694" s="7"/>
      <c r="I694" s="7"/>
      <c r="J694" s="6"/>
      <c r="N694" s="7"/>
    </row>
    <row r="695" customFormat="false" ht="16.5" hidden="false" customHeight="false" outlineLevel="0" collapsed="false">
      <c r="F695" s="315"/>
      <c r="G695" s="7"/>
      <c r="H695" s="7"/>
      <c r="I695" s="7"/>
      <c r="N695" s="7"/>
    </row>
    <row r="696" customFormat="false" ht="16.5" hidden="false" customHeight="false" outlineLevel="0" collapsed="false">
      <c r="F696" s="315"/>
      <c r="G696" s="7"/>
      <c r="H696" s="7"/>
      <c r="I696" s="7"/>
      <c r="J696" s="316"/>
      <c r="L696" s="5" t="n">
        <f aca="false">J714-K696</f>
        <v>0</v>
      </c>
      <c r="N696" s="7"/>
      <c r="AM696" s="9"/>
    </row>
    <row r="697" customFormat="false" ht="16.5" hidden="false" customHeight="false" outlineLevel="0" collapsed="false">
      <c r="F697" s="152"/>
      <c r="G697" s="7"/>
      <c r="H697" s="7"/>
      <c r="I697" s="7"/>
      <c r="J697" s="316"/>
      <c r="N697" s="7"/>
    </row>
    <row r="698" customFormat="false" ht="16.5" hidden="false" customHeight="false" outlineLevel="0" collapsed="false">
      <c r="F698" s="315"/>
      <c r="G698" s="7"/>
      <c r="H698" s="7"/>
      <c r="I698" s="7"/>
      <c r="J698" s="316"/>
      <c r="N698" s="7"/>
    </row>
    <row r="699" customFormat="false" ht="16.5" hidden="false" customHeight="false" outlineLevel="0" collapsed="false">
      <c r="F699" s="315"/>
      <c r="G699" s="7"/>
      <c r="H699" s="7"/>
      <c r="I699" s="7"/>
      <c r="J699" s="316"/>
      <c r="N699" s="7"/>
    </row>
    <row r="700" s="219" customFormat="true" ht="18.75" hidden="false" customHeight="false" outlineLevel="0" collapsed="false">
      <c r="A700" s="1"/>
      <c r="B700" s="2"/>
      <c r="C700" s="2"/>
      <c r="D700" s="2"/>
      <c r="E700" s="3"/>
      <c r="F700" s="317"/>
      <c r="G700" s="318"/>
      <c r="H700" s="318"/>
      <c r="I700" s="318"/>
      <c r="J700" s="316"/>
      <c r="K700" s="5"/>
      <c r="L700" s="5"/>
      <c r="M700" s="5"/>
      <c r="N700" s="318"/>
      <c r="O700" s="6"/>
      <c r="P700" s="319"/>
      <c r="Q700" s="320"/>
      <c r="R700" s="5"/>
      <c r="S700" s="7"/>
      <c r="T700" s="6"/>
      <c r="U700" s="6"/>
      <c r="V700" s="6"/>
      <c r="W700" s="5"/>
      <c r="X700" s="5"/>
      <c r="Y700" s="5"/>
      <c r="Z700" s="5"/>
      <c r="AA700" s="8"/>
      <c r="AB700" s="8"/>
      <c r="AC700" s="8"/>
      <c r="AD700" s="8"/>
      <c r="AE700" s="8"/>
      <c r="AF700" s="8"/>
      <c r="AG700" s="8"/>
      <c r="AH700" s="8"/>
      <c r="AI700" s="8"/>
      <c r="AJ700" s="8"/>
      <c r="AK700" s="8"/>
      <c r="AL700" s="8"/>
      <c r="AM700" s="8"/>
      <c r="AN700" s="8"/>
      <c r="AO700" s="8"/>
      <c r="AP700" s="9"/>
      <c r="AQ700" s="9"/>
      <c r="AR700" s="9"/>
      <c r="AS700" s="9"/>
      <c r="AT700" s="9"/>
      <c r="AU700" s="10"/>
      <c r="AV700" s="10"/>
      <c r="AW700" s="10"/>
      <c r="AX700" s="321"/>
      <c r="AY700" s="321"/>
      <c r="AZ700" s="12"/>
      <c r="BA700" s="12"/>
      <c r="BB700" s="322"/>
      <c r="BC700" s="322"/>
      <c r="BD700" s="322"/>
      <c r="BE700" s="323"/>
      <c r="BF700" s="322"/>
      <c r="BG700" s="321"/>
    </row>
    <row r="701" customFormat="false" ht="16.5" hidden="false" customHeight="false" outlineLevel="0" collapsed="false">
      <c r="F701" s="317"/>
      <c r="H701" s="96"/>
      <c r="J701" s="316"/>
    </row>
    <row r="702" customFormat="false" ht="16.5" hidden="false" customHeight="false" outlineLevel="0" collapsed="false">
      <c r="F702" s="315"/>
      <c r="G702" s="7"/>
      <c r="H702" s="7"/>
      <c r="I702" s="7"/>
      <c r="J702" s="316"/>
      <c r="N702" s="7"/>
    </row>
    <row r="703" customFormat="false" ht="16.5" hidden="false" customHeight="false" outlineLevel="0" collapsed="false">
      <c r="F703" s="315"/>
      <c r="G703" s="7"/>
      <c r="H703" s="7"/>
      <c r="I703" s="7"/>
      <c r="J703" s="316"/>
      <c r="N703" s="7"/>
    </row>
    <row r="704" customFormat="false" ht="16.5" hidden="false" customHeight="false" outlineLevel="0" collapsed="false">
      <c r="F704" s="317"/>
      <c r="G704" s="318"/>
      <c r="H704" s="318"/>
      <c r="I704" s="318"/>
      <c r="J704" s="316"/>
      <c r="N704" s="318"/>
    </row>
    <row r="705" customFormat="false" ht="16.5" hidden="false" customHeight="false" outlineLevel="0" collapsed="false">
      <c r="F705" s="315"/>
      <c r="J705" s="316"/>
    </row>
    <row r="706" customFormat="false" ht="16.5" hidden="false" customHeight="false" outlineLevel="0" collapsed="false">
      <c r="F706" s="315"/>
      <c r="G706" s="7"/>
      <c r="J706" s="316"/>
      <c r="N706" s="7"/>
    </row>
    <row r="707" customFormat="false" ht="16.5" hidden="false" customHeight="false" outlineLevel="0" collapsed="false">
      <c r="F707" s="315"/>
      <c r="G707" s="7"/>
      <c r="J707" s="316"/>
      <c r="N707" s="7"/>
    </row>
    <row r="708" customFormat="false" ht="16.5" hidden="false" customHeight="false" outlineLevel="0" collapsed="false">
      <c r="F708" s="315"/>
      <c r="G708" s="7"/>
      <c r="J708" s="316"/>
      <c r="N708" s="7"/>
    </row>
    <row r="709" customFormat="false" ht="16.5" hidden="false" customHeight="false" outlineLevel="0" collapsed="false">
      <c r="F709" s="315"/>
      <c r="G709" s="7"/>
      <c r="J709" s="316"/>
      <c r="N709" s="7"/>
    </row>
    <row r="710" customFormat="false" ht="16.5" hidden="false" customHeight="false" outlineLevel="0" collapsed="false">
      <c r="F710" s="315"/>
      <c r="G710" s="7"/>
      <c r="J710" s="316"/>
      <c r="N710" s="7"/>
    </row>
    <row r="711" customFormat="false" ht="16.5" hidden="false" customHeight="false" outlineLevel="0" collapsed="false">
      <c r="F711" s="317"/>
      <c r="G711" s="318"/>
      <c r="H711" s="318"/>
      <c r="I711" s="318"/>
      <c r="J711" s="316"/>
      <c r="N711" s="318"/>
    </row>
    <row r="712" customFormat="false" ht="16.5" hidden="false" customHeight="false" outlineLevel="0" collapsed="false">
      <c r="F712" s="315"/>
      <c r="J712" s="316"/>
    </row>
    <row r="713" customFormat="false" ht="16.5" hidden="false" customHeight="false" outlineLevel="0" collapsed="false">
      <c r="F713" s="315"/>
      <c r="G713" s="7"/>
      <c r="J713" s="316"/>
      <c r="N713" s="7"/>
    </row>
    <row r="714" s="337" customFormat="true" ht="16.5" hidden="false" customHeight="false" outlineLevel="0" collapsed="false">
      <c r="A714" s="324"/>
      <c r="B714" s="325"/>
      <c r="C714" s="325"/>
      <c r="D714" s="325"/>
      <c r="E714" s="326"/>
      <c r="F714" s="317"/>
      <c r="G714" s="318"/>
      <c r="H714" s="327"/>
      <c r="I714" s="327"/>
      <c r="J714" s="328"/>
      <c r="K714" s="329"/>
      <c r="L714" s="329"/>
      <c r="M714" s="329"/>
      <c r="N714" s="318"/>
      <c r="O714" s="330"/>
      <c r="P714" s="330"/>
      <c r="Q714" s="329"/>
      <c r="R714" s="329"/>
      <c r="S714" s="318"/>
      <c r="T714" s="330"/>
      <c r="U714" s="330"/>
      <c r="V714" s="330"/>
      <c r="W714" s="329"/>
      <c r="X714" s="329"/>
      <c r="Y714" s="329"/>
      <c r="Z714" s="329"/>
      <c r="AA714" s="331"/>
      <c r="AB714" s="331"/>
      <c r="AC714" s="331"/>
      <c r="AD714" s="331"/>
      <c r="AE714" s="331"/>
      <c r="AF714" s="331"/>
      <c r="AG714" s="331"/>
      <c r="AH714" s="331"/>
      <c r="AI714" s="331"/>
      <c r="AJ714" s="331"/>
      <c r="AK714" s="331"/>
      <c r="AL714" s="331"/>
      <c r="AM714" s="331"/>
      <c r="AN714" s="331"/>
      <c r="AO714" s="331"/>
      <c r="AP714" s="332"/>
      <c r="AQ714" s="332"/>
      <c r="AR714" s="332"/>
      <c r="AS714" s="332"/>
      <c r="AT714" s="332"/>
      <c r="AU714" s="115"/>
      <c r="AV714" s="115"/>
      <c r="AW714" s="115"/>
      <c r="AX714" s="333"/>
      <c r="AY714" s="333"/>
      <c r="AZ714" s="334"/>
      <c r="BA714" s="334"/>
      <c r="BB714" s="335"/>
      <c r="BC714" s="335"/>
      <c r="BD714" s="335"/>
      <c r="BE714" s="336"/>
      <c r="BF714" s="335"/>
      <c r="BG714" s="333"/>
    </row>
    <row r="715" customFormat="false" ht="16.5" hidden="false" customHeight="false" outlineLevel="0" collapsed="false">
      <c r="F715" s="315"/>
    </row>
    <row r="716" customFormat="false" ht="16.5" hidden="false" customHeight="false" outlineLevel="0" collapsed="false">
      <c r="F716" s="315"/>
      <c r="G716" s="7"/>
      <c r="N716" s="7"/>
    </row>
    <row r="717" customFormat="false" ht="16.5" hidden="false" customHeight="false" outlineLevel="0" collapsed="false">
      <c r="F717" s="315"/>
      <c r="G717" s="7"/>
      <c r="N717" s="7"/>
    </row>
    <row r="718" customFormat="false" ht="16.5" hidden="false" customHeight="false" outlineLevel="0" collapsed="false">
      <c r="F718" s="315"/>
      <c r="G718" s="7"/>
      <c r="N718" s="7"/>
    </row>
    <row r="719" customFormat="false" ht="16.5" hidden="false" customHeight="false" outlineLevel="0" collapsed="false">
      <c r="F719" s="315"/>
      <c r="G719" s="7"/>
      <c r="H719" s="7" t="n">
        <f aca="false">H661</f>
        <v>4617</v>
      </c>
      <c r="I719" s="7" t="n">
        <f aca="false">I661</f>
        <v>0</v>
      </c>
      <c r="N719" s="7"/>
    </row>
    <row r="720" s="337" customFormat="true" ht="16.5" hidden="false" customHeight="false" outlineLevel="0" collapsed="false">
      <c r="A720" s="324"/>
      <c r="B720" s="325"/>
      <c r="C720" s="325"/>
      <c r="D720" s="325"/>
      <c r="E720" s="326"/>
      <c r="F720" s="317"/>
      <c r="G720" s="318"/>
      <c r="H720" s="327"/>
      <c r="I720" s="327"/>
      <c r="J720" s="329"/>
      <c r="K720" s="329"/>
      <c r="L720" s="329"/>
      <c r="M720" s="329"/>
      <c r="N720" s="318"/>
      <c r="O720" s="330"/>
      <c r="P720" s="330"/>
      <c r="Q720" s="329"/>
      <c r="R720" s="329"/>
      <c r="S720" s="318"/>
      <c r="T720" s="330"/>
      <c r="U720" s="330"/>
      <c r="V720" s="330"/>
      <c r="W720" s="329"/>
      <c r="X720" s="329"/>
      <c r="Y720" s="329"/>
      <c r="Z720" s="329"/>
      <c r="AA720" s="331"/>
      <c r="AB720" s="331"/>
      <c r="AC720" s="331"/>
      <c r="AD720" s="331"/>
      <c r="AE720" s="331"/>
      <c r="AF720" s="331"/>
      <c r="AG720" s="331"/>
      <c r="AH720" s="331"/>
      <c r="AI720" s="331"/>
      <c r="AJ720" s="331"/>
      <c r="AK720" s="331"/>
      <c r="AL720" s="331"/>
      <c r="AM720" s="331"/>
      <c r="AN720" s="331"/>
      <c r="AO720" s="331"/>
      <c r="AP720" s="332"/>
      <c r="AQ720" s="332"/>
      <c r="AR720" s="332"/>
      <c r="AS720" s="332"/>
      <c r="AT720" s="332"/>
      <c r="AU720" s="115"/>
      <c r="AV720" s="115"/>
      <c r="AW720" s="115"/>
      <c r="AX720" s="333"/>
      <c r="AY720" s="333"/>
      <c r="AZ720" s="334"/>
      <c r="BA720" s="334"/>
      <c r="BB720" s="335"/>
      <c r="BC720" s="335"/>
      <c r="BD720" s="335"/>
      <c r="BE720" s="336"/>
      <c r="BF720" s="335"/>
      <c r="BG720" s="333"/>
    </row>
    <row r="721" s="337" customFormat="true" ht="16.5" hidden="false" customHeight="false" outlineLevel="0" collapsed="false">
      <c r="A721" s="324"/>
      <c r="B721" s="325"/>
      <c r="C721" s="325"/>
      <c r="D721" s="325"/>
      <c r="E721" s="326"/>
      <c r="F721" s="317"/>
      <c r="G721" s="327"/>
      <c r="H721" s="327"/>
      <c r="I721" s="327"/>
      <c r="J721" s="329"/>
      <c r="K721" s="329"/>
      <c r="L721" s="329"/>
      <c r="M721" s="329"/>
      <c r="N721" s="327"/>
      <c r="O721" s="330"/>
      <c r="P721" s="330"/>
      <c r="Q721" s="329"/>
      <c r="R721" s="329"/>
      <c r="S721" s="318"/>
      <c r="T721" s="330"/>
      <c r="U721" s="330"/>
      <c r="V721" s="330"/>
      <c r="W721" s="329"/>
      <c r="X721" s="329"/>
      <c r="Y721" s="329"/>
      <c r="Z721" s="329"/>
      <c r="AA721" s="331"/>
      <c r="AB721" s="331"/>
      <c r="AC721" s="331"/>
      <c r="AD721" s="331"/>
      <c r="AE721" s="331"/>
      <c r="AF721" s="331"/>
      <c r="AG721" s="331"/>
      <c r="AH721" s="331"/>
      <c r="AI721" s="331"/>
      <c r="AJ721" s="331"/>
      <c r="AK721" s="331"/>
      <c r="AL721" s="331"/>
      <c r="AM721" s="331"/>
      <c r="AN721" s="331"/>
      <c r="AO721" s="331"/>
      <c r="AP721" s="332"/>
      <c r="AQ721" s="332"/>
      <c r="AR721" s="332"/>
      <c r="AS721" s="332"/>
      <c r="AT721" s="332"/>
      <c r="AU721" s="115"/>
      <c r="AV721" s="115"/>
      <c r="AW721" s="115"/>
      <c r="AX721" s="333"/>
      <c r="AY721" s="333"/>
      <c r="AZ721" s="334"/>
      <c r="BA721" s="334"/>
      <c r="BB721" s="335"/>
      <c r="BC721" s="335"/>
      <c r="BD721" s="335"/>
      <c r="BE721" s="336"/>
      <c r="BF721" s="335"/>
      <c r="BG721" s="333"/>
    </row>
    <row r="722" customFormat="false" ht="16.5" hidden="false" customHeight="false" outlineLevel="0" collapsed="false">
      <c r="F722" s="315"/>
      <c r="G722" s="7"/>
      <c r="H722" s="7" t="n">
        <f aca="false">H354</f>
        <v>1038669</v>
      </c>
      <c r="I722" s="7" t="n">
        <f aca="false">I354</f>
        <v>0</v>
      </c>
      <c r="N722" s="7"/>
    </row>
    <row r="723" customFormat="false" ht="16.5" hidden="false" customHeight="false" outlineLevel="0" collapsed="false">
      <c r="F723" s="315"/>
      <c r="G723" s="7"/>
      <c r="H723" s="7" t="n">
        <f aca="false">H314+H357+H514</f>
        <v>1040675</v>
      </c>
      <c r="I723" s="7" t="n">
        <f aca="false">I314+I357+I514</f>
        <v>0</v>
      </c>
      <c r="N723" s="7"/>
    </row>
    <row r="724" customFormat="false" ht="16.5" hidden="false" customHeight="false" outlineLevel="0" collapsed="false">
      <c r="F724" s="315"/>
      <c r="G724" s="7"/>
      <c r="H724" s="7" t="n">
        <f aca="false">H75+H167</f>
        <v>4930</v>
      </c>
      <c r="I724" s="7" t="n">
        <f aca="false">I75+I167</f>
        <v>0</v>
      </c>
      <c r="N724" s="7"/>
    </row>
    <row r="725" customFormat="false" ht="16.5" hidden="false" customHeight="false" outlineLevel="0" collapsed="false">
      <c r="F725" s="315"/>
      <c r="G725" s="7"/>
      <c r="H725" s="7" t="n">
        <f aca="false">H317</f>
        <v>43777</v>
      </c>
      <c r="I725" s="7" t="n">
        <f aca="false">I317</f>
        <v>0</v>
      </c>
      <c r="N725" s="7"/>
    </row>
    <row r="726" customFormat="false" ht="16.5" hidden="false" customHeight="false" outlineLevel="0" collapsed="false">
      <c r="F726" s="315"/>
      <c r="G726" s="7"/>
      <c r="H726" s="7" t="e">
        <f aca="false">H362+H462+H496</f>
        <v>#REF!</v>
      </c>
      <c r="I726" s="7" t="e">
        <f aca="false">I362+I462+I496</f>
        <v>#REF!</v>
      </c>
      <c r="N726" s="7"/>
    </row>
    <row r="727" customFormat="false" ht="16.5" hidden="false" customHeight="false" outlineLevel="0" collapsed="false">
      <c r="F727" s="315"/>
      <c r="G727" s="7"/>
      <c r="H727" s="7" t="e">
        <f aca="false">#REF!+H365+H519</f>
        <v>#REF!</v>
      </c>
      <c r="I727" s="7" t="e">
        <f aca="false">#REF!+I365+I519</f>
        <v>#REF!</v>
      </c>
      <c r="N727" s="7"/>
    </row>
    <row r="728" customFormat="false" ht="16.5" hidden="false" customHeight="false" outlineLevel="0" collapsed="false">
      <c r="F728" s="317"/>
      <c r="G728" s="318"/>
      <c r="H728" s="318" t="e">
        <f aca="false">SUM(H722:H727)</f>
        <v>#REF!</v>
      </c>
      <c r="I728" s="318" t="e">
        <f aca="false">SUM(I722:I727)</f>
        <v>#REF!</v>
      </c>
      <c r="N728" s="318"/>
    </row>
    <row r="729" customFormat="false" ht="16.5" hidden="false" customHeight="false" outlineLevel="0" collapsed="false">
      <c r="F729" s="315"/>
    </row>
    <row r="730" customFormat="false" ht="16.5" hidden="false" customHeight="false" outlineLevel="0" collapsed="false">
      <c r="F730" s="315"/>
      <c r="G730" s="7"/>
      <c r="H730" s="7" t="n">
        <f aca="false">H327</f>
        <v>199511</v>
      </c>
      <c r="I730" s="7" t="n">
        <f aca="false">I327</f>
        <v>0</v>
      </c>
      <c r="N730" s="7"/>
    </row>
    <row r="731" customFormat="false" ht="16.5" hidden="false" customHeight="false" outlineLevel="0" collapsed="false">
      <c r="F731" s="315"/>
      <c r="G731" s="7"/>
      <c r="H731" s="7" t="n">
        <f aca="false">H78</f>
        <v>4856</v>
      </c>
      <c r="I731" s="7" t="n">
        <f aca="false">I78</f>
        <v>0</v>
      </c>
      <c r="N731" s="7"/>
    </row>
    <row r="732" customFormat="false" ht="16.5" hidden="false" customHeight="false" outlineLevel="0" collapsed="false">
      <c r="F732" s="315"/>
      <c r="G732" s="7"/>
      <c r="H732" s="7" t="n">
        <f aca="false">H81</f>
        <v>780</v>
      </c>
      <c r="I732" s="7" t="n">
        <f aca="false">I81</f>
        <v>0</v>
      </c>
      <c r="N732" s="7"/>
    </row>
    <row r="733" customFormat="false" ht="16.5" hidden="false" customHeight="false" outlineLevel="0" collapsed="false">
      <c r="F733" s="317"/>
      <c r="G733" s="318"/>
      <c r="H733" s="318" t="n">
        <f aca="false">H730+H731+H732</f>
        <v>205147</v>
      </c>
      <c r="I733" s="318" t="n">
        <f aca="false">I730+I731+I732</f>
        <v>0</v>
      </c>
      <c r="N733" s="318"/>
    </row>
    <row r="734" customFormat="false" ht="16.5" hidden="false" customHeight="false" outlineLevel="0" collapsed="false">
      <c r="F734" s="317"/>
    </row>
    <row r="735" customFormat="false" ht="16.5" hidden="false" customHeight="false" outlineLevel="0" collapsed="false">
      <c r="F735" s="315"/>
      <c r="G735" s="7"/>
      <c r="H735" s="7" t="n">
        <f aca="false">H269</f>
        <v>445615</v>
      </c>
      <c r="I735" s="7" t="n">
        <f aca="false">I269</f>
        <v>0</v>
      </c>
      <c r="N735" s="7"/>
    </row>
    <row r="736" customFormat="false" ht="16.5" hidden="false" customHeight="false" outlineLevel="0" collapsed="false">
      <c r="F736" s="315"/>
      <c r="G736" s="7"/>
      <c r="H736" s="7" t="n">
        <f aca="false">H272</f>
        <v>176479</v>
      </c>
      <c r="I736" s="7" t="n">
        <f aca="false">I272</f>
        <v>0</v>
      </c>
      <c r="N736" s="7"/>
    </row>
    <row r="737" customFormat="false" ht="16.5" hidden="false" customHeight="false" outlineLevel="0" collapsed="false">
      <c r="F737" s="315"/>
      <c r="G737" s="7"/>
      <c r="H737" s="7"/>
      <c r="I737" s="7"/>
      <c r="N737" s="7"/>
    </row>
    <row r="738" customFormat="false" ht="16.5" hidden="false" customHeight="false" outlineLevel="0" collapsed="false">
      <c r="F738" s="315"/>
      <c r="G738" s="7"/>
      <c r="H738" s="7" t="n">
        <f aca="false">H275</f>
        <v>229141</v>
      </c>
      <c r="I738" s="7" t="n">
        <f aca="false">I275</f>
        <v>0</v>
      </c>
      <c r="N738" s="7"/>
    </row>
    <row r="739" customFormat="false" ht="16.5" hidden="false" customHeight="false" outlineLevel="0" collapsed="false">
      <c r="F739" s="315"/>
      <c r="G739" s="7"/>
      <c r="H739" s="7" t="n">
        <f aca="false">H278</f>
        <v>90724</v>
      </c>
      <c r="I739" s="7" t="n">
        <f aca="false">I278</f>
        <v>0</v>
      </c>
      <c r="N739" s="7"/>
    </row>
    <row r="740" customFormat="false" ht="16.5" hidden="false" customHeight="false" outlineLevel="0" collapsed="false">
      <c r="F740" s="315"/>
      <c r="G740" s="7"/>
      <c r="H740" s="7" t="n">
        <f aca="false">H524</f>
        <v>51703</v>
      </c>
      <c r="I740" s="7" t="n">
        <f aca="false">I524</f>
        <v>0</v>
      </c>
      <c r="N740" s="7"/>
    </row>
    <row r="741" customFormat="false" ht="16.5" hidden="false" customHeight="false" outlineLevel="0" collapsed="false">
      <c r="F741" s="315"/>
      <c r="G741" s="7"/>
      <c r="H741" s="7" t="n">
        <f aca="false">H288</f>
        <v>229448</v>
      </c>
      <c r="I741" s="7" t="n">
        <f aca="false">I288</f>
        <v>0</v>
      </c>
      <c r="N741" s="7"/>
    </row>
    <row r="742" customFormat="false" ht="16.5" hidden="false" customHeight="false" outlineLevel="0" collapsed="false">
      <c r="F742" s="317"/>
      <c r="G742" s="318"/>
      <c r="H742" s="318" t="n">
        <f aca="false">SUM(H735:H741)</f>
        <v>1223110</v>
      </c>
      <c r="I742" s="318" t="n">
        <f aca="false">SUM(I735:I741)</f>
        <v>0</v>
      </c>
      <c r="N742" s="318"/>
    </row>
    <row r="743" customFormat="false" ht="16.5" hidden="false" customHeight="false" outlineLevel="0" collapsed="false">
      <c r="F743" s="315"/>
    </row>
    <row r="744" customFormat="false" ht="16.5" hidden="false" customHeight="false" outlineLevel="0" collapsed="false">
      <c r="F744" s="315"/>
      <c r="G744" s="7"/>
      <c r="H744" s="7" t="n">
        <f aca="false">H559</f>
        <v>19352</v>
      </c>
      <c r="I744" s="7" t="n">
        <f aca="false">I559</f>
        <v>0</v>
      </c>
      <c r="N744" s="7"/>
    </row>
    <row r="745" customFormat="false" ht="16.5" hidden="false" customHeight="false" outlineLevel="0" collapsed="false">
      <c r="F745" s="315"/>
      <c r="G745" s="7"/>
      <c r="H745" s="7" t="n">
        <f aca="false">H562+H469</f>
        <v>67125</v>
      </c>
      <c r="I745" s="7" t="n">
        <f aca="false">I562+I469</f>
        <v>0</v>
      </c>
      <c r="N745" s="7"/>
    </row>
    <row r="746" customFormat="false" ht="16.5" hidden="false" customHeight="false" outlineLevel="0" collapsed="false">
      <c r="F746" s="315"/>
      <c r="G746" s="7"/>
      <c r="H746" s="7" t="e">
        <f aca="false">H297+H474+H567+#REF!</f>
        <v>#REF!</v>
      </c>
      <c r="I746" s="7" t="e">
        <f aca="false">I297+I474+I567+#REF!</f>
        <v>#REF!</v>
      </c>
      <c r="N746" s="7"/>
    </row>
    <row r="747" customFormat="false" ht="16.5" hidden="false" customHeight="false" outlineLevel="0" collapsed="false">
      <c r="F747" s="315"/>
      <c r="G747" s="7"/>
      <c r="H747" s="7" t="e">
        <f aca="false">#REF!</f>
        <v>#REF!</v>
      </c>
      <c r="I747" s="7" t="e">
        <f aca="false">#REF!</f>
        <v>#REF!</v>
      </c>
      <c r="N747" s="7"/>
    </row>
    <row r="748" customFormat="false" ht="16.5" hidden="false" customHeight="false" outlineLevel="0" collapsed="false">
      <c r="F748" s="315"/>
      <c r="G748" s="7"/>
      <c r="H748" s="7" t="n">
        <f aca="false">H573+H481</f>
        <v>60400</v>
      </c>
      <c r="I748" s="7" t="n">
        <f aca="false">I573+I481</f>
        <v>0</v>
      </c>
      <c r="N748" s="7"/>
    </row>
    <row r="749" customFormat="false" ht="16.5" hidden="false" customHeight="false" outlineLevel="0" collapsed="false">
      <c r="F749" s="317"/>
      <c r="G749" s="318"/>
      <c r="H749" s="318" t="e">
        <f aca="false">SUM(H744:H748)</f>
        <v>#REF!</v>
      </c>
      <c r="I749" s="318" t="e">
        <f aca="false">SUM(I744:I748)</f>
        <v>#REF!</v>
      </c>
      <c r="N749" s="318"/>
    </row>
    <row r="750" customFormat="false" ht="16.5" hidden="false" customHeight="false" outlineLevel="0" collapsed="false">
      <c r="G750" s="318"/>
      <c r="H750" s="7" t="e">
        <f aca="false">H749+H742+H733+H728+H711+H704+H700+H714</f>
        <v>#REF!</v>
      </c>
      <c r="I750" s="7" t="e">
        <f aca="false">I749+I742+I733+I728+I711+I704+I700+I714</f>
        <v>#REF!</v>
      </c>
      <c r="N750" s="318"/>
    </row>
    <row r="752" customFormat="false" ht="16.5" hidden="false" customHeight="false" outlineLevel="0" collapsed="false">
      <c r="B752" s="307"/>
      <c r="C752" s="152"/>
      <c r="D752" s="152"/>
      <c r="E752" s="309"/>
      <c r="F752" s="152"/>
      <c r="G752" s="102"/>
      <c r="N752" s="102"/>
    </row>
    <row r="753" customFormat="false" ht="16.5" hidden="false" customHeight="false" outlineLevel="0" collapsed="false">
      <c r="B753" s="338"/>
      <c r="C753" s="338"/>
      <c r="D753" s="338"/>
      <c r="E753" s="339"/>
      <c r="F753" s="122"/>
      <c r="G753" s="122"/>
      <c r="N753" s="122"/>
    </row>
    <row r="754" customFormat="false" ht="16.5" hidden="false" customHeight="false" outlineLevel="0" collapsed="false">
      <c r="G754" s="7"/>
      <c r="N754" s="7"/>
    </row>
  </sheetData>
  <autoFilter ref="A14:G687"/>
  <mergeCells count="127">
    <mergeCell ref="T1:V1"/>
    <mergeCell ref="Y1:Z1"/>
    <mergeCell ref="AC1:AD1"/>
    <mergeCell ref="AH1:AJ1"/>
    <mergeCell ref="AN1:AO1"/>
    <mergeCell ref="AR1:AT1"/>
    <mergeCell ref="T2:V2"/>
    <mergeCell ref="Y2:Z2"/>
    <mergeCell ref="AC2:AD2"/>
    <mergeCell ref="AH2:AJ2"/>
    <mergeCell ref="AN2:AO2"/>
    <mergeCell ref="AR2:AT2"/>
    <mergeCell ref="T3:V3"/>
    <mergeCell ref="Y3:Z3"/>
    <mergeCell ref="AC3:AD3"/>
    <mergeCell ref="AH3:AJ3"/>
    <mergeCell ref="AM3:AO3"/>
    <mergeCell ref="AP3:AT3"/>
    <mergeCell ref="AX4:AY4"/>
    <mergeCell ref="BB4:BC4"/>
    <mergeCell ref="BF4:BG4"/>
    <mergeCell ref="AX5:AY5"/>
    <mergeCell ref="BB5:BC5"/>
    <mergeCell ref="BF5:BG5"/>
    <mergeCell ref="BE6:BG6"/>
    <mergeCell ref="J7:N7"/>
    <mergeCell ref="O7:Q7"/>
    <mergeCell ref="T7:V7"/>
    <mergeCell ref="Y7:Z7"/>
    <mergeCell ref="AC7:AD7"/>
    <mergeCell ref="AH7:AJ7"/>
    <mergeCell ref="AN7:AO7"/>
    <mergeCell ref="AX7:AY7"/>
    <mergeCell ref="BB7:BC7"/>
    <mergeCell ref="BF7:BG7"/>
    <mergeCell ref="K8:N8"/>
    <mergeCell ref="P8:Q8"/>
    <mergeCell ref="T8:V8"/>
    <mergeCell ref="Y8:Z8"/>
    <mergeCell ref="AC8:AD8"/>
    <mergeCell ref="AH8:AJ8"/>
    <mergeCell ref="AM8:AO8"/>
    <mergeCell ref="AX8:AY8"/>
    <mergeCell ref="BB8:BC8"/>
    <mergeCell ref="BF8:BG8"/>
    <mergeCell ref="P9:Q9"/>
    <mergeCell ref="BE9:BG9"/>
    <mergeCell ref="A11:BG12"/>
    <mergeCell ref="A14:A18"/>
    <mergeCell ref="B14:B18"/>
    <mergeCell ref="C14:C18"/>
    <mergeCell ref="D14:D18"/>
    <mergeCell ref="E14:E18"/>
    <mergeCell ref="F14:F18"/>
    <mergeCell ref="G14:G18"/>
    <mergeCell ref="H14:I14"/>
    <mergeCell ref="J14:L14"/>
    <mergeCell ref="N14:N18"/>
    <mergeCell ref="O14:O18"/>
    <mergeCell ref="P14:R14"/>
    <mergeCell ref="S14:V14"/>
    <mergeCell ref="W14:X14"/>
    <mergeCell ref="Y14:Z14"/>
    <mergeCell ref="AA14:AB14"/>
    <mergeCell ref="AC14:AD14"/>
    <mergeCell ref="AE14:AG14"/>
    <mergeCell ref="AH14:AJ14"/>
    <mergeCell ref="AK14:AK18"/>
    <mergeCell ref="AM14:AT14"/>
    <mergeCell ref="AW14:AW18"/>
    <mergeCell ref="AX14:AY14"/>
    <mergeCell ref="AZ14:AZ18"/>
    <mergeCell ref="BA14:BA18"/>
    <mergeCell ref="BB14:BC14"/>
    <mergeCell ref="BD14:BE14"/>
    <mergeCell ref="BF14:BG14"/>
    <mergeCell ref="H15:H18"/>
    <mergeCell ref="I15:I18"/>
    <mergeCell ref="J15:J18"/>
    <mergeCell ref="K15:K18"/>
    <mergeCell ref="L15:L18"/>
    <mergeCell ref="Q15:Q18"/>
    <mergeCell ref="R15:R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C15:AC18"/>
    <mergeCell ref="AD15:AD18"/>
    <mergeCell ref="AE15:AF15"/>
    <mergeCell ref="AG15:AG18"/>
    <mergeCell ref="AH15:AI15"/>
    <mergeCell ref="AJ15:AJ18"/>
    <mergeCell ref="AL15:AL18"/>
    <mergeCell ref="AM15:AN15"/>
    <mergeCell ref="AO15:AO18"/>
    <mergeCell ref="AP15:AP18"/>
    <mergeCell ref="AR15:AS18"/>
    <mergeCell ref="AT15:AT18"/>
    <mergeCell ref="AX15:AX18"/>
    <mergeCell ref="AY15:AY18"/>
    <mergeCell ref="BB15:BB18"/>
    <mergeCell ref="BC15:BC18"/>
    <mergeCell ref="BD15:BD18"/>
    <mergeCell ref="BE15:BE18"/>
    <mergeCell ref="BF15:BF18"/>
    <mergeCell ref="BG15:BG18"/>
    <mergeCell ref="AE16:AE18"/>
    <mergeCell ref="AF16:AF18"/>
    <mergeCell ref="AH16:AH18"/>
    <mergeCell ref="AI16:AI18"/>
    <mergeCell ref="AM16:AM18"/>
    <mergeCell ref="AN16:AN18"/>
    <mergeCell ref="A690:B690"/>
    <mergeCell ref="A691:B691"/>
    <mergeCell ref="AC691:AD691"/>
    <mergeCell ref="AH691:AJ691"/>
    <mergeCell ref="AN691:AO691"/>
    <mergeCell ref="AR691:AT691"/>
    <mergeCell ref="BB691:BC691"/>
    <mergeCell ref="BF691:BG691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Базунова</cp:lastModifiedBy>
  <cp:lastPrinted>2011-04-11T11:14:30Z</cp:lastPrinted>
  <dcterms:modified xsi:type="dcterms:W3CDTF">2011-04-11T11:31:00Z</dcterms:modified>
  <cp:revision>0</cp:revision>
  <dc:subject/>
  <dc:title/>
</cp:coreProperties>
</file>