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1" sheetId="1" state="visible" r:id="rId2"/>
  </sheets>
  <definedNames>
    <definedName function="false" hidden="false" localSheetId="0" name="_xlnm.Print_Area" vbProcedure="false">'2011'!$A$1:$BI$876</definedName>
    <definedName function="false" hidden="false" localSheetId="0" name="_xlnm.Print_Titles" vbProcedure="false">'2011'!$13:$17</definedName>
    <definedName function="false" hidden="true" localSheetId="0" name="_xlnm._FilterDatabase" vbProcedure="false">'2011'!$A$13:$G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petrunki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3</xdr:row>
                <xdr:rowOff>136</xdr:rowOff>
              </xdr:from>
              <xdr:to>
                <xdr:col>4</xdr:col>
                <xdr:colOff>31</xdr:colOff>
                <xdr:row>67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60" uniqueCount="519">
  <si>
    <t xml:space="preserve">Приложение №4</t>
  </si>
  <si>
    <t xml:space="preserve">к решению Думы</t>
  </si>
  <si>
    <t xml:space="preserve">от 15.12.2010г. №425 </t>
  </si>
  <si>
    <t xml:space="preserve">от___________ №_____</t>
  </si>
  <si>
    <t xml:space="preserve">Приложение №6</t>
  </si>
  <si>
    <t xml:space="preserve">Приложение № 3</t>
  </si>
  <si>
    <t xml:space="preserve">Приложение № 5</t>
  </si>
  <si>
    <t xml:space="preserve">Приложение №5</t>
  </si>
  <si>
    <t xml:space="preserve">Приложение № 6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бюджета городского округа Тольятти   на 2011  год</t>
  </si>
  <si>
    <t xml:space="preserve">Код</t>
  </si>
  <si>
    <t xml:space="preserve">Наименование главного распорядителя средств бюджета, раздела, подраздела, целевой статьи, вида расходов бюджета городского округа</t>
  </si>
  <si>
    <t xml:space="preserve">Рз </t>
  </si>
  <si>
    <t xml:space="preserve">ПР</t>
  </si>
  <si>
    <t xml:space="preserve">ЦСР</t>
  </si>
  <si>
    <t xml:space="preserve">ВР</t>
  </si>
  <si>
    <t xml:space="preserve">2010  год</t>
  </si>
  <si>
    <t xml:space="preserve">Сумма тыс.руб.</t>
  </si>
  <si>
    <t xml:space="preserve">2011 год</t>
  </si>
  <si>
    <t xml:space="preserve">Изменения 2010</t>
  </si>
  <si>
    <t xml:space="preserve">Сумма тыс.руб</t>
  </si>
  <si>
    <t xml:space="preserve">Сумма (тыс.руб.)</t>
  </si>
  <si>
    <t xml:space="preserve">Изменения</t>
  </si>
  <si>
    <t xml:space="preserve">Уточнения</t>
  </si>
  <si>
    <t xml:space="preserve">Изменения 2011</t>
  </si>
  <si>
    <t xml:space="preserve">Изменение</t>
  </si>
  <si>
    <t xml:space="preserve">Город</t>
  </si>
  <si>
    <t xml:space="preserve">Вышестоящий</t>
  </si>
  <si>
    <t xml:space="preserve">2010                         всего</t>
  </si>
  <si>
    <t xml:space="preserve">В том числе средства вышестоящих бюджетов</t>
  </si>
  <si>
    <t xml:space="preserve">Изменения 2012</t>
  </si>
  <si>
    <t xml:space="preserve">Всего</t>
  </si>
  <si>
    <t xml:space="preserve">Вышестоящие</t>
  </si>
  <si>
    <t xml:space="preserve">Перемещения</t>
  </si>
  <si>
    <t xml:space="preserve">перемещение</t>
  </si>
  <si>
    <t xml:space="preserve">обл и федер</t>
  </si>
  <si>
    <t xml:space="preserve">коммун. и приборы учета</t>
  </si>
  <si>
    <t xml:space="preserve">Земельный  налог</t>
  </si>
  <si>
    <t xml:space="preserve">Дума городского округа Тольят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14</t>
  </si>
  <si>
    <t xml:space="preserve">Мэрия городского округа Тольят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«Пожарная безопасность  на  2009-2011гг» </t>
  </si>
  <si>
    <t xml:space="preserve">795 10 00</t>
  </si>
  <si>
    <t xml:space="preserve">Мероприятия в рамках реализации ведомственной целевой программы «Пожарная безопасность  на  2009-2011гг.»</t>
  </si>
  <si>
    <t xml:space="preserve">795 10 02</t>
  </si>
  <si>
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»</t>
  </si>
  <si>
    <t xml:space="preserve">795 13 00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Прикладные научные исследования в области национальной экономики</t>
  </si>
  <si>
    <t xml:space="preserve">11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Профессиональная подготовка, переподготовка и повышение квалификации</t>
  </si>
  <si>
    <t xml:space="preserve">05</t>
  </si>
  <si>
    <t xml:space="preserve">Учебные заведения и курсы по переподготовке кадров</t>
  </si>
  <si>
    <t xml:space="preserve">429 00 00</t>
  </si>
  <si>
    <t xml:space="preserve">Телевидение и радиовещание</t>
  </si>
  <si>
    <t xml:space="preserve">08</t>
  </si>
  <si>
    <t xml:space="preserve">Телерадиокомпании и телеорганизации</t>
  </si>
  <si>
    <t xml:space="preserve">453 00 00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Другие вопросы в области социальной политики</t>
  </si>
  <si>
    <t xml:space="preserve">10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12</t>
  </si>
  <si>
    <t xml:space="preserve">Другие вопросы в области средств массовой информации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</t>
  </si>
  <si>
    <t xml:space="preserve">444 01 00</t>
  </si>
  <si>
    <t xml:space="preserve">Департамент финансов мэрии городского округа Тольятти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Прочие расходы</t>
  </si>
  <si>
    <t xml:space="preserve">013</t>
  </si>
  <si>
    <t xml:space="preserve">Обслуживание внутреннего  государственного и муниципального долга</t>
  </si>
  <si>
    <t xml:space="preserve">Департамент по управлению муниципальным имуществом мэрии городского округа Тольятти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Управление земельных ресурсов мэрии городского округа Тольятти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340 03 00</t>
  </si>
  <si>
    <t xml:space="preserve">Департамент потребительского рынка  и предпринимательства мэрии городского округа Тольятти</t>
  </si>
  <si>
    <t xml:space="preserve">Малый бизнес и предпринимательство</t>
  </si>
  <si>
    <t xml:space="preserve">345 00 00</t>
  </si>
  <si>
    <t xml:space="preserve">Долгосрочная  целевая программа «Поддержка и развитие малого и среднего предпринимательства  городского округа Тольятти на 2010-2015гг.»</t>
  </si>
  <si>
    <t xml:space="preserve">795 05 00</t>
  </si>
  <si>
    <t xml:space="preserve">Мероприятия в рамках долгосрочной  программы «Поддержка и развитие малого и среднего предпринимательства  городского округа Тольятти на 2010-2015гг.»</t>
  </si>
  <si>
    <t xml:space="preserve">795 05 01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"Бизнес-Гарант"на развитие микрофинансирования, расширения доступа к микрофинансовым займам, для выдачи займов субъектам малого и среднего предпринимательства</t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 до 100 кВт)</t>
  </si>
  <si>
    <t xml:space="preserve">019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Департамент  общественной безопасности и мобилизационной подготовки  мэрии городского округа Тольятти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t xml:space="preserve">Долгосрочная целевая программа «Противодействие коррупции в городском округе Тольятти на 2010-2012 годы»</t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Ведомственная целевая программа «Пожарная безопасность  на  2009-2011гг.»</t>
  </si>
  <si>
    <t xml:space="preserve">Другие вопросы в области национальной безопасности и правоохранительной деятельности</t>
  </si>
  <si>
    <t xml:space="preserve">03 </t>
  </si>
  <si>
    <t xml:space="preserve">Управление по жилищным вопросам мэрии городского округа Тольятти</t>
  </si>
  <si>
    <t xml:space="preserve">Жилищ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беспечение мер социальной поддержки тружеников тыла</t>
  </si>
  <si>
    <t xml:space="preserve">505 31 20</t>
  </si>
  <si>
    <t xml:space="preserve">Социальные выплаты</t>
  </si>
  <si>
    <t xml:space="preserve">005</t>
  </si>
  <si>
    <t xml:space="preserve">Обеспечение жильем отдельных категорий граждан, установленных Федеральным законом от 12.01.1995г № 5-ФЗ «О ветеранах», в соответствии с Указом Президента РФ от 07.05.2008г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10 </t>
  </si>
  <si>
    <t xml:space="preserve">Региональные целевые программы</t>
  </si>
  <si>
    <t xml:space="preserve">522 00 00</t>
  </si>
  <si>
    <t xml:space="preserve">Обеспечение мероприятий по улучшению жилищных условий молодых семей в рамках реализации городской целевой программы "Молодой семье - доступное жилье" на 2004-2010гг"</t>
  </si>
  <si>
    <t xml:space="preserve">522 42 00</t>
  </si>
  <si>
    <t xml:space="preserve">Избирательная комиссия городского округа Тольятти (полномочия исполняются территориальной избирательной комиссией Автозаводского района городского округа Тольятти)</t>
  </si>
  <si>
    <t xml:space="preserve">Департамент дорожного хозяйства, транспорта и связи мэрии городского округа Тольятти</t>
  </si>
  <si>
    <t xml:space="preserve">Транспорт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317 00 00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</si>
  <si>
    <t xml:space="preserve">795 14 00</t>
  </si>
  <si>
    <t xml:space="preserve">Прикладные научные исследования и разработки</t>
  </si>
  <si>
    <t xml:space="preserve">081 00 00 </t>
  </si>
  <si>
    <t xml:space="preserve">Другие вопросы в области  национальной экономики</t>
  </si>
  <si>
    <t xml:space="preserve">Благоустройство </t>
  </si>
  <si>
    <t xml:space="preserve">05 </t>
  </si>
  <si>
    <t xml:space="preserve">600 00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Другие вопросы в области жилищно-коммунального хозяйства</t>
  </si>
  <si>
    <t xml:space="preserve">002 00 00 </t>
  </si>
  <si>
    <t xml:space="preserve">Департамент экономического развития  мэрии городского округа Тольятти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Долгосрочная  программа «Поддержка и развитие малого и среднего предпринимательства  городского округа Тольятти на 2010-2015гг.»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</t>
  </si>
  <si>
    <t xml:space="preserve">014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</t>
  </si>
  <si>
    <t xml:space="preserve">795 01 03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Департамент здравоохранения мэрии городского округа Тольятти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ё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я работ в соответствии с муниципальным заданием.</t>
  </si>
  <si>
    <t xml:space="preserve">469 00 01</t>
  </si>
  <si>
    <t xml:space="preserve">Дома ребенка</t>
  </si>
  <si>
    <t xml:space="preserve">486 00 00</t>
  </si>
  <si>
    <t xml:space="preserve">Другие вопросы в области здравоохранения, физической культуры  и спорта</t>
  </si>
  <si>
    <t xml:space="preserve">Долгосрочная целевая программа «Модернизация муниципальных учреждений здравоохранения городского округа Тольятти на 2011-2013гг.»</t>
  </si>
  <si>
    <t xml:space="preserve">795 20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ветеранов труда и тружеников тыла</t>
  </si>
  <si>
    <t xml:space="preserve">505 55 20</t>
  </si>
  <si>
    <t xml:space="preserve">505 55 3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 .</t>
  </si>
  <si>
    <t xml:space="preserve">Департамент культуры мэрии городского округа Тольятт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600 00 01</t>
  </si>
  <si>
    <t xml:space="preserve">Общее образование</t>
  </si>
  <si>
    <t xml:space="preserve">Учреждения по внешкольной работе с детьми</t>
  </si>
  <si>
    <t xml:space="preserve">423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Другие вопросы в области образования</t>
  </si>
  <si>
    <r>
      <rPr>
        <sz val="13"/>
        <rFont val="Times New Roman"/>
        <family val="1"/>
        <charset val="204"/>
      </rPr>
      <t xml:space="preserve">Долгосрочная целевая программа «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t xml:space="preserve">Долгосрочная целевая программа «Культура Тольятти в современных условиях (2011-2018 гг.)»</t>
  </si>
  <si>
    <t xml:space="preserve">795 21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 - производителям товаров, работ, услуг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Субсидия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, в части обеспечения противопожарных мероприятий в рамках реализации долгосрочной целевой программы «Культура Тольятти в современных условиях (2011-2018 гг.)»</t>
  </si>
  <si>
    <t xml:space="preserve">795 21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9 00</t>
  </si>
  <si>
    <t xml:space="preserve">Департамент образования мэрии городского округа Тольятти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, обеспечивающие предоставление услуг в сфере образования</t>
  </si>
  <si>
    <t xml:space="preserve">435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  </r>
  </si>
  <si>
    <t xml:space="preserve">435 05 00</t>
  </si>
  <si>
    <t xml:space="preserve">Молодежная политика и оздоровление детей</t>
  </si>
  <si>
    <t xml:space="preserve">Мероприятия по проведению  оздоровительной кампании детей </t>
  </si>
  <si>
    <t xml:space="preserve">432 00 00</t>
  </si>
  <si>
    <t xml:space="preserve">Мероприятия в области образования</t>
  </si>
  <si>
    <t xml:space="preserve">436 00 00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 дошкольного образования 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по проведению капитального ремонта зданий муниципальных общеобразовательных учреждений</t>
    </r>
  </si>
  <si>
    <t xml:space="preserve">520 51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795 00 04</t>
  </si>
  <si>
    <t xml:space="preserve">Ведомственная целевая программа  «Качество образования-качество жизни» на  2009-2011 годы городского округа Тольятти</t>
  </si>
  <si>
    <t xml:space="preserve">795 04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 на 2010-2020 годы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энергосбережении и о повышении 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</si>
  <si>
    <r>
      <rPr>
        <sz val="13"/>
        <rFont val="Times New Roman"/>
        <family val="1"/>
        <charset val="204"/>
      </rPr>
      <t xml:space="preserve">Субсидии в рамках реализации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Об  энергосбережении и о повышении энергетической эффективности в городском округе Тольятти на 2010-2014гг.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ёта тепла, холодной воды</t>
    </r>
  </si>
  <si>
    <t xml:space="preserve">795 13 01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городского округа Тольятти</t>
  </si>
  <si>
    <t xml:space="preserve">795 01 04</t>
  </si>
  <si>
    <t xml:space="preserve">Департамент градостроительной деятельности   мэрии городского округа Тольятти</t>
  </si>
  <si>
    <t xml:space="preserve">Водное хозяйство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гражданской промышленности</t>
  </si>
  <si>
    <t xml:space="preserve">340 04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информационной системы обеспечения градостроительной деятельности</t>
  </si>
  <si>
    <t xml:space="preserve">338 00 01</t>
  </si>
  <si>
    <t xml:space="preserve">Коммунальное хозяйство</t>
  </si>
  <si>
    <t xml:space="preserve">Другие вопросы в области охраны окружающей среды </t>
  </si>
  <si>
    <t xml:space="preserve">Предоставление бюджетных инвестиций юридическим лицам, не являющимся муниципальными учреждениями</t>
  </si>
  <si>
    <t xml:space="preserve">003</t>
  </si>
  <si>
    <t xml:space="preserve">Предоставление бюджетных инвестиций юридическим лицам, не являющихся муниципальными учреждениями</t>
  </si>
  <si>
    <t xml:space="preserve">Областная целевая программа «Чистая вода» на 2010-2015 годы</t>
  </si>
  <si>
    <t xml:space="preserve">522 57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городского округа Тольятти «Культура Тольятти в современных условиях (2011-2018)»</t>
  </si>
  <si>
    <t xml:space="preserve">Закупка товаров, работ и услуг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Физическая культура и спорт</t>
  </si>
  <si>
    <t xml:space="preserve">Долгосрочная целевая программа "Развитие физической культуры и спорта на территории городского округа Тольятти на 2011-2020 годы"</t>
  </si>
  <si>
    <t xml:space="preserve">795 18 00</t>
  </si>
  <si>
    <t xml:space="preserve">Физическая культура</t>
  </si>
  <si>
    <t xml:space="preserve">11 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Департамент по вопросам семьи и демографического развития  мэрии городского округа Тольятти</t>
  </si>
  <si>
    <t xml:space="preserve">Ведомственная целевая программа «Семья и дети городского округа Тольятти на 2009-2011годы»</t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Мероприятия в рамках ведомственной целевой программы «Семья и дети городского округа Тольятти на 2009-2011годы»</t>
  </si>
  <si>
    <t xml:space="preserve">795 07 02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Комитет по делам молодежи мэрии городского округа Тольятти</t>
  </si>
  <si>
    <t xml:space="preserve">Ведомственная целевая программа организации работы с детьми и молодежью в городском округе Тольятти на 2009 г. и плановый период  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2</t>
  </si>
  <si>
    <t xml:space="preserve">Организационно-воспитательная работа с молодёжью</t>
  </si>
  <si>
    <t xml:space="preserve">431 00 00</t>
  </si>
  <si>
    <t xml:space="preserve">Cубсидии 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  2010-2011гг.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  2010-2011гг. </t>
  </si>
  <si>
    <t xml:space="preserve">795 06 01</t>
  </si>
  <si>
    <t xml:space="preserve">Долгосрочная целевая программа "Об энергосбережении и о повышении  энергетической эффективности в городском округе Тольятти на 2010-2014гг."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"Об энергосбережении и о повышении  энергетической эффективности в городском округе Тольятти на 2010-2014гг." в целях установки приборов учёта</t>
  </si>
  <si>
    <t xml:space="preserve">795 13 02</t>
  </si>
  <si>
    <t xml:space="preserve">Управление физической культуры и спорта мэрии городского округа Тольятти</t>
  </si>
  <si>
    <r>
      <rPr>
        <sz val="13"/>
        <rFont val="Times New Roman"/>
        <family val="1"/>
        <charset val="204"/>
      </rPr>
      <t xml:space="preserve">Мероприятия в рамках долгосрочн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Дети городского округа Тольятт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10-2020 годы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оборудования и инвентаря для муниципальных учреждений дополнительного образования детей</t>
    </r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Массовый спорт</t>
  </si>
  <si>
    <t xml:space="preserve">Управление организации муниципальных торгов мэрии городского округа Тольятти</t>
  </si>
  <si>
    <t xml:space="preserve">Департамент социальной поддержки населения мэрии городского округа Тольятти</t>
  </si>
  <si>
    <t xml:space="preserve">Учреждения социального обслуживания </t>
  </si>
  <si>
    <t xml:space="preserve">Субсидии юридическим лицам  на возмещение затрат за оказание инновационных общественно значимых социальных услуг</t>
  </si>
  <si>
    <t xml:space="preserve">795 00 01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Субсидии юридическим лицам 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Ведомственная целевая программа «Пожарная безопасность на 2009-2011гг.» </t>
  </si>
  <si>
    <t xml:space="preserve">Департамент городского хозяйства мэрии городского округа Тольятти</t>
  </si>
  <si>
    <t xml:space="preserve">Обеспечение мероприятий по капитальному ремонту  многоквартирных домов и переселению граждан из аварийного жилищного  фонда 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  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на возмещение затрат по капитальному ремонту жилищного фонда</t>
  </si>
  <si>
    <t xml:space="preserve">350 00 02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 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795 00 00 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0 05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»</t>
  </si>
  <si>
    <t xml:space="preserve">795 00 06</t>
  </si>
  <si>
    <t xml:space="preserve"> 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и плановый период 2010 и 2011 годов»</t>
  </si>
  <si>
    <t xml:space="preserve">795 09 00</t>
  </si>
  <si>
    <t xml:space="preserve">795 09 01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 на  2009-2011гг.»</t>
  </si>
  <si>
    <t xml:space="preserve">795 10 01</t>
  </si>
  <si>
    <t xml:space="preserve">Поддержка коммунального хозяйства</t>
  </si>
  <si>
    <t xml:space="preserve">351 00 00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</t>
  </si>
  <si>
    <t xml:space="preserve">351 00 01</t>
  </si>
  <si>
    <t xml:space="preserve">Субсидии на возмещение затрат по инвентаризации инженерных сетей</t>
  </si>
  <si>
    <t xml:space="preserve">351 00 03</t>
  </si>
  <si>
    <t xml:space="preserve">Субсидии на возмещение затрат по  капитальному ремонту общего имущества многоквартирых домов городского округа Тольятти</t>
  </si>
  <si>
    <t xml:space="preserve">Субсидии на возмещение затрат по капитальному ремонту общего имущества многоквартирных домов городского округа Тольятти 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</t>
  </si>
  <si>
    <t xml:space="preserve">351 00 04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</t>
  </si>
  <si>
    <t xml:space="preserve">351 00 07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Субсидии на возмещение затрат по содержанию пляжей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Сбор, удаление отходов и очистка сточных вод</t>
  </si>
  <si>
    <t xml:space="preserve">Состояние окружа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Состояние окружающей среды и природопользования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505 00 0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Условно утвержденные расходы</t>
  </si>
  <si>
    <t xml:space="preserve">ВСЕГО  РАСХОДОВ</t>
  </si>
  <si>
    <t xml:space="preserve">Председатель Думы</t>
  </si>
  <si>
    <t xml:space="preserve">городского округа </t>
  </si>
  <si>
    <t xml:space="preserve">В.И.Дуцев</t>
  </si>
  <si>
    <t xml:space="preserve">А.И.Звер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_-* #,##0_р_._-;\-* #,##0_р_._-;_-* \-_р_._-;_-@_-"/>
    <numFmt numFmtId="169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i val="true"/>
      <sz val="13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3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1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39"/>
  <sheetViews>
    <sheetView showFormulas="false" showGridLines="true" showRowColHeaders="true" showZeros="false" rightToLeft="false" tabSelected="true" showOutlineSymbols="true" defaultGridColor="true" view="pageBreakPreview" topLeftCell="A454" colorId="64" zoomScale="75" zoomScaleNormal="75" zoomScalePageLayoutView="75" workbookViewId="0">
      <selection pane="topLeft" activeCell="F18" activeCellId="0" sqref="F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44.28"/>
    <col collapsed="false" customWidth="true" hidden="false" outlineLevel="0" max="3" min="3" style="2" width="8.41"/>
    <col collapsed="false" customWidth="true" hidden="false" outlineLevel="0" max="4" min="4" style="2" width="7.7"/>
    <col collapsed="false" customWidth="true" hidden="false" outlineLevel="0" max="5" min="5" style="3" width="11.99"/>
    <col collapsed="false" customWidth="true" hidden="false" outlineLevel="0" max="6" min="6" style="2" width="15.13"/>
    <col collapsed="false" customWidth="true" hidden="true" outlineLevel="0" max="7" min="7" style="2" width="16.13"/>
    <col collapsed="false" customWidth="true" hidden="true" outlineLevel="0" max="8" min="8" style="2" width="17.56"/>
    <col collapsed="false" customWidth="true" hidden="true" outlineLevel="0" max="9" min="9" style="2" width="18.7"/>
    <col collapsed="false" customWidth="true" hidden="true" outlineLevel="0" max="10" min="10" style="4" width="20.41"/>
    <col collapsed="false" customWidth="true" hidden="true" outlineLevel="0" max="11" min="11" style="4" width="20.28"/>
    <col collapsed="false" customWidth="true" hidden="true" outlineLevel="0" max="12" min="12" style="4" width="10.71"/>
    <col collapsed="false" customWidth="true" hidden="true" outlineLevel="0" max="13" min="13" style="4" width="11.56"/>
    <col collapsed="false" customWidth="true" hidden="true" outlineLevel="0" max="14" min="14" style="5" width="9.56"/>
    <col collapsed="false" customWidth="true" hidden="true" outlineLevel="0" max="15" min="15" style="6" width="9.28"/>
    <col collapsed="false" customWidth="true" hidden="true" outlineLevel="0" max="16" min="16" style="6" width="10.28"/>
    <col collapsed="false" customWidth="true" hidden="true" outlineLevel="0" max="17" min="17" style="4" width="10.13"/>
    <col collapsed="false" customWidth="true" hidden="true" outlineLevel="0" max="18" min="18" style="7" width="10.41"/>
    <col collapsed="false" customWidth="true" hidden="true" outlineLevel="0" max="19" min="19" style="8" width="12.99"/>
    <col collapsed="false" customWidth="true" hidden="true" outlineLevel="0" max="21" min="20" style="9" width="9.56"/>
    <col collapsed="false" customWidth="true" hidden="true" outlineLevel="0" max="22" min="22" style="9" width="10.41"/>
    <col collapsed="false" customWidth="true" hidden="true" outlineLevel="0" max="23" min="23" style="7" width="10.13"/>
    <col collapsed="false" customWidth="true" hidden="true" outlineLevel="0" max="26" min="24" style="7" width="7.28"/>
    <col collapsed="false" customWidth="true" hidden="true" outlineLevel="0" max="28" min="27" style="10" width="7.28"/>
    <col collapsed="false" customWidth="true" hidden="true" outlineLevel="0" max="29" min="29" style="10" width="15.13"/>
    <col collapsed="false" customWidth="true" hidden="true" outlineLevel="0" max="30" min="30" style="10" width="14.7"/>
    <col collapsed="false" customWidth="true" hidden="true" outlineLevel="0" max="31" min="31" style="10" width="13.56"/>
    <col collapsed="false" customWidth="true" hidden="true" outlineLevel="0" max="32" min="32" style="10" width="9.56"/>
    <col collapsed="false" customWidth="true" hidden="true" outlineLevel="0" max="33" min="33" style="10" width="13.14"/>
    <col collapsed="false" customWidth="true" hidden="true" outlineLevel="0" max="34" min="34" style="10" width="13.28"/>
    <col collapsed="false" customWidth="true" hidden="true" outlineLevel="0" max="35" min="35" style="10" width="13.7"/>
    <col collapsed="false" customWidth="true" hidden="true" outlineLevel="0" max="36" min="36" style="10" width="13.14"/>
    <col collapsed="false" customWidth="true" hidden="true" outlineLevel="0" max="37" min="37" style="10" width="10.71"/>
    <col collapsed="false" customWidth="true" hidden="true" outlineLevel="0" max="38" min="38" style="10" width="7.28"/>
    <col collapsed="false" customWidth="true" hidden="true" outlineLevel="0" max="39" min="39" style="11" width="12.14"/>
    <col collapsed="false" customWidth="true" hidden="true" outlineLevel="0" max="40" min="40" style="11" width="23.41"/>
    <col collapsed="false" customWidth="true" hidden="true" outlineLevel="0" max="41" min="41" style="12" width="16.7"/>
    <col collapsed="false" customWidth="true" hidden="true" outlineLevel="0" max="42" min="42" style="12" width="10.99"/>
    <col collapsed="false" customWidth="true" hidden="true" outlineLevel="0" max="43" min="43" style="13" width="13.56"/>
    <col collapsed="false" customWidth="true" hidden="true" outlineLevel="0" max="44" min="44" style="12" width="10.13"/>
    <col collapsed="false" customWidth="true" hidden="true" outlineLevel="0" max="45" min="45" style="10" width="12.56"/>
    <col collapsed="false" customWidth="true" hidden="true" outlineLevel="0" max="46" min="46" style="10" width="8.7"/>
    <col collapsed="false" customWidth="true" hidden="true" outlineLevel="0" max="47" min="47" style="10" width="8.14"/>
    <col collapsed="false" customWidth="true" hidden="true" outlineLevel="0" max="48" min="48" style="10" width="8.41"/>
    <col collapsed="false" customWidth="true" hidden="true" outlineLevel="0" max="49" min="49" style="10" width="14.56"/>
    <col collapsed="false" customWidth="true" hidden="true" outlineLevel="0" max="50" min="50" style="10" width="17.28"/>
    <col collapsed="false" customWidth="true" hidden="true" outlineLevel="0" max="52" min="51" style="14" width="15.56"/>
    <col collapsed="false" customWidth="true" hidden="true" outlineLevel="0" max="53" min="53" style="14" width="14.7"/>
    <col collapsed="false" customWidth="true" hidden="true" outlineLevel="0" max="54" min="54" style="15" width="16.99"/>
    <col collapsed="false" customWidth="true" hidden="true" outlineLevel="0" max="55" min="55" style="14" width="15.28"/>
    <col collapsed="false" customWidth="true" hidden="true" outlineLevel="0" max="56" min="56" style="16" width="14.99"/>
    <col collapsed="false" customWidth="true" hidden="true" outlineLevel="0" max="57" min="57" style="16" width="15.85"/>
    <col collapsed="false" customWidth="true" hidden="true" outlineLevel="0" max="58" min="58" style="16" width="15.99"/>
    <col collapsed="false" customWidth="true" hidden="true" outlineLevel="0" max="59" min="59" style="16" width="16.7"/>
    <col collapsed="false" customWidth="true" hidden="false" outlineLevel="0" max="60" min="60" style="15" width="17.56"/>
    <col collapsed="false" customWidth="true" hidden="false" outlineLevel="0" max="61" min="61" style="14" width="15.99"/>
    <col collapsed="false" customWidth="false" hidden="false" outlineLevel="0" max="257" min="62" style="10" width="9.14"/>
  </cols>
  <sheetData>
    <row r="1" customFormat="false" ht="18.75" hidden="false" customHeight="false" outlineLevel="0" collapsed="false">
      <c r="F1" s="17"/>
      <c r="G1" s="17"/>
      <c r="H1" s="17"/>
      <c r="I1" s="18"/>
      <c r="J1" s="19"/>
      <c r="K1" s="19"/>
      <c r="L1" s="19"/>
      <c r="M1" s="19"/>
      <c r="N1" s="18"/>
      <c r="O1" s="20"/>
      <c r="P1" s="20"/>
      <c r="Q1" s="19"/>
      <c r="R1" s="19"/>
      <c r="S1" s="21"/>
      <c r="T1" s="20"/>
      <c r="U1" s="20"/>
      <c r="V1" s="20"/>
      <c r="W1" s="19"/>
      <c r="X1" s="19"/>
      <c r="Y1" s="19"/>
      <c r="Z1" s="19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3"/>
      <c r="AP1" s="23"/>
      <c r="AQ1" s="24"/>
      <c r="AR1" s="23"/>
      <c r="AS1" s="17"/>
      <c r="AT1" s="17"/>
      <c r="AU1" s="17"/>
      <c r="AV1" s="22"/>
      <c r="AW1" s="17"/>
      <c r="AX1" s="17"/>
      <c r="AY1" s="25"/>
      <c r="AZ1" s="25"/>
      <c r="BA1" s="25"/>
      <c r="BB1" s="22"/>
      <c r="BC1" s="17" t="s">
        <v>0</v>
      </c>
      <c r="BD1" s="26"/>
      <c r="BE1" s="26"/>
      <c r="BF1" s="26"/>
      <c r="BG1" s="26"/>
      <c r="BH1" s="27" t="s">
        <v>0</v>
      </c>
      <c r="BI1" s="27"/>
      <c r="BJ1" s="17"/>
      <c r="BK1" s="18"/>
      <c r="BL1" s="19"/>
      <c r="BM1" s="19"/>
      <c r="BN1" s="19"/>
      <c r="BO1" s="19"/>
      <c r="BP1" s="18"/>
      <c r="BQ1" s="20"/>
      <c r="BR1" s="20"/>
      <c r="BS1" s="19"/>
      <c r="BT1" s="19"/>
      <c r="BU1" s="21"/>
      <c r="BV1" s="20"/>
      <c r="BW1" s="20"/>
      <c r="BX1" s="20"/>
      <c r="BY1" s="19"/>
      <c r="BZ1" s="19"/>
      <c r="CA1" s="19"/>
      <c r="CB1" s="19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3"/>
      <c r="CR1" s="23"/>
      <c r="CS1" s="24"/>
      <c r="CT1" s="23"/>
      <c r="CU1" s="17"/>
      <c r="CV1" s="17"/>
      <c r="CW1" s="17"/>
      <c r="CX1" s="22"/>
      <c r="CY1" s="17"/>
      <c r="CZ1" s="17"/>
      <c r="DA1" s="25"/>
      <c r="DB1" s="25"/>
      <c r="DC1" s="25"/>
      <c r="DD1" s="22"/>
      <c r="DE1" s="17" t="s">
        <v>0</v>
      </c>
    </row>
    <row r="2" customFormat="false" ht="18.75" hidden="false" customHeight="false" outlineLevel="0" collapsed="false">
      <c r="F2" s="28"/>
      <c r="G2" s="28"/>
      <c r="H2" s="28"/>
      <c r="AS2" s="28"/>
      <c r="AT2" s="28"/>
      <c r="AU2" s="28"/>
      <c r="AW2" s="28"/>
      <c r="AX2" s="28"/>
      <c r="BB2" s="11"/>
      <c r="BC2" s="17" t="s">
        <v>1</v>
      </c>
      <c r="BH2" s="27" t="s">
        <v>1</v>
      </c>
      <c r="BI2" s="27"/>
      <c r="BJ2" s="28"/>
      <c r="BK2" s="2"/>
      <c r="BL2" s="4"/>
      <c r="BM2" s="4"/>
      <c r="BN2" s="4"/>
      <c r="BO2" s="4"/>
      <c r="BP2" s="5"/>
      <c r="BQ2" s="6"/>
      <c r="BR2" s="6"/>
      <c r="BS2" s="4"/>
      <c r="BT2" s="7"/>
      <c r="BU2" s="8"/>
      <c r="BV2" s="9"/>
      <c r="BW2" s="9"/>
      <c r="BX2" s="9"/>
      <c r="BY2" s="7"/>
      <c r="BZ2" s="7"/>
      <c r="CA2" s="7"/>
      <c r="CB2" s="7"/>
      <c r="CO2" s="11"/>
      <c r="CP2" s="11"/>
      <c r="CQ2" s="12"/>
      <c r="CR2" s="12"/>
      <c r="CS2" s="13"/>
      <c r="CT2" s="12"/>
      <c r="CU2" s="28"/>
      <c r="CV2" s="28"/>
      <c r="CW2" s="28"/>
      <c r="CY2" s="28"/>
      <c r="CZ2" s="28"/>
      <c r="DA2" s="14"/>
      <c r="DB2" s="14"/>
      <c r="DC2" s="14"/>
      <c r="DD2" s="11"/>
      <c r="DE2" s="17" t="s">
        <v>1</v>
      </c>
    </row>
    <row r="3" customFormat="false" ht="18.75" hidden="false" customHeight="false" outlineLevel="0" collapsed="false">
      <c r="F3" s="28"/>
      <c r="G3" s="28"/>
      <c r="H3" s="28"/>
      <c r="AS3" s="28"/>
      <c r="AT3" s="28"/>
      <c r="AU3" s="28"/>
      <c r="AW3" s="28"/>
      <c r="AX3" s="28"/>
      <c r="BB3" s="11"/>
      <c r="BC3" s="17" t="s">
        <v>2</v>
      </c>
      <c r="BH3" s="27" t="s">
        <v>3</v>
      </c>
      <c r="BI3" s="27"/>
      <c r="BJ3" s="28"/>
      <c r="BK3" s="2"/>
      <c r="BL3" s="4"/>
      <c r="BM3" s="4"/>
      <c r="BN3" s="4"/>
      <c r="BO3" s="4"/>
      <c r="BP3" s="5"/>
      <c r="BQ3" s="6"/>
      <c r="BR3" s="6"/>
      <c r="BS3" s="4"/>
      <c r="BT3" s="7"/>
      <c r="BU3" s="8"/>
      <c r="BV3" s="9"/>
      <c r="BW3" s="9"/>
      <c r="BX3" s="9"/>
      <c r="BY3" s="7"/>
      <c r="BZ3" s="7"/>
      <c r="CA3" s="7"/>
      <c r="CB3" s="7"/>
      <c r="CO3" s="11"/>
      <c r="CP3" s="11"/>
      <c r="CQ3" s="12"/>
      <c r="CR3" s="12"/>
      <c r="CS3" s="13"/>
      <c r="CT3" s="12"/>
      <c r="CU3" s="28"/>
      <c r="CV3" s="28"/>
      <c r="CW3" s="28"/>
      <c r="CY3" s="28"/>
      <c r="CZ3" s="28"/>
      <c r="DA3" s="14"/>
      <c r="DB3" s="14"/>
      <c r="DC3" s="14"/>
      <c r="DD3" s="11"/>
      <c r="DE3" s="17" t="s">
        <v>2</v>
      </c>
    </row>
    <row r="4" customFormat="false" ht="42.75" hidden="false" customHeight="true" outlineLevel="0" collapsed="false">
      <c r="AW4" s="22"/>
      <c r="AX4" s="22"/>
      <c r="BB4" s="11"/>
      <c r="BC4" s="11"/>
      <c r="BH4" s="11"/>
      <c r="BI4" s="11"/>
    </row>
    <row r="5" customFormat="false" ht="19.5" hidden="false" customHeight="false" outlineLevel="0" collapsed="false">
      <c r="F5" s="11"/>
      <c r="G5" s="29" t="s">
        <v>4</v>
      </c>
      <c r="H5" s="29"/>
      <c r="I5" s="29"/>
      <c r="J5" s="29"/>
      <c r="K5" s="29"/>
      <c r="L5" s="29"/>
      <c r="M5" s="29"/>
      <c r="N5" s="29"/>
      <c r="T5" s="30" t="s">
        <v>5</v>
      </c>
      <c r="U5" s="30"/>
      <c r="V5" s="30"/>
      <c r="Y5" s="31" t="s">
        <v>6</v>
      </c>
      <c r="Z5" s="31"/>
      <c r="AA5" s="32"/>
      <c r="AC5" s="31" t="s">
        <v>6</v>
      </c>
      <c r="AD5" s="31"/>
      <c r="AH5" s="31" t="s">
        <v>7</v>
      </c>
      <c r="AI5" s="31"/>
      <c r="AJ5" s="31"/>
      <c r="AN5" s="31" t="s">
        <v>4</v>
      </c>
      <c r="AO5" s="31"/>
      <c r="AP5" s="31"/>
      <c r="AQ5" s="31"/>
      <c r="AR5" s="31"/>
      <c r="AS5" s="31"/>
      <c r="AT5" s="31"/>
      <c r="AU5" s="31"/>
      <c r="AW5" s="27" t="s">
        <v>8</v>
      </c>
      <c r="AX5" s="27"/>
      <c r="BB5" s="29" t="s">
        <v>4</v>
      </c>
      <c r="BC5" s="29"/>
      <c r="BH5" s="29" t="s">
        <v>4</v>
      </c>
      <c r="BI5" s="29"/>
      <c r="BJ5" s="31"/>
    </row>
    <row r="6" customFormat="false" ht="19.5" hidden="false" customHeight="false" outlineLevel="0" collapsed="false">
      <c r="F6" s="11"/>
      <c r="G6" s="29" t="s">
        <v>1</v>
      </c>
      <c r="H6" s="29"/>
      <c r="I6" s="29"/>
      <c r="J6" s="29"/>
      <c r="K6" s="29"/>
      <c r="L6" s="29"/>
      <c r="M6" s="29"/>
      <c r="N6" s="29"/>
      <c r="T6" s="30" t="s">
        <v>1</v>
      </c>
      <c r="U6" s="30"/>
      <c r="V6" s="30"/>
      <c r="Y6" s="31" t="s">
        <v>1</v>
      </c>
      <c r="Z6" s="31"/>
      <c r="AA6" s="32"/>
      <c r="AC6" s="31" t="s">
        <v>1</v>
      </c>
      <c r="AD6" s="31"/>
      <c r="AH6" s="31" t="s">
        <v>1</v>
      </c>
      <c r="AI6" s="31"/>
      <c r="AJ6" s="31"/>
      <c r="AN6" s="31" t="s">
        <v>1</v>
      </c>
      <c r="AO6" s="31"/>
      <c r="AP6" s="31"/>
      <c r="AQ6" s="31"/>
      <c r="AR6" s="31"/>
      <c r="AS6" s="31"/>
      <c r="AT6" s="31"/>
      <c r="AU6" s="31"/>
      <c r="AW6" s="27" t="s">
        <v>1</v>
      </c>
      <c r="AX6" s="27"/>
      <c r="BB6" s="29" t="s">
        <v>1</v>
      </c>
      <c r="BC6" s="29"/>
      <c r="BH6" s="29" t="s">
        <v>1</v>
      </c>
      <c r="BI6" s="29"/>
      <c r="BJ6" s="31"/>
    </row>
    <row r="7" customFormat="false" ht="19.5" hidden="false" customHeight="false" outlineLevel="0" collapsed="false">
      <c r="F7" s="31"/>
      <c r="G7" s="31"/>
      <c r="H7" s="31"/>
      <c r="I7" s="31"/>
      <c r="J7" s="31"/>
      <c r="K7" s="31"/>
      <c r="L7" s="31"/>
      <c r="M7" s="31"/>
      <c r="N7" s="31"/>
      <c r="O7" s="33"/>
      <c r="P7" s="33"/>
      <c r="Q7" s="34"/>
      <c r="R7" s="34"/>
      <c r="S7" s="35"/>
      <c r="T7" s="30"/>
      <c r="U7" s="30"/>
      <c r="V7" s="30"/>
      <c r="W7" s="34"/>
      <c r="X7" s="34"/>
      <c r="Y7" s="31"/>
      <c r="Z7" s="31"/>
      <c r="AA7" s="30"/>
      <c r="AB7" s="36"/>
      <c r="AC7" s="31"/>
      <c r="AD7" s="31"/>
      <c r="AE7" s="36"/>
      <c r="AF7" s="36"/>
      <c r="AG7" s="36"/>
      <c r="AH7" s="31"/>
      <c r="AI7" s="31"/>
      <c r="AJ7" s="31"/>
      <c r="AK7" s="36"/>
      <c r="AL7" s="36"/>
      <c r="AM7" s="31"/>
      <c r="AN7" s="31"/>
      <c r="AO7" s="31"/>
      <c r="AP7" s="31"/>
      <c r="AQ7" s="31"/>
      <c r="AR7" s="31"/>
      <c r="AS7" s="31"/>
      <c r="AT7" s="31"/>
      <c r="AU7" s="31"/>
      <c r="AV7" s="36"/>
      <c r="AW7" s="28"/>
      <c r="AX7" s="28"/>
      <c r="AY7" s="37"/>
      <c r="AZ7" s="37"/>
      <c r="BA7" s="37"/>
      <c r="BB7" s="38"/>
      <c r="BC7" s="38" t="s">
        <v>2</v>
      </c>
      <c r="BD7" s="39"/>
      <c r="BE7" s="39"/>
      <c r="BF7" s="39"/>
      <c r="BG7" s="39"/>
      <c r="BH7" s="38"/>
      <c r="BI7" s="38" t="s">
        <v>2</v>
      </c>
      <c r="BJ7" s="38"/>
      <c r="BK7" s="38"/>
    </row>
    <row r="8" customFormat="false" ht="19.5" hidden="false" customHeight="true" outlineLevel="0" collapsed="false">
      <c r="A8" s="40" t="s">
        <v>9</v>
      </c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</row>
    <row r="9" customFormat="false" ht="30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</row>
    <row r="10" customFormat="false" ht="12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</row>
    <row r="11" customFormat="false" ht="65.2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</row>
    <row r="12" customFormat="false" ht="21" hidden="false" customHeight="false" outlineLevel="0" collapsed="false">
      <c r="A12" s="41"/>
      <c r="B12" s="41"/>
      <c r="C12" s="41"/>
      <c r="D12" s="41"/>
      <c r="E12" s="42"/>
      <c r="F12" s="41"/>
      <c r="G12" s="41"/>
      <c r="N12" s="41"/>
    </row>
    <row r="13" customFormat="false" ht="27" hidden="false" customHeight="true" outlineLevel="0" collapsed="false">
      <c r="A13" s="43" t="s">
        <v>10</v>
      </c>
      <c r="B13" s="44" t="s">
        <v>11</v>
      </c>
      <c r="C13" s="44" t="s">
        <v>12</v>
      </c>
      <c r="D13" s="44" t="s">
        <v>13</v>
      </c>
      <c r="E13" s="45" t="s">
        <v>14</v>
      </c>
      <c r="F13" s="46" t="s">
        <v>15</v>
      </c>
      <c r="G13" s="47" t="s">
        <v>16</v>
      </c>
      <c r="H13" s="48" t="s">
        <v>17</v>
      </c>
      <c r="I13" s="48"/>
      <c r="J13" s="49" t="s">
        <v>17</v>
      </c>
      <c r="K13" s="49"/>
      <c r="L13" s="49"/>
      <c r="M13" s="50"/>
      <c r="N13" s="51" t="s">
        <v>18</v>
      </c>
      <c r="O13" s="52" t="s">
        <v>19</v>
      </c>
      <c r="P13" s="49" t="s">
        <v>20</v>
      </c>
      <c r="Q13" s="49"/>
      <c r="R13" s="49"/>
      <c r="S13" s="53" t="s">
        <v>21</v>
      </c>
      <c r="T13" s="53"/>
      <c r="U13" s="53"/>
      <c r="V13" s="53"/>
      <c r="W13" s="54" t="s">
        <v>22</v>
      </c>
      <c r="X13" s="54"/>
      <c r="Y13" s="53" t="s">
        <v>21</v>
      </c>
      <c r="Z13" s="53"/>
      <c r="AA13" s="55" t="s">
        <v>23</v>
      </c>
      <c r="AB13" s="55"/>
      <c r="AC13" s="53" t="s">
        <v>21</v>
      </c>
      <c r="AD13" s="53"/>
      <c r="AE13" s="55" t="s">
        <v>23</v>
      </c>
      <c r="AF13" s="55"/>
      <c r="AG13" s="55"/>
      <c r="AH13" s="53" t="s">
        <v>21</v>
      </c>
      <c r="AI13" s="53"/>
      <c r="AJ13" s="53"/>
      <c r="AK13" s="49" t="s">
        <v>24</v>
      </c>
      <c r="AL13" s="56"/>
      <c r="AM13" s="57" t="s">
        <v>21</v>
      </c>
      <c r="AN13" s="57"/>
      <c r="AO13" s="53" t="s">
        <v>21</v>
      </c>
      <c r="AP13" s="53"/>
      <c r="AQ13" s="53"/>
      <c r="AR13" s="53"/>
      <c r="AS13" s="53" t="s">
        <v>21</v>
      </c>
      <c r="AT13" s="53"/>
      <c r="AU13" s="53"/>
      <c r="AV13" s="58"/>
      <c r="AW13" s="53" t="s">
        <v>21</v>
      </c>
      <c r="AX13" s="53"/>
      <c r="AY13" s="59" t="s">
        <v>22</v>
      </c>
      <c r="AZ13" s="59"/>
      <c r="BA13" s="59"/>
      <c r="BB13" s="60" t="s">
        <v>21</v>
      </c>
      <c r="BC13" s="60"/>
      <c r="BD13" s="60" t="s">
        <v>25</v>
      </c>
      <c r="BE13" s="60"/>
      <c r="BF13" s="60"/>
      <c r="BG13" s="60"/>
      <c r="BH13" s="60" t="s">
        <v>21</v>
      </c>
      <c r="BI13" s="60"/>
    </row>
    <row r="14" customFormat="false" ht="21" hidden="false" customHeight="true" outlineLevel="0" collapsed="false">
      <c r="A14" s="43"/>
      <c r="B14" s="44"/>
      <c r="C14" s="44"/>
      <c r="D14" s="44"/>
      <c r="E14" s="45"/>
      <c r="F14" s="46"/>
      <c r="G14" s="47"/>
      <c r="H14" s="51" t="s">
        <v>26</v>
      </c>
      <c r="I14" s="61" t="s">
        <v>27</v>
      </c>
      <c r="J14" s="61" t="s">
        <v>22</v>
      </c>
      <c r="K14" s="61" t="s">
        <v>28</v>
      </c>
      <c r="L14" s="61" t="s">
        <v>29</v>
      </c>
      <c r="M14" s="62"/>
      <c r="N14" s="51"/>
      <c r="O14" s="52"/>
      <c r="P14" s="63"/>
      <c r="Q14" s="62" t="n">
        <v>2011</v>
      </c>
      <c r="R14" s="62" t="s">
        <v>29</v>
      </c>
      <c r="S14" s="64" t="s">
        <v>22</v>
      </c>
      <c r="T14" s="61" t="n">
        <v>2011</v>
      </c>
      <c r="U14" s="65" t="s">
        <v>29</v>
      </c>
      <c r="V14" s="62" t="n">
        <v>2012</v>
      </c>
      <c r="W14" s="66" t="n">
        <v>2011</v>
      </c>
      <c r="X14" s="66" t="n">
        <v>2012</v>
      </c>
      <c r="Y14" s="61" t="n">
        <v>2011</v>
      </c>
      <c r="Z14" s="62" t="n">
        <v>2012</v>
      </c>
      <c r="AA14" s="55" t="n">
        <v>2011</v>
      </c>
      <c r="AB14" s="55" t="n">
        <v>2012</v>
      </c>
      <c r="AC14" s="53" t="n">
        <v>2011</v>
      </c>
      <c r="AD14" s="53" t="n">
        <v>2012</v>
      </c>
      <c r="AE14" s="67" t="n">
        <v>2011</v>
      </c>
      <c r="AF14" s="67"/>
      <c r="AG14" s="55" t="n">
        <v>2012</v>
      </c>
      <c r="AH14" s="53" t="n">
        <v>2011</v>
      </c>
      <c r="AI14" s="53"/>
      <c r="AJ14" s="53" t="n">
        <v>2012</v>
      </c>
      <c r="AK14" s="49"/>
      <c r="AL14" s="68" t="s">
        <v>30</v>
      </c>
      <c r="AM14" s="57" t="n">
        <v>2011</v>
      </c>
      <c r="AN14" s="57"/>
      <c r="AO14" s="61" t="s">
        <v>22</v>
      </c>
      <c r="AP14" s="69" t="s">
        <v>29</v>
      </c>
      <c r="AQ14" s="70" t="s">
        <v>31</v>
      </c>
      <c r="AR14" s="53" t="s">
        <v>29</v>
      </c>
      <c r="AS14" s="61" t="s">
        <v>22</v>
      </c>
      <c r="AT14" s="71" t="s">
        <v>31</v>
      </c>
      <c r="AU14" s="61" t="s">
        <v>29</v>
      </c>
      <c r="AV14" s="53" t="s">
        <v>22</v>
      </c>
      <c r="AW14" s="70" t="s">
        <v>31</v>
      </c>
      <c r="AX14" s="53" t="s">
        <v>29</v>
      </c>
      <c r="AY14" s="72" t="s">
        <v>32</v>
      </c>
      <c r="AZ14" s="72" t="s">
        <v>33</v>
      </c>
      <c r="BA14" s="72"/>
      <c r="BB14" s="70" t="s">
        <v>31</v>
      </c>
      <c r="BC14" s="53" t="s">
        <v>29</v>
      </c>
      <c r="BD14" s="73" t="s">
        <v>34</v>
      </c>
      <c r="BE14" s="73" t="s">
        <v>35</v>
      </c>
      <c r="BF14" s="73" t="s">
        <v>36</v>
      </c>
      <c r="BG14" s="73" t="s">
        <v>37</v>
      </c>
      <c r="BH14" s="64" t="s">
        <v>31</v>
      </c>
      <c r="BI14" s="53" t="s">
        <v>29</v>
      </c>
    </row>
    <row r="15" customFormat="false" ht="20.25" hidden="false" customHeight="true" outlineLevel="0" collapsed="false">
      <c r="A15" s="43"/>
      <c r="B15" s="44"/>
      <c r="C15" s="44"/>
      <c r="D15" s="44"/>
      <c r="E15" s="45"/>
      <c r="F15" s="46"/>
      <c r="G15" s="47"/>
      <c r="H15" s="51"/>
      <c r="I15" s="61"/>
      <c r="J15" s="61"/>
      <c r="K15" s="61"/>
      <c r="L15" s="61"/>
      <c r="M15" s="62"/>
      <c r="N15" s="51"/>
      <c r="O15" s="52"/>
      <c r="P15" s="63"/>
      <c r="Q15" s="62"/>
      <c r="R15" s="62"/>
      <c r="S15" s="64"/>
      <c r="T15" s="61"/>
      <c r="U15" s="65"/>
      <c r="V15" s="62"/>
      <c r="W15" s="66"/>
      <c r="X15" s="66"/>
      <c r="Y15" s="61"/>
      <c r="Z15" s="62"/>
      <c r="AA15" s="55"/>
      <c r="AB15" s="55"/>
      <c r="AC15" s="53"/>
      <c r="AD15" s="53"/>
      <c r="AE15" s="74" t="s">
        <v>31</v>
      </c>
      <c r="AF15" s="55" t="s">
        <v>29</v>
      </c>
      <c r="AG15" s="55"/>
      <c r="AH15" s="64" t="s">
        <v>31</v>
      </c>
      <c r="AI15" s="53" t="s">
        <v>29</v>
      </c>
      <c r="AJ15" s="53"/>
      <c r="AK15" s="49"/>
      <c r="AL15" s="49"/>
      <c r="AM15" s="64" t="s">
        <v>31</v>
      </c>
      <c r="AN15" s="57" t="s">
        <v>29</v>
      </c>
      <c r="AO15" s="61"/>
      <c r="AP15" s="69"/>
      <c r="AQ15" s="70"/>
      <c r="AR15" s="53"/>
      <c r="AS15" s="53"/>
      <c r="AT15" s="71"/>
      <c r="AU15" s="61"/>
      <c r="AV15" s="61"/>
      <c r="AW15" s="70"/>
      <c r="AX15" s="53"/>
      <c r="AY15" s="72"/>
      <c r="AZ15" s="72"/>
      <c r="BA15" s="72"/>
      <c r="BB15" s="70"/>
      <c r="BC15" s="53"/>
      <c r="BD15" s="73"/>
      <c r="BE15" s="73"/>
      <c r="BF15" s="73"/>
      <c r="BG15" s="73"/>
      <c r="BH15" s="64"/>
      <c r="BI15" s="53"/>
    </row>
    <row r="16" customFormat="false" ht="20.25" hidden="false" customHeight="false" outlineLevel="0" collapsed="false">
      <c r="A16" s="43"/>
      <c r="B16" s="44"/>
      <c r="C16" s="44"/>
      <c r="D16" s="44"/>
      <c r="E16" s="45"/>
      <c r="F16" s="46"/>
      <c r="G16" s="47"/>
      <c r="H16" s="51"/>
      <c r="I16" s="61"/>
      <c r="J16" s="61"/>
      <c r="K16" s="61"/>
      <c r="L16" s="61"/>
      <c r="M16" s="62"/>
      <c r="N16" s="51"/>
      <c r="O16" s="52"/>
      <c r="P16" s="63"/>
      <c r="Q16" s="62"/>
      <c r="R16" s="62"/>
      <c r="S16" s="64"/>
      <c r="T16" s="61"/>
      <c r="U16" s="65"/>
      <c r="V16" s="62"/>
      <c r="W16" s="66"/>
      <c r="X16" s="66"/>
      <c r="Y16" s="61"/>
      <c r="Z16" s="62"/>
      <c r="AA16" s="55"/>
      <c r="AB16" s="55"/>
      <c r="AC16" s="53"/>
      <c r="AD16" s="53"/>
      <c r="AE16" s="74"/>
      <c r="AF16" s="55"/>
      <c r="AG16" s="55"/>
      <c r="AH16" s="64"/>
      <c r="AI16" s="53"/>
      <c r="AJ16" s="53"/>
      <c r="AK16" s="49"/>
      <c r="AL16" s="49"/>
      <c r="AM16" s="64"/>
      <c r="AN16" s="57"/>
      <c r="AO16" s="61"/>
      <c r="AP16" s="69"/>
      <c r="AQ16" s="70"/>
      <c r="AR16" s="53"/>
      <c r="AS16" s="53"/>
      <c r="AT16" s="71"/>
      <c r="AU16" s="61"/>
      <c r="AV16" s="61"/>
      <c r="AW16" s="70"/>
      <c r="AX16" s="53"/>
      <c r="AY16" s="72"/>
      <c r="AZ16" s="72"/>
      <c r="BA16" s="72"/>
      <c r="BB16" s="70"/>
      <c r="BC16" s="53"/>
      <c r="BD16" s="73"/>
      <c r="BE16" s="73"/>
      <c r="BF16" s="73"/>
      <c r="BG16" s="73"/>
      <c r="BH16" s="64"/>
      <c r="BI16" s="53"/>
    </row>
    <row r="17" customFormat="false" ht="63.75" hidden="false" customHeight="true" outlineLevel="0" collapsed="false">
      <c r="A17" s="43"/>
      <c r="B17" s="44"/>
      <c r="C17" s="44"/>
      <c r="D17" s="44"/>
      <c r="E17" s="45"/>
      <c r="F17" s="46"/>
      <c r="G17" s="47"/>
      <c r="H17" s="51"/>
      <c r="I17" s="61"/>
      <c r="J17" s="61"/>
      <c r="K17" s="61"/>
      <c r="L17" s="61"/>
      <c r="M17" s="62"/>
      <c r="N17" s="51"/>
      <c r="O17" s="52"/>
      <c r="P17" s="63"/>
      <c r="Q17" s="62"/>
      <c r="R17" s="62"/>
      <c r="S17" s="64"/>
      <c r="T17" s="61"/>
      <c r="U17" s="65"/>
      <c r="V17" s="62"/>
      <c r="W17" s="66"/>
      <c r="X17" s="66"/>
      <c r="Y17" s="61"/>
      <c r="Z17" s="62"/>
      <c r="AA17" s="55"/>
      <c r="AB17" s="55"/>
      <c r="AC17" s="53"/>
      <c r="AD17" s="53"/>
      <c r="AE17" s="74"/>
      <c r="AF17" s="55"/>
      <c r="AG17" s="55"/>
      <c r="AH17" s="64"/>
      <c r="AI17" s="53"/>
      <c r="AJ17" s="53"/>
      <c r="AK17" s="49"/>
      <c r="AL17" s="49"/>
      <c r="AM17" s="64"/>
      <c r="AN17" s="57"/>
      <c r="AO17" s="61"/>
      <c r="AP17" s="69"/>
      <c r="AQ17" s="70"/>
      <c r="AR17" s="53"/>
      <c r="AS17" s="61"/>
      <c r="AT17" s="71"/>
      <c r="AU17" s="61"/>
      <c r="AV17" s="53"/>
      <c r="AW17" s="70"/>
      <c r="AX17" s="53"/>
      <c r="AY17" s="72"/>
      <c r="AZ17" s="72"/>
      <c r="BA17" s="72"/>
      <c r="BB17" s="70"/>
      <c r="BC17" s="53"/>
      <c r="BD17" s="73"/>
      <c r="BE17" s="73"/>
      <c r="BF17" s="73"/>
      <c r="BG17" s="73"/>
      <c r="BH17" s="64"/>
      <c r="BI17" s="53"/>
    </row>
    <row r="18" s="84" customFormat="true" ht="40.5" hidden="false" customHeight="false" outlineLevel="0" collapsed="false">
      <c r="A18" s="75" t="n">
        <v>900</v>
      </c>
      <c r="B18" s="76" t="s">
        <v>38</v>
      </c>
      <c r="C18" s="43"/>
      <c r="D18" s="43"/>
      <c r="E18" s="77"/>
      <c r="F18" s="78"/>
      <c r="G18" s="79" t="n">
        <f aca="false">G19+G29</f>
        <v>88636</v>
      </c>
      <c r="H18" s="79" t="n">
        <f aca="false">H19+H29</f>
        <v>88636</v>
      </c>
      <c r="I18" s="79" t="n">
        <f aca="false">I19+I29</f>
        <v>0</v>
      </c>
      <c r="J18" s="79" t="n">
        <f aca="false">J19+J29</f>
        <v>22695</v>
      </c>
      <c r="K18" s="79" t="n">
        <f aca="false">K19+K29</f>
        <v>111331</v>
      </c>
      <c r="L18" s="79" t="n">
        <f aca="false">L19+L29</f>
        <v>0</v>
      </c>
      <c r="M18" s="79"/>
      <c r="N18" s="79" t="n">
        <f aca="false">N19+N29</f>
        <v>118446</v>
      </c>
      <c r="O18" s="80"/>
      <c r="P18" s="79" t="n">
        <f aca="false">P19+P29</f>
        <v>0</v>
      </c>
      <c r="Q18" s="79" t="n">
        <f aca="false">Q19+Q29</f>
        <v>118446</v>
      </c>
      <c r="R18" s="79" t="n">
        <f aca="false">R19+R29</f>
        <v>0</v>
      </c>
      <c r="S18" s="81" t="n">
        <f aca="false">S19+S29</f>
        <v>-38671</v>
      </c>
      <c r="T18" s="81" t="n">
        <f aca="false">T19+T29</f>
        <v>79775</v>
      </c>
      <c r="U18" s="79" t="n">
        <f aca="false">U19+U29</f>
        <v>0</v>
      </c>
      <c r="V18" s="82" t="n">
        <f aca="false">V19+V29</f>
        <v>79775</v>
      </c>
      <c r="W18" s="81" t="n">
        <f aca="false">W19+W29</f>
        <v>0</v>
      </c>
      <c r="X18" s="81" t="n">
        <f aca="false">X19+X29</f>
        <v>0</v>
      </c>
      <c r="Y18" s="81" t="n">
        <f aca="false">Y19+Y29</f>
        <v>79775</v>
      </c>
      <c r="Z18" s="81" t="n">
        <f aca="false">Z19+Z29</f>
        <v>79775</v>
      </c>
      <c r="AA18" s="81" t="n">
        <f aca="false">AA19+AA29</f>
        <v>0</v>
      </c>
      <c r="AB18" s="81" t="n">
        <f aca="false">AB19+AB29</f>
        <v>0</v>
      </c>
      <c r="AC18" s="81" t="n">
        <f aca="false">AC19+AC29</f>
        <v>79775</v>
      </c>
      <c r="AD18" s="81" t="n">
        <f aca="false">AD19+AD29</f>
        <v>79775</v>
      </c>
      <c r="AE18" s="81" t="n">
        <f aca="false">AE19+AE29</f>
        <v>0</v>
      </c>
      <c r="AF18" s="81"/>
      <c r="AG18" s="81" t="n">
        <f aca="false">AG19+AG29</f>
        <v>0</v>
      </c>
      <c r="AH18" s="81" t="n">
        <f aca="false">AH19+AH29</f>
        <v>79775</v>
      </c>
      <c r="AI18" s="81"/>
      <c r="AJ18" s="81" t="n">
        <f aca="false">AJ19+AJ29</f>
        <v>79775</v>
      </c>
      <c r="AK18" s="83" t="n">
        <f aca="false">AK19+AK29</f>
        <v>0</v>
      </c>
      <c r="AL18" s="83" t="n">
        <f aca="false">AL19+AL29</f>
        <v>0</v>
      </c>
      <c r="AM18" s="81" t="n">
        <f aca="false">AM19+AM29</f>
        <v>79775</v>
      </c>
      <c r="AN18" s="83" t="n">
        <f aca="false">AN19+AN29</f>
        <v>0</v>
      </c>
      <c r="AO18" s="81" t="n">
        <f aca="false">AO19+AO29+AO26</f>
        <v>28083</v>
      </c>
      <c r="AP18" s="81" t="n">
        <f aca="false">AP19+AP29+AP26</f>
        <v>0</v>
      </c>
      <c r="AQ18" s="81" t="n">
        <f aca="false">AQ19+AQ29+AQ26</f>
        <v>107858</v>
      </c>
      <c r="AR18" s="81" t="n">
        <f aca="false">AR19+AR29+AR26</f>
        <v>0</v>
      </c>
      <c r="AS18" s="81" t="n">
        <f aca="false">AS19+AS29+AS26</f>
        <v>0</v>
      </c>
      <c r="AT18" s="81" t="n">
        <f aca="false">AT19+AT29+AT26</f>
        <v>107858</v>
      </c>
      <c r="AU18" s="81" t="n">
        <f aca="false">AU19+AU29+AU26</f>
        <v>0</v>
      </c>
      <c r="AV18" s="81" t="n">
        <f aca="false">AV19+AV29+AV26</f>
        <v>0</v>
      </c>
      <c r="AW18" s="81" t="n">
        <f aca="false">AW19+AW29+AW26</f>
        <v>107858</v>
      </c>
      <c r="AX18" s="81" t="n">
        <f aca="false">AX19+AX29+AX26</f>
        <v>0</v>
      </c>
      <c r="AY18" s="81" t="n">
        <f aca="false">AY19+AY29+AY26</f>
        <v>0</v>
      </c>
      <c r="AZ18" s="81" t="n">
        <f aca="false">AZ19+AZ29+AZ26</f>
        <v>0</v>
      </c>
      <c r="BA18" s="81" t="n">
        <f aca="false">BA19+BA29+BA26</f>
        <v>0</v>
      </c>
      <c r="BB18" s="81" t="n">
        <f aca="false">BB19+BB29+BB26</f>
        <v>107858</v>
      </c>
      <c r="BC18" s="81" t="n">
        <f aca="false">BC19+BC29+BC26</f>
        <v>0</v>
      </c>
      <c r="BD18" s="81" t="n">
        <f aca="false">BD19+BD29+BD26</f>
        <v>0</v>
      </c>
      <c r="BE18" s="81" t="n">
        <f aca="false">BE19+BE29+BE26</f>
        <v>0</v>
      </c>
      <c r="BF18" s="81" t="n">
        <f aca="false">BF19+BF29+BF26</f>
        <v>45</v>
      </c>
      <c r="BG18" s="81" t="n">
        <f aca="false">BG19+BG29+BG26</f>
        <v>0</v>
      </c>
      <c r="BH18" s="81" t="n">
        <f aca="false">BH19+BH29+BH26</f>
        <v>107903</v>
      </c>
      <c r="BI18" s="81" t="n">
        <f aca="false">BI19+BI29+BI26</f>
        <v>0</v>
      </c>
    </row>
    <row r="19" s="94" customFormat="true" ht="112.5" hidden="false" customHeight="false" outlineLevel="0" collapsed="false">
      <c r="A19" s="85"/>
      <c r="B19" s="86" t="s">
        <v>39</v>
      </c>
      <c r="C19" s="87" t="s">
        <v>40</v>
      </c>
      <c r="D19" s="87" t="s">
        <v>41</v>
      </c>
      <c r="E19" s="88"/>
      <c r="F19" s="87"/>
      <c r="G19" s="89" t="n">
        <f aca="false">G20+G22+G24</f>
        <v>87504</v>
      </c>
      <c r="H19" s="89" t="n">
        <f aca="false">H20+H22+H24</f>
        <v>87504</v>
      </c>
      <c r="I19" s="89" t="n">
        <f aca="false">I20+I22+I24</f>
        <v>0</v>
      </c>
      <c r="J19" s="89" t="n">
        <f aca="false">J20+J22+J24</f>
        <v>22625</v>
      </c>
      <c r="K19" s="89" t="n">
        <f aca="false">K20+K22+K24</f>
        <v>110129</v>
      </c>
      <c r="L19" s="89" t="n">
        <f aca="false">L20+L22+L24</f>
        <v>0</v>
      </c>
      <c r="M19" s="89"/>
      <c r="N19" s="89" t="n">
        <f aca="false">N20+N22+N24</f>
        <v>117159</v>
      </c>
      <c r="O19" s="90"/>
      <c r="P19" s="89" t="n">
        <f aca="false">P20+P22+P24</f>
        <v>0</v>
      </c>
      <c r="Q19" s="89" t="n">
        <f aca="false">Q20+Q22+Q24</f>
        <v>117159</v>
      </c>
      <c r="R19" s="89" t="n">
        <f aca="false">R20+R22+R24</f>
        <v>0</v>
      </c>
      <c r="S19" s="91" t="n">
        <f aca="false">S20+S22+S24</f>
        <v>-37634</v>
      </c>
      <c r="T19" s="91" t="n">
        <f aca="false">T20+T22+T24</f>
        <v>79525</v>
      </c>
      <c r="U19" s="89" t="n">
        <f aca="false">U20+U22+U24</f>
        <v>0</v>
      </c>
      <c r="V19" s="92" t="n">
        <f aca="false">V20+V22+V24</f>
        <v>79525</v>
      </c>
      <c r="W19" s="91" t="n">
        <f aca="false">W20+W22+W24</f>
        <v>0</v>
      </c>
      <c r="X19" s="91" t="n">
        <f aca="false">X20+X22+X24</f>
        <v>0</v>
      </c>
      <c r="Y19" s="91" t="n">
        <f aca="false">Y20+Y22+Y24</f>
        <v>79525</v>
      </c>
      <c r="Z19" s="91" t="n">
        <f aca="false">Z20+Z22+Z24</f>
        <v>79525</v>
      </c>
      <c r="AA19" s="91" t="n">
        <f aca="false">AA20+AA22+AA24</f>
        <v>0</v>
      </c>
      <c r="AB19" s="91" t="n">
        <f aca="false">AB20+AB22+AB24</f>
        <v>0</v>
      </c>
      <c r="AC19" s="91" t="n">
        <f aca="false">AC20+AC22+AC24</f>
        <v>79525</v>
      </c>
      <c r="AD19" s="91" t="n">
        <f aca="false">AD20+AD22+AD24</f>
        <v>79525</v>
      </c>
      <c r="AE19" s="91" t="n">
        <f aca="false">AE20+AE22+AE24</f>
        <v>0</v>
      </c>
      <c r="AF19" s="91"/>
      <c r="AG19" s="91" t="n">
        <f aca="false">AG20+AG22+AG24</f>
        <v>0</v>
      </c>
      <c r="AH19" s="91" t="n">
        <f aca="false">AH20+AH22+AH24</f>
        <v>79525</v>
      </c>
      <c r="AI19" s="91"/>
      <c r="AJ19" s="91" t="n">
        <f aca="false">AJ20+AJ22+AJ24</f>
        <v>79525</v>
      </c>
      <c r="AK19" s="93" t="n">
        <f aca="false">AK20+AK22+AK24</f>
        <v>0</v>
      </c>
      <c r="AL19" s="93" t="n">
        <f aca="false">AL20+AL22+AL24</f>
        <v>0</v>
      </c>
      <c r="AM19" s="91" t="n">
        <f aca="false">AM20+AM22+AM24</f>
        <v>79525</v>
      </c>
      <c r="AN19" s="93" t="n">
        <f aca="false">AN20+AN22+AN24</f>
        <v>0</v>
      </c>
      <c r="AO19" s="91" t="n">
        <f aca="false">AO20+AO22+AO24</f>
        <v>-4406</v>
      </c>
      <c r="AP19" s="92" t="n">
        <f aca="false">AP20+AP22+AP24</f>
        <v>0</v>
      </c>
      <c r="AQ19" s="93" t="n">
        <f aca="false">AQ20+AQ22+AQ24</f>
        <v>75119</v>
      </c>
      <c r="AR19" s="91" t="n">
        <f aca="false">AR20+AR22+AR24</f>
        <v>0</v>
      </c>
      <c r="AS19" s="93" t="n">
        <f aca="false">AS20+AS22+AS24</f>
        <v>0</v>
      </c>
      <c r="AT19" s="93" t="n">
        <f aca="false">AT20+AT22+AT24</f>
        <v>75119</v>
      </c>
      <c r="AU19" s="93" t="n">
        <f aca="false">AU20+AU22+AU24</f>
        <v>0</v>
      </c>
      <c r="AV19" s="93" t="n">
        <f aca="false">AV20+AV22+AV24</f>
        <v>0</v>
      </c>
      <c r="AW19" s="93" t="n">
        <f aca="false">AW20+AW22+AW24</f>
        <v>75119</v>
      </c>
      <c r="AX19" s="91" t="n">
        <f aca="false">AX20+AX22+AX24</f>
        <v>0</v>
      </c>
      <c r="AY19" s="93" t="n">
        <f aca="false">AY20+AY22+AY24</f>
        <v>0</v>
      </c>
      <c r="AZ19" s="93" t="n">
        <f aca="false">AZ20+AZ22+AZ24</f>
        <v>0</v>
      </c>
      <c r="BA19" s="93" t="n">
        <f aca="false">BA20+BA22+BA24</f>
        <v>0</v>
      </c>
      <c r="BB19" s="93" t="n">
        <f aca="false">BB20+BB22+BB24</f>
        <v>75119</v>
      </c>
      <c r="BC19" s="91" t="n">
        <f aca="false">BC20+BC22+BC24</f>
        <v>0</v>
      </c>
      <c r="BD19" s="93" t="n">
        <f aca="false">BD20+BD22+BD24</f>
        <v>0</v>
      </c>
      <c r="BE19" s="93" t="n">
        <f aca="false">BE20+BE22+BE24</f>
        <v>0</v>
      </c>
      <c r="BF19" s="93" t="n">
        <f aca="false">BF20+BF22+BF24</f>
        <v>67</v>
      </c>
      <c r="BG19" s="93" t="n">
        <f aca="false">BG20+BG22+BG24</f>
        <v>0</v>
      </c>
      <c r="BH19" s="91" t="n">
        <f aca="false">BH20+BH22+BH24</f>
        <v>75186</v>
      </c>
      <c r="BI19" s="91" t="n">
        <f aca="false">BI20+BI22+BI24</f>
        <v>0</v>
      </c>
    </row>
    <row r="20" customFormat="false" ht="82.5" hidden="false" customHeight="false" outlineLevel="0" collapsed="false">
      <c r="A20" s="95"/>
      <c r="B20" s="96" t="s">
        <v>42</v>
      </c>
      <c r="C20" s="97" t="s">
        <v>40</v>
      </c>
      <c r="D20" s="97" t="s">
        <v>41</v>
      </c>
      <c r="E20" s="98" t="s">
        <v>43</v>
      </c>
      <c r="F20" s="97"/>
      <c r="G20" s="99" t="n">
        <f aca="false">G21</f>
        <v>85663</v>
      </c>
      <c r="H20" s="99" t="n">
        <f aca="false">H21</f>
        <v>85663</v>
      </c>
      <c r="I20" s="99" t="n">
        <f aca="false">I21</f>
        <v>0</v>
      </c>
      <c r="J20" s="99" t="n">
        <f aca="false">J21</f>
        <v>21771</v>
      </c>
      <c r="K20" s="99" t="n">
        <f aca="false">K21</f>
        <v>107434</v>
      </c>
      <c r="L20" s="99" t="n">
        <f aca="false">L21</f>
        <v>0</v>
      </c>
      <c r="M20" s="99"/>
      <c r="N20" s="99" t="n">
        <f aca="false">N21</f>
        <v>114272</v>
      </c>
      <c r="O20" s="100"/>
      <c r="P20" s="99" t="n">
        <f aca="false">P21</f>
        <v>0</v>
      </c>
      <c r="Q20" s="99" t="n">
        <f aca="false">Q21</f>
        <v>114272</v>
      </c>
      <c r="R20" s="99" t="n">
        <f aca="false">R21</f>
        <v>0</v>
      </c>
      <c r="S20" s="101" t="n">
        <f aca="false">S21</f>
        <v>-36818</v>
      </c>
      <c r="T20" s="101" t="n">
        <f aca="false">T21</f>
        <v>77454</v>
      </c>
      <c r="U20" s="99" t="n">
        <f aca="false">U21</f>
        <v>0</v>
      </c>
      <c r="V20" s="102" t="n">
        <f aca="false">V21</f>
        <v>77454</v>
      </c>
      <c r="W20" s="101" t="n">
        <f aca="false">W21</f>
        <v>0</v>
      </c>
      <c r="X20" s="101" t="n">
        <f aca="false">X21</f>
        <v>0</v>
      </c>
      <c r="Y20" s="101" t="n">
        <f aca="false">Y21</f>
        <v>77454</v>
      </c>
      <c r="Z20" s="101" t="n">
        <f aca="false">Z21</f>
        <v>77454</v>
      </c>
      <c r="AA20" s="101" t="n">
        <f aca="false">AA21</f>
        <v>0</v>
      </c>
      <c r="AB20" s="101" t="n">
        <f aca="false">AB21</f>
        <v>0</v>
      </c>
      <c r="AC20" s="101" t="n">
        <f aca="false">AC21</f>
        <v>77454</v>
      </c>
      <c r="AD20" s="101" t="n">
        <f aca="false">AD21</f>
        <v>77454</v>
      </c>
      <c r="AE20" s="101" t="n">
        <f aca="false">AE21</f>
        <v>0</v>
      </c>
      <c r="AF20" s="101"/>
      <c r="AG20" s="101" t="n">
        <f aca="false">AG21</f>
        <v>0</v>
      </c>
      <c r="AH20" s="101" t="n">
        <f aca="false">AH21</f>
        <v>77454</v>
      </c>
      <c r="AI20" s="101"/>
      <c r="AJ20" s="101" t="n">
        <f aca="false">AJ21</f>
        <v>77454</v>
      </c>
      <c r="AK20" s="103" t="n">
        <f aca="false">AK21</f>
        <v>0</v>
      </c>
      <c r="AL20" s="103" t="n">
        <f aca="false">AL21</f>
        <v>0</v>
      </c>
      <c r="AM20" s="101" t="n">
        <f aca="false">AM21</f>
        <v>77454</v>
      </c>
      <c r="AN20" s="103" t="n">
        <f aca="false">AN21</f>
        <v>0</v>
      </c>
      <c r="AO20" s="101" t="n">
        <f aca="false">AO21</f>
        <v>-4440</v>
      </c>
      <c r="AP20" s="102" t="n">
        <f aca="false">AP21</f>
        <v>0</v>
      </c>
      <c r="AQ20" s="103" t="n">
        <f aca="false">AQ21</f>
        <v>73014</v>
      </c>
      <c r="AR20" s="101" t="n">
        <f aca="false">AR21</f>
        <v>0</v>
      </c>
      <c r="AS20" s="103" t="n">
        <f aca="false">AS21</f>
        <v>0</v>
      </c>
      <c r="AT20" s="103" t="n">
        <f aca="false">AT21</f>
        <v>73014</v>
      </c>
      <c r="AU20" s="103" t="n">
        <f aca="false">AU21</f>
        <v>0</v>
      </c>
      <c r="AV20" s="103" t="n">
        <f aca="false">AV21</f>
        <v>0</v>
      </c>
      <c r="AW20" s="103" t="n">
        <f aca="false">AW21</f>
        <v>73014</v>
      </c>
      <c r="AX20" s="101" t="n">
        <f aca="false">AX21</f>
        <v>0</v>
      </c>
      <c r="AY20" s="103" t="n">
        <f aca="false">AY21</f>
        <v>0</v>
      </c>
      <c r="AZ20" s="103" t="n">
        <f aca="false">AZ21</f>
        <v>0</v>
      </c>
      <c r="BA20" s="103" t="n">
        <f aca="false">BA21</f>
        <v>0</v>
      </c>
      <c r="BB20" s="103" t="n">
        <f aca="false">BB21</f>
        <v>73014</v>
      </c>
      <c r="BC20" s="101" t="n">
        <f aca="false">BC21</f>
        <v>0</v>
      </c>
      <c r="BD20" s="103" t="n">
        <f aca="false">BD21</f>
        <v>0</v>
      </c>
      <c r="BE20" s="103" t="n">
        <f aca="false">BE21</f>
        <v>0</v>
      </c>
      <c r="BF20" s="103" t="n">
        <f aca="false">BF21</f>
        <v>67</v>
      </c>
      <c r="BG20" s="103" t="n">
        <f aca="false">BG21</f>
        <v>0</v>
      </c>
      <c r="BH20" s="101" t="n">
        <f aca="false">BH21</f>
        <v>73081</v>
      </c>
      <c r="BI20" s="101" t="n">
        <f aca="false">BI21</f>
        <v>0</v>
      </c>
    </row>
    <row r="21" customFormat="false" ht="33" hidden="false" customHeight="false" outlineLevel="0" collapsed="false">
      <c r="A21" s="104"/>
      <c r="B21" s="96" t="s">
        <v>44</v>
      </c>
      <c r="C21" s="97" t="s">
        <v>40</v>
      </c>
      <c r="D21" s="97" t="s">
        <v>41</v>
      </c>
      <c r="E21" s="105" t="s">
        <v>43</v>
      </c>
      <c r="F21" s="97" t="s">
        <v>45</v>
      </c>
      <c r="G21" s="106" t="n">
        <f aca="false">H21+I21</f>
        <v>85663</v>
      </c>
      <c r="H21" s="106" t="n">
        <f aca="false">73459+12204</f>
        <v>85663</v>
      </c>
      <c r="I21" s="106"/>
      <c r="J21" s="106" t="n">
        <f aca="false">K21-G21</f>
        <v>21771</v>
      </c>
      <c r="K21" s="106" t="n">
        <v>107434</v>
      </c>
      <c r="L21" s="106"/>
      <c r="M21" s="106"/>
      <c r="N21" s="106" t="n">
        <v>114272</v>
      </c>
      <c r="O21" s="100"/>
      <c r="P21" s="106"/>
      <c r="Q21" s="106" t="n">
        <f aca="false">P21+N21</f>
        <v>114272</v>
      </c>
      <c r="R21" s="106" t="n">
        <f aca="false">O21</f>
        <v>0</v>
      </c>
      <c r="S21" s="107" t="n">
        <f aca="false">T21-Q21</f>
        <v>-36818</v>
      </c>
      <c r="T21" s="107" t="n">
        <v>77454</v>
      </c>
      <c r="U21" s="106" t="n">
        <f aca="false">R21</f>
        <v>0</v>
      </c>
      <c r="V21" s="108" t="n">
        <v>77454</v>
      </c>
      <c r="W21" s="107"/>
      <c r="X21" s="107"/>
      <c r="Y21" s="107" t="n">
        <f aca="false">W21+T21</f>
        <v>77454</v>
      </c>
      <c r="Z21" s="107" t="n">
        <f aca="false">X21+V21</f>
        <v>77454</v>
      </c>
      <c r="AA21" s="107"/>
      <c r="AB21" s="107"/>
      <c r="AC21" s="107" t="n">
        <f aca="false">AA21+Y21</f>
        <v>77454</v>
      </c>
      <c r="AD21" s="107" t="n">
        <f aca="false">AB21+Z21</f>
        <v>77454</v>
      </c>
      <c r="AE21" s="107"/>
      <c r="AF21" s="107"/>
      <c r="AG21" s="107"/>
      <c r="AH21" s="107" t="n">
        <f aca="false">AE21+AC21</f>
        <v>77454</v>
      </c>
      <c r="AI21" s="107"/>
      <c r="AJ21" s="107" t="n">
        <f aca="false">AG21+AD21</f>
        <v>77454</v>
      </c>
      <c r="AK21" s="109"/>
      <c r="AL21" s="109"/>
      <c r="AM21" s="107" t="n">
        <f aca="false">AK21+AH21</f>
        <v>77454</v>
      </c>
      <c r="AN21" s="110" t="n">
        <f aca="false">AI21</f>
        <v>0</v>
      </c>
      <c r="AO21" s="107" t="n">
        <f aca="false">AQ21-AM21</f>
        <v>-4440</v>
      </c>
      <c r="AP21" s="108" t="n">
        <f aca="false">AR21-AN21</f>
        <v>0</v>
      </c>
      <c r="AQ21" s="110" t="n">
        <f aca="false">71448+1566</f>
        <v>73014</v>
      </c>
      <c r="AR21" s="107"/>
      <c r="AS21" s="109"/>
      <c r="AT21" s="110" t="n">
        <f aca="false">71448+1566</f>
        <v>73014</v>
      </c>
      <c r="AU21" s="107"/>
      <c r="AV21" s="111"/>
      <c r="AW21" s="103" t="n">
        <f aca="false">AT21+AV21</f>
        <v>73014</v>
      </c>
      <c r="AX21" s="112" t="n">
        <f aca="false">AU21</f>
        <v>0</v>
      </c>
      <c r="AY21" s="113"/>
      <c r="AZ21" s="113"/>
      <c r="BA21" s="113"/>
      <c r="BB21" s="107" t="n">
        <f aca="false">AW21+AY21+AZ21+BA21</f>
        <v>73014</v>
      </c>
      <c r="BC21" s="114" t="n">
        <f aca="false">AX21+AY21</f>
        <v>0</v>
      </c>
      <c r="BD21" s="114"/>
      <c r="BE21" s="114"/>
      <c r="BF21" s="107" t="n">
        <v>67</v>
      </c>
      <c r="BG21" s="114"/>
      <c r="BH21" s="107" t="n">
        <f aca="false">BG21+BF21+BE21+BD21+BB21</f>
        <v>73081</v>
      </c>
      <c r="BI21" s="114" t="n">
        <f aca="false">BC21+BE21</f>
        <v>0</v>
      </c>
    </row>
    <row r="22" customFormat="false" ht="33" hidden="false" customHeight="false" outlineLevel="0" collapsed="false">
      <c r="A22" s="95"/>
      <c r="B22" s="96" t="s">
        <v>46</v>
      </c>
      <c r="C22" s="97" t="s">
        <v>40</v>
      </c>
      <c r="D22" s="97" t="s">
        <v>41</v>
      </c>
      <c r="E22" s="98" t="s">
        <v>43</v>
      </c>
      <c r="F22" s="97"/>
      <c r="G22" s="106" t="n">
        <f aca="false">G23</f>
        <v>681</v>
      </c>
      <c r="H22" s="106" t="n">
        <f aca="false">H23</f>
        <v>681</v>
      </c>
      <c r="I22" s="106" t="n">
        <f aca="false">I23</f>
        <v>0</v>
      </c>
      <c r="J22" s="106" t="n">
        <f aca="false">J23</f>
        <v>357</v>
      </c>
      <c r="K22" s="106" t="n">
        <f aca="false">K23</f>
        <v>1038</v>
      </c>
      <c r="L22" s="106" t="n">
        <f aca="false">L23</f>
        <v>0</v>
      </c>
      <c r="M22" s="106"/>
      <c r="N22" s="106" t="n">
        <f aca="false">N23</f>
        <v>1112</v>
      </c>
      <c r="O22" s="106" t="n">
        <f aca="false">O23</f>
        <v>0</v>
      </c>
      <c r="P22" s="106" t="n">
        <f aca="false">P23</f>
        <v>0</v>
      </c>
      <c r="Q22" s="106" t="n">
        <f aca="false">Q23</f>
        <v>1112</v>
      </c>
      <c r="R22" s="106" t="n">
        <f aca="false">R23</f>
        <v>0</v>
      </c>
      <c r="S22" s="107" t="n">
        <f aca="false">S23</f>
        <v>-371</v>
      </c>
      <c r="T22" s="107" t="n">
        <f aca="false">T23</f>
        <v>741</v>
      </c>
      <c r="U22" s="106" t="n">
        <f aca="false">U23</f>
        <v>0</v>
      </c>
      <c r="V22" s="108" t="n">
        <f aca="false">V23</f>
        <v>741</v>
      </c>
      <c r="W22" s="107" t="n">
        <f aca="false">W23</f>
        <v>0</v>
      </c>
      <c r="X22" s="107" t="n">
        <f aca="false">X23</f>
        <v>0</v>
      </c>
      <c r="Y22" s="107" t="n">
        <f aca="false">Y23</f>
        <v>741</v>
      </c>
      <c r="Z22" s="107" t="n">
        <f aca="false">Z23</f>
        <v>741</v>
      </c>
      <c r="AA22" s="107" t="n">
        <f aca="false">AA23</f>
        <v>0</v>
      </c>
      <c r="AB22" s="107" t="n">
        <f aca="false">AB23</f>
        <v>0</v>
      </c>
      <c r="AC22" s="107" t="n">
        <f aca="false">AC23</f>
        <v>741</v>
      </c>
      <c r="AD22" s="107" t="n">
        <f aca="false">AD23</f>
        <v>741</v>
      </c>
      <c r="AE22" s="107" t="n">
        <f aca="false">AE23</f>
        <v>0</v>
      </c>
      <c r="AF22" s="107"/>
      <c r="AG22" s="107" t="n">
        <f aca="false">AG23</f>
        <v>0</v>
      </c>
      <c r="AH22" s="107" t="n">
        <f aca="false">AH23</f>
        <v>741</v>
      </c>
      <c r="AI22" s="107"/>
      <c r="AJ22" s="107" t="n">
        <f aca="false">AJ23</f>
        <v>741</v>
      </c>
      <c r="AK22" s="110" t="n">
        <f aca="false">AK23</f>
        <v>0</v>
      </c>
      <c r="AL22" s="110" t="n">
        <f aca="false">AL23</f>
        <v>0</v>
      </c>
      <c r="AM22" s="107" t="n">
        <f aca="false">AM23</f>
        <v>741</v>
      </c>
      <c r="AN22" s="110" t="n">
        <f aca="false">AN23</f>
        <v>0</v>
      </c>
      <c r="AO22" s="107" t="n">
        <f aca="false">AO23</f>
        <v>11</v>
      </c>
      <c r="AP22" s="108" t="n">
        <f aca="false">AP23</f>
        <v>0</v>
      </c>
      <c r="AQ22" s="110" t="n">
        <f aca="false">AQ23</f>
        <v>752</v>
      </c>
      <c r="AR22" s="107" t="n">
        <f aca="false">AR23</f>
        <v>0</v>
      </c>
      <c r="AS22" s="110" t="n">
        <f aca="false">AS23</f>
        <v>0</v>
      </c>
      <c r="AT22" s="110" t="n">
        <f aca="false">AT23</f>
        <v>752</v>
      </c>
      <c r="AU22" s="110" t="n">
        <f aca="false">AU23</f>
        <v>0</v>
      </c>
      <c r="AV22" s="110" t="n">
        <f aca="false">AV23</f>
        <v>0</v>
      </c>
      <c r="AW22" s="110" t="n">
        <f aca="false">AW23</f>
        <v>752</v>
      </c>
      <c r="AX22" s="107" t="n">
        <f aca="false">AX23</f>
        <v>0</v>
      </c>
      <c r="AY22" s="110" t="n">
        <f aca="false">AY23</f>
        <v>0</v>
      </c>
      <c r="AZ22" s="110" t="n">
        <f aca="false">AZ23</f>
        <v>0</v>
      </c>
      <c r="BA22" s="110" t="n">
        <f aca="false">BA23</f>
        <v>0</v>
      </c>
      <c r="BB22" s="110" t="n">
        <f aca="false">BB23</f>
        <v>752</v>
      </c>
      <c r="BC22" s="107" t="n">
        <f aca="false">BC23</f>
        <v>0</v>
      </c>
      <c r="BD22" s="110" t="n">
        <f aca="false">BD23</f>
        <v>0</v>
      </c>
      <c r="BE22" s="110" t="n">
        <f aca="false">BE23</f>
        <v>0</v>
      </c>
      <c r="BF22" s="110" t="n">
        <f aca="false">BF23</f>
        <v>0</v>
      </c>
      <c r="BG22" s="110" t="n">
        <f aca="false">BG23</f>
        <v>0</v>
      </c>
      <c r="BH22" s="107" t="n">
        <f aca="false">BH23</f>
        <v>752</v>
      </c>
      <c r="BI22" s="107" t="n">
        <f aca="false">BI23</f>
        <v>0</v>
      </c>
    </row>
    <row r="23" customFormat="false" ht="33" hidden="false" customHeight="false" outlineLevel="0" collapsed="false">
      <c r="A23" s="104"/>
      <c r="B23" s="96" t="s">
        <v>44</v>
      </c>
      <c r="C23" s="97" t="s">
        <v>40</v>
      </c>
      <c r="D23" s="97" t="s">
        <v>41</v>
      </c>
      <c r="E23" s="98" t="s">
        <v>43</v>
      </c>
      <c r="F23" s="97" t="s">
        <v>45</v>
      </c>
      <c r="G23" s="106" t="n">
        <f aca="false">H23+I23</f>
        <v>681</v>
      </c>
      <c r="H23" s="106" t="n">
        <f aca="false">1030-349</f>
        <v>681</v>
      </c>
      <c r="I23" s="106"/>
      <c r="J23" s="106" t="n">
        <f aca="false">K23-G23</f>
        <v>357</v>
      </c>
      <c r="K23" s="106" t="n">
        <v>1038</v>
      </c>
      <c r="L23" s="106"/>
      <c r="M23" s="106"/>
      <c r="N23" s="106" t="n">
        <v>1112</v>
      </c>
      <c r="O23" s="100"/>
      <c r="P23" s="106"/>
      <c r="Q23" s="106" t="n">
        <f aca="false">P23+N23</f>
        <v>1112</v>
      </c>
      <c r="R23" s="106" t="n">
        <f aca="false">O23</f>
        <v>0</v>
      </c>
      <c r="S23" s="107" t="n">
        <f aca="false">T23-Q23</f>
        <v>-371</v>
      </c>
      <c r="T23" s="107" t="n">
        <v>741</v>
      </c>
      <c r="U23" s="106" t="n">
        <f aca="false">R23</f>
        <v>0</v>
      </c>
      <c r="V23" s="108" t="n">
        <v>741</v>
      </c>
      <c r="W23" s="107"/>
      <c r="X23" s="107"/>
      <c r="Y23" s="107" t="n">
        <f aca="false">W23+T23</f>
        <v>741</v>
      </c>
      <c r="Z23" s="107" t="n">
        <f aca="false">X23+V23</f>
        <v>741</v>
      </c>
      <c r="AA23" s="107"/>
      <c r="AB23" s="107"/>
      <c r="AC23" s="107" t="n">
        <f aca="false">AA23+Y23</f>
        <v>741</v>
      </c>
      <c r="AD23" s="107" t="n">
        <f aca="false">AB23+Z23</f>
        <v>741</v>
      </c>
      <c r="AE23" s="107"/>
      <c r="AF23" s="107"/>
      <c r="AG23" s="107"/>
      <c r="AH23" s="107" t="n">
        <f aca="false">AE23+AC23</f>
        <v>741</v>
      </c>
      <c r="AI23" s="107"/>
      <c r="AJ23" s="107" t="n">
        <f aca="false">AG23+AD23</f>
        <v>741</v>
      </c>
      <c r="AK23" s="109"/>
      <c r="AL23" s="109"/>
      <c r="AM23" s="107" t="n">
        <f aca="false">AK23+AH23</f>
        <v>741</v>
      </c>
      <c r="AN23" s="110" t="n">
        <f aca="false">AI23</f>
        <v>0</v>
      </c>
      <c r="AO23" s="107" t="n">
        <f aca="false">AQ23-AM23</f>
        <v>11</v>
      </c>
      <c r="AP23" s="108" t="n">
        <f aca="false">AR23-AN23</f>
        <v>0</v>
      </c>
      <c r="AQ23" s="110" t="n">
        <v>752</v>
      </c>
      <c r="AR23" s="107"/>
      <c r="AS23" s="109"/>
      <c r="AT23" s="110" t="n">
        <v>752</v>
      </c>
      <c r="AU23" s="107"/>
      <c r="AV23" s="111"/>
      <c r="AW23" s="103" t="n">
        <f aca="false">AT23+AV23</f>
        <v>752</v>
      </c>
      <c r="AX23" s="112" t="n">
        <f aca="false">AU23</f>
        <v>0</v>
      </c>
      <c r="AY23" s="113"/>
      <c r="AZ23" s="113"/>
      <c r="BA23" s="113"/>
      <c r="BB23" s="107" t="n">
        <f aca="false">AW23+AY23+AZ23+BA23</f>
        <v>752</v>
      </c>
      <c r="BC23" s="114" t="n">
        <f aca="false">AX23+AY23</f>
        <v>0</v>
      </c>
      <c r="BD23" s="114"/>
      <c r="BE23" s="114"/>
      <c r="BF23" s="114"/>
      <c r="BG23" s="114"/>
      <c r="BH23" s="107" t="n">
        <f aca="false">BG23+BF23+BE23+BD23+BB23</f>
        <v>752</v>
      </c>
      <c r="BI23" s="114" t="n">
        <f aca="false">BC23+BE23</f>
        <v>0</v>
      </c>
    </row>
    <row r="24" customFormat="false" ht="33" hidden="false" customHeight="false" outlineLevel="0" collapsed="false">
      <c r="A24" s="104"/>
      <c r="B24" s="96" t="s">
        <v>47</v>
      </c>
      <c r="C24" s="97" t="s">
        <v>40</v>
      </c>
      <c r="D24" s="97" t="s">
        <v>41</v>
      </c>
      <c r="E24" s="98" t="s">
        <v>43</v>
      </c>
      <c r="F24" s="97"/>
      <c r="G24" s="106" t="n">
        <f aca="false">G25</f>
        <v>1160</v>
      </c>
      <c r="H24" s="106" t="n">
        <f aca="false">H25</f>
        <v>1160</v>
      </c>
      <c r="I24" s="106" t="n">
        <f aca="false">I25</f>
        <v>0</v>
      </c>
      <c r="J24" s="106" t="n">
        <f aca="false">J25</f>
        <v>497</v>
      </c>
      <c r="K24" s="106" t="n">
        <f aca="false">K25</f>
        <v>1657</v>
      </c>
      <c r="L24" s="106" t="n">
        <f aca="false">L25</f>
        <v>0</v>
      </c>
      <c r="M24" s="106"/>
      <c r="N24" s="106" t="n">
        <f aca="false">N25</f>
        <v>1775</v>
      </c>
      <c r="O24" s="106" t="n">
        <f aca="false">O25</f>
        <v>0</v>
      </c>
      <c r="P24" s="106" t="n">
        <f aca="false">P25</f>
        <v>0</v>
      </c>
      <c r="Q24" s="106" t="n">
        <f aca="false">Q25</f>
        <v>1775</v>
      </c>
      <c r="R24" s="106" t="n">
        <f aca="false">R25</f>
        <v>0</v>
      </c>
      <c r="S24" s="107" t="n">
        <f aca="false">S25</f>
        <v>-445</v>
      </c>
      <c r="T24" s="107" t="n">
        <f aca="false">T25</f>
        <v>1330</v>
      </c>
      <c r="U24" s="106" t="n">
        <f aca="false">U25</f>
        <v>0</v>
      </c>
      <c r="V24" s="108" t="n">
        <f aca="false">V25</f>
        <v>1330</v>
      </c>
      <c r="W24" s="107" t="n">
        <f aca="false">W25</f>
        <v>0</v>
      </c>
      <c r="X24" s="107" t="n">
        <f aca="false">X25</f>
        <v>0</v>
      </c>
      <c r="Y24" s="107" t="n">
        <f aca="false">Y25</f>
        <v>1330</v>
      </c>
      <c r="Z24" s="107" t="n">
        <f aca="false">Z25</f>
        <v>1330</v>
      </c>
      <c r="AA24" s="107" t="n">
        <f aca="false">AA25</f>
        <v>0</v>
      </c>
      <c r="AB24" s="107" t="n">
        <f aca="false">AB25</f>
        <v>0</v>
      </c>
      <c r="AC24" s="107" t="n">
        <f aca="false">AC25</f>
        <v>1330</v>
      </c>
      <c r="AD24" s="107" t="n">
        <f aca="false">AD25</f>
        <v>1330</v>
      </c>
      <c r="AE24" s="107" t="n">
        <f aca="false">AE25</f>
        <v>0</v>
      </c>
      <c r="AF24" s="107"/>
      <c r="AG24" s="107" t="n">
        <f aca="false">AG25</f>
        <v>0</v>
      </c>
      <c r="AH24" s="107" t="n">
        <f aca="false">AH25</f>
        <v>1330</v>
      </c>
      <c r="AI24" s="107"/>
      <c r="AJ24" s="107" t="n">
        <f aca="false">AJ25</f>
        <v>1330</v>
      </c>
      <c r="AK24" s="110" t="n">
        <f aca="false">AK25</f>
        <v>0</v>
      </c>
      <c r="AL24" s="110" t="n">
        <f aca="false">AL25</f>
        <v>0</v>
      </c>
      <c r="AM24" s="107" t="n">
        <f aca="false">AM25</f>
        <v>1330</v>
      </c>
      <c r="AN24" s="110" t="n">
        <f aca="false">AN25</f>
        <v>0</v>
      </c>
      <c r="AO24" s="107" t="n">
        <f aca="false">AO25</f>
        <v>23</v>
      </c>
      <c r="AP24" s="108" t="n">
        <f aca="false">AP25</f>
        <v>0</v>
      </c>
      <c r="AQ24" s="110" t="n">
        <f aca="false">AQ25</f>
        <v>1353</v>
      </c>
      <c r="AR24" s="107" t="n">
        <f aca="false">AR25</f>
        <v>0</v>
      </c>
      <c r="AS24" s="110" t="n">
        <f aca="false">AS25</f>
        <v>0</v>
      </c>
      <c r="AT24" s="110" t="n">
        <f aca="false">AT25</f>
        <v>1353</v>
      </c>
      <c r="AU24" s="110" t="n">
        <f aca="false">AU25</f>
        <v>0</v>
      </c>
      <c r="AV24" s="110" t="n">
        <f aca="false">AV25</f>
        <v>0</v>
      </c>
      <c r="AW24" s="110" t="n">
        <f aca="false">AW25</f>
        <v>1353</v>
      </c>
      <c r="AX24" s="107" t="n">
        <f aca="false">AX25</f>
        <v>0</v>
      </c>
      <c r="AY24" s="110" t="n">
        <f aca="false">AY25</f>
        <v>0</v>
      </c>
      <c r="AZ24" s="110" t="n">
        <f aca="false">AZ25</f>
        <v>0</v>
      </c>
      <c r="BA24" s="110" t="n">
        <f aca="false">BA25</f>
        <v>0</v>
      </c>
      <c r="BB24" s="110" t="n">
        <f aca="false">BB25</f>
        <v>1353</v>
      </c>
      <c r="BC24" s="107" t="n">
        <f aca="false">BC25</f>
        <v>0</v>
      </c>
      <c r="BD24" s="110" t="n">
        <f aca="false">BD25</f>
        <v>0</v>
      </c>
      <c r="BE24" s="110" t="n">
        <f aca="false">BE25</f>
        <v>0</v>
      </c>
      <c r="BF24" s="110" t="n">
        <f aca="false">BF25</f>
        <v>0</v>
      </c>
      <c r="BG24" s="110" t="n">
        <f aca="false">BG25</f>
        <v>0</v>
      </c>
      <c r="BH24" s="107" t="n">
        <f aca="false">BH25</f>
        <v>1353</v>
      </c>
      <c r="BI24" s="107" t="n">
        <f aca="false">BI25</f>
        <v>0</v>
      </c>
    </row>
    <row r="25" customFormat="false" ht="33" hidden="false" customHeight="false" outlineLevel="0" collapsed="false">
      <c r="A25" s="104"/>
      <c r="B25" s="96" t="s">
        <v>44</v>
      </c>
      <c r="C25" s="97" t="s">
        <v>40</v>
      </c>
      <c r="D25" s="97" t="s">
        <v>41</v>
      </c>
      <c r="E25" s="98" t="s">
        <v>43</v>
      </c>
      <c r="F25" s="97" t="s">
        <v>45</v>
      </c>
      <c r="G25" s="106" t="n">
        <f aca="false">H25+I25</f>
        <v>1160</v>
      </c>
      <c r="H25" s="106" t="n">
        <f aca="false">13015-11855</f>
        <v>1160</v>
      </c>
      <c r="I25" s="106"/>
      <c r="J25" s="106" t="n">
        <f aca="false">K25-G25</f>
        <v>497</v>
      </c>
      <c r="K25" s="106" t="n">
        <v>1657</v>
      </c>
      <c r="L25" s="106"/>
      <c r="M25" s="106"/>
      <c r="N25" s="106" t="n">
        <v>1775</v>
      </c>
      <c r="O25" s="100"/>
      <c r="P25" s="106"/>
      <c r="Q25" s="106" t="n">
        <f aca="false">P25+N25</f>
        <v>1775</v>
      </c>
      <c r="R25" s="106" t="n">
        <f aca="false">O25</f>
        <v>0</v>
      </c>
      <c r="S25" s="107" t="n">
        <f aca="false">T25-Q25</f>
        <v>-445</v>
      </c>
      <c r="T25" s="107" t="n">
        <v>1330</v>
      </c>
      <c r="U25" s="106" t="n">
        <f aca="false">R25</f>
        <v>0</v>
      </c>
      <c r="V25" s="108" t="n">
        <v>1330</v>
      </c>
      <c r="W25" s="107"/>
      <c r="X25" s="107"/>
      <c r="Y25" s="107" t="n">
        <f aca="false">W25+T25</f>
        <v>1330</v>
      </c>
      <c r="Z25" s="107" t="n">
        <f aca="false">X25+V25</f>
        <v>1330</v>
      </c>
      <c r="AA25" s="107"/>
      <c r="AB25" s="107"/>
      <c r="AC25" s="107" t="n">
        <f aca="false">AA25+Y25</f>
        <v>1330</v>
      </c>
      <c r="AD25" s="107" t="n">
        <f aca="false">AB25+Z25</f>
        <v>1330</v>
      </c>
      <c r="AE25" s="107"/>
      <c r="AF25" s="107"/>
      <c r="AG25" s="107"/>
      <c r="AH25" s="107" t="n">
        <f aca="false">AE25+AC25</f>
        <v>1330</v>
      </c>
      <c r="AI25" s="107"/>
      <c r="AJ25" s="107" t="n">
        <f aca="false">AG25+AD25</f>
        <v>1330</v>
      </c>
      <c r="AK25" s="109"/>
      <c r="AL25" s="109"/>
      <c r="AM25" s="107" t="n">
        <f aca="false">AK25+AH25</f>
        <v>1330</v>
      </c>
      <c r="AN25" s="110" t="n">
        <f aca="false">AI25</f>
        <v>0</v>
      </c>
      <c r="AO25" s="107" t="n">
        <f aca="false">AQ25-AM25</f>
        <v>23</v>
      </c>
      <c r="AP25" s="108" t="n">
        <f aca="false">AR25-AN25</f>
        <v>0</v>
      </c>
      <c r="AQ25" s="110" t="n">
        <v>1353</v>
      </c>
      <c r="AR25" s="107"/>
      <c r="AS25" s="110"/>
      <c r="AT25" s="110" t="n">
        <v>1353</v>
      </c>
      <c r="AU25" s="107"/>
      <c r="AV25" s="111"/>
      <c r="AW25" s="103" t="n">
        <f aca="false">AT25+AV25</f>
        <v>1353</v>
      </c>
      <c r="AX25" s="112" t="n">
        <f aca="false">AU25</f>
        <v>0</v>
      </c>
      <c r="AY25" s="113"/>
      <c r="AZ25" s="113"/>
      <c r="BA25" s="113"/>
      <c r="BB25" s="107" t="n">
        <f aca="false">AW25+AY25+AZ25+BA25</f>
        <v>1353</v>
      </c>
      <c r="BC25" s="114" t="n">
        <f aca="false">AX25+AY25</f>
        <v>0</v>
      </c>
      <c r="BD25" s="114"/>
      <c r="BE25" s="114"/>
      <c r="BF25" s="114"/>
      <c r="BG25" s="114"/>
      <c r="BH25" s="107" t="n">
        <f aca="false">BG25+BF25+BE25+BD25+BB25</f>
        <v>1353</v>
      </c>
      <c r="BI25" s="114" t="n">
        <f aca="false">BC25+BE25</f>
        <v>0</v>
      </c>
    </row>
    <row r="26" customFormat="false" ht="37.5" hidden="false" customHeight="false" outlineLevel="0" collapsed="false">
      <c r="A26" s="104"/>
      <c r="B26" s="86" t="s">
        <v>48</v>
      </c>
      <c r="C26" s="87" t="s">
        <v>40</v>
      </c>
      <c r="D26" s="87" t="s">
        <v>49</v>
      </c>
      <c r="E26" s="88"/>
      <c r="F26" s="87"/>
      <c r="G26" s="106"/>
      <c r="H26" s="106"/>
      <c r="I26" s="106"/>
      <c r="J26" s="106"/>
      <c r="K26" s="106"/>
      <c r="L26" s="106"/>
      <c r="M26" s="106"/>
      <c r="N26" s="106"/>
      <c r="O26" s="100"/>
      <c r="P26" s="106"/>
      <c r="Q26" s="106"/>
      <c r="R26" s="106"/>
      <c r="S26" s="107"/>
      <c r="T26" s="107"/>
      <c r="U26" s="106"/>
      <c r="V26" s="108"/>
      <c r="W26" s="107"/>
      <c r="X26" s="107"/>
      <c r="Y26" s="107"/>
      <c r="Z26" s="107"/>
      <c r="AA26" s="107"/>
      <c r="AB26" s="107"/>
      <c r="AC26" s="107"/>
      <c r="AD26" s="107"/>
      <c r="AE26" s="107"/>
      <c r="AF26" s="107"/>
      <c r="AG26" s="107"/>
      <c r="AH26" s="107"/>
      <c r="AI26" s="107"/>
      <c r="AJ26" s="107"/>
      <c r="AK26" s="109"/>
      <c r="AL26" s="109"/>
      <c r="AM26" s="107"/>
      <c r="AN26" s="110"/>
      <c r="AO26" s="115" t="n">
        <f aca="false">AO27</f>
        <v>32739</v>
      </c>
      <c r="AP26" s="115" t="n">
        <f aca="false">AP27</f>
        <v>0</v>
      </c>
      <c r="AQ26" s="115" t="n">
        <f aca="false">AQ27</f>
        <v>32739</v>
      </c>
      <c r="AR26" s="115" t="n">
        <f aca="false">AR27</f>
        <v>0</v>
      </c>
      <c r="AS26" s="115" t="n">
        <f aca="false">AS27</f>
        <v>0</v>
      </c>
      <c r="AT26" s="115" t="n">
        <f aca="false">AT27</f>
        <v>32739</v>
      </c>
      <c r="AU26" s="115" t="n">
        <f aca="false">AU27</f>
        <v>0</v>
      </c>
      <c r="AV26" s="115" t="n">
        <f aca="false">AV27</f>
        <v>0</v>
      </c>
      <c r="AW26" s="115" t="n">
        <f aca="false">AW27</f>
        <v>32739</v>
      </c>
      <c r="AX26" s="115" t="n">
        <f aca="false">AX27</f>
        <v>0</v>
      </c>
      <c r="AY26" s="115" t="n">
        <f aca="false">AY27</f>
        <v>0</v>
      </c>
      <c r="AZ26" s="115" t="n">
        <f aca="false">AZ27</f>
        <v>0</v>
      </c>
      <c r="BA26" s="115" t="n">
        <f aca="false">BA27</f>
        <v>0</v>
      </c>
      <c r="BB26" s="115" t="n">
        <f aca="false">BB27</f>
        <v>32739</v>
      </c>
      <c r="BC26" s="115" t="n">
        <f aca="false">BC27</f>
        <v>0</v>
      </c>
      <c r="BD26" s="115" t="n">
        <f aca="false">BD27</f>
        <v>0</v>
      </c>
      <c r="BE26" s="115" t="n">
        <f aca="false">BE27</f>
        <v>0</v>
      </c>
      <c r="BF26" s="115" t="n">
        <f aca="false">BF27</f>
        <v>-22</v>
      </c>
      <c r="BG26" s="115" t="n">
        <f aca="false">BG27</f>
        <v>0</v>
      </c>
      <c r="BH26" s="115" t="n">
        <f aca="false">BH27</f>
        <v>32717</v>
      </c>
      <c r="BI26" s="115" t="n">
        <f aca="false">BI27</f>
        <v>0</v>
      </c>
    </row>
    <row r="27" customFormat="false" ht="49.5" hidden="false" customHeight="false" outlineLevel="0" collapsed="false">
      <c r="A27" s="104"/>
      <c r="B27" s="96" t="s">
        <v>50</v>
      </c>
      <c r="C27" s="97" t="s">
        <v>40</v>
      </c>
      <c r="D27" s="97" t="s">
        <v>49</v>
      </c>
      <c r="E27" s="105" t="s">
        <v>51</v>
      </c>
      <c r="F27" s="97"/>
      <c r="G27" s="106"/>
      <c r="H27" s="106"/>
      <c r="I27" s="106"/>
      <c r="J27" s="106"/>
      <c r="K27" s="106"/>
      <c r="L27" s="106"/>
      <c r="M27" s="106"/>
      <c r="N27" s="106"/>
      <c r="O27" s="100"/>
      <c r="P27" s="106"/>
      <c r="Q27" s="106"/>
      <c r="R27" s="106"/>
      <c r="S27" s="107"/>
      <c r="T27" s="107"/>
      <c r="U27" s="106"/>
      <c r="V27" s="108"/>
      <c r="W27" s="107"/>
      <c r="X27" s="107"/>
      <c r="Y27" s="107"/>
      <c r="Z27" s="107"/>
      <c r="AA27" s="107"/>
      <c r="AB27" s="107"/>
      <c r="AC27" s="107"/>
      <c r="AD27" s="107"/>
      <c r="AE27" s="107"/>
      <c r="AF27" s="107"/>
      <c r="AG27" s="107"/>
      <c r="AH27" s="107"/>
      <c r="AI27" s="107"/>
      <c r="AJ27" s="107"/>
      <c r="AK27" s="109"/>
      <c r="AL27" s="109"/>
      <c r="AM27" s="107"/>
      <c r="AN27" s="110"/>
      <c r="AO27" s="107" t="n">
        <f aca="false">AO28</f>
        <v>32739</v>
      </c>
      <c r="AP27" s="107" t="n">
        <f aca="false">AP28</f>
        <v>0</v>
      </c>
      <c r="AQ27" s="107" t="n">
        <f aca="false">AQ28</f>
        <v>32739</v>
      </c>
      <c r="AR27" s="107" t="n">
        <f aca="false">AR28</f>
        <v>0</v>
      </c>
      <c r="AS27" s="107" t="n">
        <f aca="false">AS28</f>
        <v>0</v>
      </c>
      <c r="AT27" s="107" t="n">
        <f aca="false">AT28</f>
        <v>32739</v>
      </c>
      <c r="AU27" s="107" t="n">
        <f aca="false">AU28</f>
        <v>0</v>
      </c>
      <c r="AV27" s="107" t="n">
        <f aca="false">AV28</f>
        <v>0</v>
      </c>
      <c r="AW27" s="107" t="n">
        <f aca="false">AW28</f>
        <v>32739</v>
      </c>
      <c r="AX27" s="107" t="n">
        <f aca="false">AX28</f>
        <v>0</v>
      </c>
      <c r="AY27" s="107" t="n">
        <f aca="false">AY28</f>
        <v>0</v>
      </c>
      <c r="AZ27" s="107" t="n">
        <f aca="false">AZ28</f>
        <v>0</v>
      </c>
      <c r="BA27" s="107" t="n">
        <f aca="false">BA28</f>
        <v>0</v>
      </c>
      <c r="BB27" s="107" t="n">
        <f aca="false">BB28</f>
        <v>32739</v>
      </c>
      <c r="BC27" s="107" t="n">
        <f aca="false">BC28</f>
        <v>0</v>
      </c>
      <c r="BD27" s="107" t="n">
        <f aca="false">BD28</f>
        <v>0</v>
      </c>
      <c r="BE27" s="107" t="n">
        <f aca="false">BE28</f>
        <v>0</v>
      </c>
      <c r="BF27" s="107" t="n">
        <f aca="false">BF28</f>
        <v>-22</v>
      </c>
      <c r="BG27" s="107" t="n">
        <f aca="false">BG28</f>
        <v>0</v>
      </c>
      <c r="BH27" s="107" t="n">
        <f aca="false">BH28</f>
        <v>32717</v>
      </c>
      <c r="BI27" s="107" t="n">
        <f aca="false">BI28</f>
        <v>0</v>
      </c>
    </row>
    <row r="28" customFormat="false" ht="66" hidden="false" customHeight="false" outlineLevel="0" collapsed="false">
      <c r="A28" s="104"/>
      <c r="B28" s="96" t="s">
        <v>52</v>
      </c>
      <c r="C28" s="97" t="s">
        <v>40</v>
      </c>
      <c r="D28" s="97" t="s">
        <v>49</v>
      </c>
      <c r="E28" s="105" t="s">
        <v>51</v>
      </c>
      <c r="F28" s="97" t="s">
        <v>53</v>
      </c>
      <c r="G28" s="106"/>
      <c r="H28" s="106"/>
      <c r="I28" s="106"/>
      <c r="J28" s="106"/>
      <c r="K28" s="106"/>
      <c r="L28" s="106"/>
      <c r="M28" s="106"/>
      <c r="N28" s="106"/>
      <c r="O28" s="100"/>
      <c r="P28" s="106"/>
      <c r="Q28" s="106"/>
      <c r="R28" s="106"/>
      <c r="S28" s="107"/>
      <c r="T28" s="107"/>
      <c r="U28" s="106"/>
      <c r="V28" s="108"/>
      <c r="W28" s="107"/>
      <c r="X28" s="107"/>
      <c r="Y28" s="107"/>
      <c r="Z28" s="107"/>
      <c r="AA28" s="107"/>
      <c r="AB28" s="107"/>
      <c r="AC28" s="107"/>
      <c r="AD28" s="107"/>
      <c r="AE28" s="107"/>
      <c r="AF28" s="107"/>
      <c r="AG28" s="107"/>
      <c r="AH28" s="107"/>
      <c r="AI28" s="107"/>
      <c r="AJ28" s="107"/>
      <c r="AK28" s="109"/>
      <c r="AL28" s="109"/>
      <c r="AM28" s="107"/>
      <c r="AN28" s="110"/>
      <c r="AO28" s="107" t="n">
        <f aca="false">AQ28-AM28</f>
        <v>32739</v>
      </c>
      <c r="AP28" s="108"/>
      <c r="AQ28" s="110" t="n">
        <v>32739</v>
      </c>
      <c r="AR28" s="107"/>
      <c r="AS28" s="109"/>
      <c r="AT28" s="110" t="n">
        <v>32739</v>
      </c>
      <c r="AU28" s="107"/>
      <c r="AV28" s="111"/>
      <c r="AW28" s="103" t="n">
        <f aca="false">AT28+AV28</f>
        <v>32739</v>
      </c>
      <c r="AX28" s="112" t="n">
        <f aca="false">AU28</f>
        <v>0</v>
      </c>
      <c r="AY28" s="113"/>
      <c r="AZ28" s="113"/>
      <c r="BA28" s="113"/>
      <c r="BB28" s="107" t="n">
        <f aca="false">AW28+AY28+AZ28+BA28</f>
        <v>32739</v>
      </c>
      <c r="BC28" s="114" t="n">
        <f aca="false">AX28+AY28</f>
        <v>0</v>
      </c>
      <c r="BD28" s="114"/>
      <c r="BE28" s="114"/>
      <c r="BF28" s="107" t="n">
        <v>-22</v>
      </c>
      <c r="BG28" s="114"/>
      <c r="BH28" s="107" t="n">
        <f aca="false">BG28+BF28+BE28+BD28+BB28</f>
        <v>32717</v>
      </c>
      <c r="BI28" s="114" t="n">
        <f aca="false">BC28+BE28</f>
        <v>0</v>
      </c>
    </row>
    <row r="29" s="123" customFormat="true" ht="37.5" hidden="true" customHeight="false" outlineLevel="0" collapsed="false">
      <c r="A29" s="116"/>
      <c r="B29" s="86" t="s">
        <v>48</v>
      </c>
      <c r="C29" s="87" t="s">
        <v>40</v>
      </c>
      <c r="D29" s="87" t="s">
        <v>54</v>
      </c>
      <c r="E29" s="88"/>
      <c r="F29" s="87"/>
      <c r="G29" s="117" t="n">
        <f aca="false">G30</f>
        <v>1132</v>
      </c>
      <c r="H29" s="117" t="n">
        <f aca="false">H30</f>
        <v>1132</v>
      </c>
      <c r="I29" s="117" t="n">
        <f aca="false">I30</f>
        <v>0</v>
      </c>
      <c r="J29" s="117" t="n">
        <f aca="false">J30</f>
        <v>70</v>
      </c>
      <c r="K29" s="117" t="n">
        <f aca="false">K30</f>
        <v>1202</v>
      </c>
      <c r="L29" s="117" t="n">
        <f aca="false">L30</f>
        <v>0</v>
      </c>
      <c r="M29" s="117"/>
      <c r="N29" s="117" t="n">
        <f aca="false">N30</f>
        <v>1287</v>
      </c>
      <c r="O29" s="117" t="n">
        <f aca="false">O30</f>
        <v>0</v>
      </c>
      <c r="P29" s="117" t="n">
        <f aca="false">P30</f>
        <v>0</v>
      </c>
      <c r="Q29" s="117" t="n">
        <f aca="false">Q30</f>
        <v>1287</v>
      </c>
      <c r="R29" s="117" t="n">
        <f aca="false">R30</f>
        <v>0</v>
      </c>
      <c r="S29" s="115" t="n">
        <f aca="false">S30</f>
        <v>-1037</v>
      </c>
      <c r="T29" s="115" t="n">
        <f aca="false">T30</f>
        <v>250</v>
      </c>
      <c r="U29" s="117" t="n">
        <f aca="false">U30</f>
        <v>0</v>
      </c>
      <c r="V29" s="118" t="n">
        <f aca="false">V30</f>
        <v>250</v>
      </c>
      <c r="W29" s="115" t="n">
        <f aca="false">W30</f>
        <v>0</v>
      </c>
      <c r="X29" s="115" t="n">
        <f aca="false">X30</f>
        <v>0</v>
      </c>
      <c r="Y29" s="115" t="n">
        <f aca="false">Y30</f>
        <v>250</v>
      </c>
      <c r="Z29" s="115" t="n">
        <f aca="false">Z30</f>
        <v>250</v>
      </c>
      <c r="AA29" s="115" t="n">
        <f aca="false">AA30</f>
        <v>0</v>
      </c>
      <c r="AB29" s="115" t="n">
        <f aca="false">AB30</f>
        <v>0</v>
      </c>
      <c r="AC29" s="115" t="n">
        <f aca="false">AC30</f>
        <v>250</v>
      </c>
      <c r="AD29" s="115" t="n">
        <f aca="false">AD30</f>
        <v>250</v>
      </c>
      <c r="AE29" s="115" t="n">
        <f aca="false">AE30</f>
        <v>0</v>
      </c>
      <c r="AF29" s="115"/>
      <c r="AG29" s="115" t="n">
        <f aca="false">AG30</f>
        <v>0</v>
      </c>
      <c r="AH29" s="115" t="n">
        <f aca="false">AH30</f>
        <v>250</v>
      </c>
      <c r="AI29" s="115"/>
      <c r="AJ29" s="115" t="n">
        <f aca="false">AJ30</f>
        <v>250</v>
      </c>
      <c r="AK29" s="119" t="n">
        <f aca="false">AK30</f>
        <v>0</v>
      </c>
      <c r="AL29" s="119" t="n">
        <f aca="false">AL30</f>
        <v>0</v>
      </c>
      <c r="AM29" s="115" t="n">
        <f aca="false">AM30</f>
        <v>250</v>
      </c>
      <c r="AN29" s="119" t="n">
        <f aca="false">AN30</f>
        <v>0</v>
      </c>
      <c r="AO29" s="115" t="n">
        <f aca="false">AO30</f>
        <v>-250</v>
      </c>
      <c r="AP29" s="118" t="n">
        <f aca="false">AP30</f>
        <v>0</v>
      </c>
      <c r="AQ29" s="119" t="n">
        <f aca="false">AQ30</f>
        <v>0</v>
      </c>
      <c r="AR29" s="115" t="n">
        <f aca="false">AR30</f>
        <v>0</v>
      </c>
      <c r="AS29" s="119" t="n">
        <f aca="false">AS30</f>
        <v>0</v>
      </c>
      <c r="AT29" s="119" t="n">
        <f aca="false">AT30</f>
        <v>0</v>
      </c>
      <c r="AU29" s="115" t="n">
        <f aca="false">AU30</f>
        <v>0</v>
      </c>
      <c r="AV29" s="120"/>
      <c r="AW29" s="103"/>
      <c r="AX29" s="112" t="n">
        <f aca="false">AU29</f>
        <v>0</v>
      </c>
      <c r="AY29" s="121"/>
      <c r="AZ29" s="121"/>
      <c r="BA29" s="121"/>
      <c r="BB29" s="122"/>
      <c r="BC29" s="121"/>
      <c r="BD29" s="115"/>
      <c r="BE29" s="115"/>
      <c r="BF29" s="115"/>
      <c r="BG29" s="115"/>
      <c r="BH29" s="122"/>
      <c r="BI29" s="121"/>
    </row>
    <row r="30" customFormat="false" ht="49.5" hidden="true" customHeight="false" outlineLevel="0" collapsed="false">
      <c r="A30" s="95"/>
      <c r="B30" s="96" t="s">
        <v>50</v>
      </c>
      <c r="C30" s="97" t="s">
        <v>40</v>
      </c>
      <c r="D30" s="97" t="s">
        <v>54</v>
      </c>
      <c r="E30" s="105" t="s">
        <v>51</v>
      </c>
      <c r="F30" s="97"/>
      <c r="G30" s="106" t="n">
        <f aca="false">G31</f>
        <v>1132</v>
      </c>
      <c r="H30" s="106" t="n">
        <f aca="false">H31</f>
        <v>1132</v>
      </c>
      <c r="I30" s="106" t="n">
        <f aca="false">I31</f>
        <v>0</v>
      </c>
      <c r="J30" s="106" t="n">
        <f aca="false">J31</f>
        <v>70</v>
      </c>
      <c r="K30" s="106" t="n">
        <f aca="false">K31</f>
        <v>1202</v>
      </c>
      <c r="L30" s="106" t="n">
        <f aca="false">L31</f>
        <v>0</v>
      </c>
      <c r="M30" s="106"/>
      <c r="N30" s="106" t="n">
        <f aca="false">N31</f>
        <v>1287</v>
      </c>
      <c r="O30" s="106" t="n">
        <f aca="false">O31</f>
        <v>0</v>
      </c>
      <c r="P30" s="106" t="n">
        <f aca="false">P31</f>
        <v>0</v>
      </c>
      <c r="Q30" s="106" t="n">
        <f aca="false">Q31</f>
        <v>1287</v>
      </c>
      <c r="R30" s="106" t="n">
        <f aca="false">R31</f>
        <v>0</v>
      </c>
      <c r="S30" s="107" t="n">
        <f aca="false">S31</f>
        <v>-1037</v>
      </c>
      <c r="T30" s="107" t="n">
        <f aca="false">T31</f>
        <v>250</v>
      </c>
      <c r="U30" s="106" t="n">
        <f aca="false">U31</f>
        <v>0</v>
      </c>
      <c r="V30" s="108" t="n">
        <f aca="false">V31</f>
        <v>250</v>
      </c>
      <c r="W30" s="107" t="n">
        <f aca="false">W31</f>
        <v>0</v>
      </c>
      <c r="X30" s="107" t="n">
        <f aca="false">X31</f>
        <v>0</v>
      </c>
      <c r="Y30" s="107" t="n">
        <f aca="false">Y31</f>
        <v>250</v>
      </c>
      <c r="Z30" s="107" t="n">
        <f aca="false">Z31</f>
        <v>250</v>
      </c>
      <c r="AA30" s="107" t="n">
        <f aca="false">AA31</f>
        <v>0</v>
      </c>
      <c r="AB30" s="107" t="n">
        <f aca="false">AB31</f>
        <v>0</v>
      </c>
      <c r="AC30" s="107" t="n">
        <f aca="false">AC31</f>
        <v>250</v>
      </c>
      <c r="AD30" s="107" t="n">
        <f aca="false">AD31</f>
        <v>250</v>
      </c>
      <c r="AE30" s="107" t="n">
        <f aca="false">AE31</f>
        <v>0</v>
      </c>
      <c r="AF30" s="107"/>
      <c r="AG30" s="107" t="n">
        <f aca="false">AG31</f>
        <v>0</v>
      </c>
      <c r="AH30" s="107" t="n">
        <f aca="false">AH31</f>
        <v>250</v>
      </c>
      <c r="AI30" s="107"/>
      <c r="AJ30" s="107" t="n">
        <f aca="false">AJ31</f>
        <v>250</v>
      </c>
      <c r="AK30" s="110" t="n">
        <f aca="false">AK31</f>
        <v>0</v>
      </c>
      <c r="AL30" s="110" t="n">
        <f aca="false">AL31</f>
        <v>0</v>
      </c>
      <c r="AM30" s="107" t="n">
        <f aca="false">AM31</f>
        <v>250</v>
      </c>
      <c r="AN30" s="110" t="n">
        <f aca="false">AN31</f>
        <v>0</v>
      </c>
      <c r="AO30" s="107" t="n">
        <f aca="false">AO31</f>
        <v>-250</v>
      </c>
      <c r="AP30" s="108" t="n">
        <f aca="false">AP31</f>
        <v>0</v>
      </c>
      <c r="AQ30" s="110" t="n">
        <f aca="false">AQ31</f>
        <v>0</v>
      </c>
      <c r="AR30" s="107" t="n">
        <f aca="false">AR31</f>
        <v>0</v>
      </c>
      <c r="AS30" s="110" t="n">
        <f aca="false">AS31</f>
        <v>0</v>
      </c>
      <c r="AT30" s="110" t="n">
        <f aca="false">AT31</f>
        <v>0</v>
      </c>
      <c r="AU30" s="107" t="n">
        <f aca="false">AU31</f>
        <v>0</v>
      </c>
      <c r="AV30" s="111"/>
      <c r="AW30" s="103"/>
      <c r="AX30" s="112" t="n">
        <f aca="false">AU30</f>
        <v>0</v>
      </c>
      <c r="AY30" s="113"/>
      <c r="AZ30" s="113"/>
      <c r="BA30" s="113"/>
      <c r="BB30" s="124"/>
      <c r="BC30" s="113"/>
      <c r="BD30" s="114"/>
      <c r="BE30" s="114"/>
      <c r="BF30" s="114"/>
      <c r="BG30" s="114"/>
      <c r="BH30" s="124"/>
      <c r="BI30" s="113"/>
    </row>
    <row r="31" customFormat="false" ht="66" hidden="true" customHeight="false" outlineLevel="0" collapsed="false">
      <c r="A31" s="95"/>
      <c r="B31" s="96" t="s">
        <v>52</v>
      </c>
      <c r="C31" s="97" t="s">
        <v>40</v>
      </c>
      <c r="D31" s="97" t="s">
        <v>54</v>
      </c>
      <c r="E31" s="105" t="s">
        <v>51</v>
      </c>
      <c r="F31" s="97" t="s">
        <v>53</v>
      </c>
      <c r="G31" s="106" t="n">
        <f aca="false">H31+I31</f>
        <v>1132</v>
      </c>
      <c r="H31" s="106" t="n">
        <v>1132</v>
      </c>
      <c r="I31" s="106"/>
      <c r="J31" s="106" t="n">
        <f aca="false">K31-G31</f>
        <v>70</v>
      </c>
      <c r="K31" s="106" t="n">
        <v>1202</v>
      </c>
      <c r="L31" s="106"/>
      <c r="M31" s="106"/>
      <c r="N31" s="106" t="n">
        <v>1287</v>
      </c>
      <c r="O31" s="100"/>
      <c r="P31" s="106"/>
      <c r="Q31" s="106" t="n">
        <f aca="false">P31+N31</f>
        <v>1287</v>
      </c>
      <c r="R31" s="106" t="n">
        <f aca="false">O31</f>
        <v>0</v>
      </c>
      <c r="S31" s="107" t="n">
        <f aca="false">T31-Q31</f>
        <v>-1037</v>
      </c>
      <c r="T31" s="107" t="n">
        <v>250</v>
      </c>
      <c r="U31" s="106" t="n">
        <f aca="false">R31</f>
        <v>0</v>
      </c>
      <c r="V31" s="108" t="n">
        <v>250</v>
      </c>
      <c r="W31" s="107"/>
      <c r="X31" s="107"/>
      <c r="Y31" s="107" t="n">
        <f aca="false">W31+T31</f>
        <v>250</v>
      </c>
      <c r="Z31" s="107" t="n">
        <f aca="false">X31+V31</f>
        <v>250</v>
      </c>
      <c r="AA31" s="107"/>
      <c r="AB31" s="107"/>
      <c r="AC31" s="107" t="n">
        <f aca="false">AA31+Y31</f>
        <v>250</v>
      </c>
      <c r="AD31" s="107" t="n">
        <f aca="false">AB31+Z31</f>
        <v>250</v>
      </c>
      <c r="AE31" s="107"/>
      <c r="AF31" s="107"/>
      <c r="AG31" s="107"/>
      <c r="AH31" s="107" t="n">
        <f aca="false">AE31+AC31</f>
        <v>250</v>
      </c>
      <c r="AI31" s="107"/>
      <c r="AJ31" s="107" t="n">
        <f aca="false">AG31+AD31</f>
        <v>250</v>
      </c>
      <c r="AK31" s="109"/>
      <c r="AL31" s="109"/>
      <c r="AM31" s="107" t="n">
        <f aca="false">AK31+AH31</f>
        <v>250</v>
      </c>
      <c r="AN31" s="110" t="n">
        <f aca="false">AI31</f>
        <v>0</v>
      </c>
      <c r="AO31" s="107" t="n">
        <f aca="false">AQ31-AM31</f>
        <v>-250</v>
      </c>
      <c r="AP31" s="108" t="n">
        <f aca="false">AR31-AN31</f>
        <v>0</v>
      </c>
      <c r="AQ31" s="110"/>
      <c r="AR31" s="107"/>
      <c r="AS31" s="109"/>
      <c r="AT31" s="110"/>
      <c r="AU31" s="107"/>
      <c r="AV31" s="111"/>
      <c r="AW31" s="103"/>
      <c r="AX31" s="112" t="n">
        <f aca="false">AU31</f>
        <v>0</v>
      </c>
      <c r="AY31" s="113"/>
      <c r="AZ31" s="113"/>
      <c r="BA31" s="113"/>
      <c r="BB31" s="124"/>
      <c r="BC31" s="113"/>
      <c r="BD31" s="114"/>
      <c r="BE31" s="114"/>
      <c r="BF31" s="114"/>
      <c r="BG31" s="114"/>
      <c r="BH31" s="124"/>
      <c r="BI31" s="113"/>
    </row>
    <row r="32" customFormat="false" ht="16.5" hidden="false" customHeight="false" outlineLevel="0" collapsed="false">
      <c r="A32" s="95"/>
      <c r="B32" s="96"/>
      <c r="C32" s="97"/>
      <c r="D32" s="97"/>
      <c r="E32" s="105"/>
      <c r="F32" s="97"/>
      <c r="G32" s="106"/>
      <c r="H32" s="106"/>
      <c r="I32" s="106"/>
      <c r="J32" s="125"/>
      <c r="K32" s="125"/>
      <c r="L32" s="125"/>
      <c r="M32" s="125"/>
      <c r="N32" s="106"/>
      <c r="O32" s="100"/>
      <c r="P32" s="100"/>
      <c r="Q32" s="126"/>
      <c r="R32" s="126"/>
      <c r="S32" s="107"/>
      <c r="T32" s="114"/>
      <c r="U32" s="100"/>
      <c r="V32" s="127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09"/>
      <c r="AL32" s="109"/>
      <c r="AM32" s="128"/>
      <c r="AN32" s="129"/>
      <c r="AO32" s="130"/>
      <c r="AP32" s="131"/>
      <c r="AQ32" s="132"/>
      <c r="AR32" s="130"/>
      <c r="AS32" s="109"/>
      <c r="AT32" s="132"/>
      <c r="AU32" s="130"/>
      <c r="AV32" s="111"/>
      <c r="AW32" s="103"/>
      <c r="AX32" s="112" t="n">
        <f aca="false">AU32</f>
        <v>0</v>
      </c>
      <c r="AY32" s="113"/>
      <c r="AZ32" s="113"/>
      <c r="BA32" s="113"/>
      <c r="BB32" s="124"/>
      <c r="BC32" s="113"/>
      <c r="BD32" s="114"/>
      <c r="BE32" s="114"/>
      <c r="BF32" s="114"/>
      <c r="BG32" s="114"/>
      <c r="BH32" s="124"/>
      <c r="BI32" s="113"/>
    </row>
    <row r="33" s="142" customFormat="true" ht="40.5" hidden="false" customHeight="false" outlineLevel="0" collapsed="false">
      <c r="A33" s="133" t="n">
        <v>901</v>
      </c>
      <c r="B33" s="134" t="s">
        <v>55</v>
      </c>
      <c r="C33" s="135"/>
      <c r="D33" s="135"/>
      <c r="E33" s="136"/>
      <c r="F33" s="137"/>
      <c r="G33" s="138" t="n">
        <f aca="false">G34+G37+G74+G86+G95+G98+G101+G106</f>
        <v>625989</v>
      </c>
      <c r="H33" s="138" t="n">
        <f aca="false">H34+H37+H74+H86+H95+H98+H101+H106</f>
        <v>625989</v>
      </c>
      <c r="I33" s="138" t="n">
        <f aca="false">I34+I37+I74+I86+I95+I98+I101+I106</f>
        <v>0</v>
      </c>
      <c r="J33" s="138" t="n">
        <f aca="false">J34+J37+J74+J86+J95+J98+J101+J106</f>
        <v>238001</v>
      </c>
      <c r="K33" s="138" t="n">
        <f aca="false">K34+K37+K74+K86+K95+K98+K101+K106</f>
        <v>863990</v>
      </c>
      <c r="L33" s="138" t="n">
        <f aca="false">L34+L37+L74+L86+L95+L98+L101+L106</f>
        <v>0</v>
      </c>
      <c r="M33" s="138"/>
      <c r="N33" s="138" t="n">
        <f aca="false">N34+N37+N74+N86+N95+N98+N101+N106</f>
        <v>894128</v>
      </c>
      <c r="O33" s="138" t="n">
        <f aca="false">O34+O37+O74+O86+O95+O98+O101+O106</f>
        <v>0</v>
      </c>
      <c r="P33" s="138" t="n">
        <f aca="false">P34+P37+P74+P86+P95+P98+P101+P106</f>
        <v>0</v>
      </c>
      <c r="Q33" s="138" t="n">
        <f aca="false">Q34+Q37+Q74+Q86+Q95+Q98+Q101+Q106</f>
        <v>894128</v>
      </c>
      <c r="R33" s="138" t="n">
        <f aca="false">R34+R37+R74+R86+R95+R98+R101+R106</f>
        <v>0</v>
      </c>
      <c r="S33" s="139" t="n">
        <f aca="false">S34+S37+S74+S86+S95+S98+S101+S106</f>
        <v>-290331</v>
      </c>
      <c r="T33" s="139" t="n">
        <f aca="false">T34+T37+T74+T86+T95+T98+T101+T106</f>
        <v>603797</v>
      </c>
      <c r="U33" s="138" t="n">
        <f aca="false">U34+U37+U74+U86+U95+U98+U101+U106</f>
        <v>0</v>
      </c>
      <c r="V33" s="140" t="n">
        <f aca="false">V34+V37+V74+V86+V95+V98+V101+V106</f>
        <v>603797</v>
      </c>
      <c r="W33" s="139" t="n">
        <f aca="false">W34+W37+W74+W86+W95+W98+W101+W106</f>
        <v>0</v>
      </c>
      <c r="X33" s="139" t="n">
        <f aca="false">X34+X37+X74+X86+X95+X98+X101+X106</f>
        <v>0</v>
      </c>
      <c r="Y33" s="139" t="n">
        <f aca="false">Y34+Y37+Y74+Y86+Y95+Y98+Y101+Y106</f>
        <v>603797</v>
      </c>
      <c r="Z33" s="139" t="n">
        <f aca="false">Z34+Z37+Z74+Z86+Z95+Z98+Z101+Z106</f>
        <v>603797</v>
      </c>
      <c r="AA33" s="139" t="n">
        <f aca="false">AA34+AA37+AA74+AA86+AA95+AA98+AA101+AA106</f>
        <v>0</v>
      </c>
      <c r="AB33" s="139" t="n">
        <f aca="false">AB34+AB37+AB74+AB86+AB95+AB98+AB101+AB106</f>
        <v>0</v>
      </c>
      <c r="AC33" s="139" t="n">
        <f aca="false">AC34+AC37+AC74+AC86+AC95+AC98+AC101+AC106</f>
        <v>603797</v>
      </c>
      <c r="AD33" s="139" t="n">
        <f aca="false">AD34+AD37+AD74+AD86+AD95+AD98+AD101+AD106</f>
        <v>603797</v>
      </c>
      <c r="AE33" s="139" t="n">
        <f aca="false">AE34+AE37+AE74+AE86+AE95+AE98+AE101+AE106</f>
        <v>0</v>
      </c>
      <c r="AF33" s="139"/>
      <c r="AG33" s="139" t="n">
        <f aca="false">AG34+AG37+AG74+AG86+AG95+AG98+AG101+AG106</f>
        <v>0</v>
      </c>
      <c r="AH33" s="139" t="n">
        <f aca="false">AH34+AH37+AH74+AH86+AH95+AH98+AH101+AH106</f>
        <v>603797</v>
      </c>
      <c r="AI33" s="139"/>
      <c r="AJ33" s="139" t="n">
        <f aca="false">AJ34+AJ37+AJ74+AJ86+AJ95+AJ98+AJ101+AJ106</f>
        <v>603797</v>
      </c>
      <c r="AK33" s="141" t="n">
        <f aca="false">AK34+AK37+AK74+AK86+AK95+AK98+AK101+AK106</f>
        <v>0</v>
      </c>
      <c r="AL33" s="141" t="n">
        <f aca="false">AL34+AL37+AL74+AL86+AL95+AL98+AL101+AL106</f>
        <v>0</v>
      </c>
      <c r="AM33" s="139" t="n">
        <f aca="false">AM34+AM37+AM74+AM86+AM95+AM98+AM101+AM106</f>
        <v>603797</v>
      </c>
      <c r="AN33" s="141" t="n">
        <f aca="false">AN34+AN37+AN74+AN86+AN95+AN98+AN101+AN106</f>
        <v>0</v>
      </c>
      <c r="AO33" s="139" t="n">
        <f aca="false">AO34+AO37+AO74+AO86+AO95+AO98+AO101+AO106+AO40+AO92+AO57+AO112+AO115</f>
        <v>139399</v>
      </c>
      <c r="AP33" s="139" t="n">
        <f aca="false">AP34+AP37+AP74+AP86+AP95+AP98+AP101+AP106+AP40+AP92+AP57+AP112+AP115</f>
        <v>0</v>
      </c>
      <c r="AQ33" s="139" t="n">
        <f aca="false">AQ34+AQ37+AQ74+AQ86+AQ95+AQ98+AQ101+AQ106+AQ40+AQ92+AQ57+AQ112+AQ115</f>
        <v>743196</v>
      </c>
      <c r="AR33" s="139" t="n">
        <f aca="false">AR34+AR37+AR74+AR86+AR95+AR98+AR101+AR106+AR40+AR92+AR57+AR112+AR115</f>
        <v>65805</v>
      </c>
      <c r="AS33" s="139" t="n">
        <f aca="false">AS34+AS37+AS74+AS86+AS95+AS98+AS101+AS106+AS40+AS92+AS57+AS112+AS115</f>
        <v>0</v>
      </c>
      <c r="AT33" s="139" t="n">
        <f aca="false">AT34+AT37+AT74+AT86+AT95+AT98+AT101+AT106+AT40+AT92+AT57+AT112+AT115</f>
        <v>743196</v>
      </c>
      <c r="AU33" s="139" t="n">
        <f aca="false">AU34+AU37+AU74+AU86+AU95+AU98+AU101+AU106+AU40+AU92+AU57+AU112+AU115</f>
        <v>65805</v>
      </c>
      <c r="AV33" s="139" t="n">
        <f aca="false">AV34+AV37+AV74+AV86+AV95+AV98+AV101+AV106+AV40+AV92+AV57+AV112+AV115</f>
        <v>0</v>
      </c>
      <c r="AW33" s="139" t="n">
        <f aca="false">AW34+AW37+AW74+AW86+AW95+AW98+AW101+AW106+AW40+AW92+AW57+AW112+AW115</f>
        <v>743196</v>
      </c>
      <c r="AX33" s="139" t="n">
        <f aca="false">AX34+AX37+AX74+AX86+AX95+AX98+AX101+AX106+AX40+AX92+AX57+AX112+AX115</f>
        <v>65805</v>
      </c>
      <c r="AY33" s="139" t="n">
        <f aca="false">AY34+AY37+AY74+AY86+AY95+AY98+AY101+AY106+AY40+AY92+AY57+AY112+AY115</f>
        <v>286</v>
      </c>
      <c r="AZ33" s="139" t="n">
        <f aca="false">AZ34+AZ37+AZ74+AZ86+AZ95+AZ98+AZ101+AZ106+AZ40+AZ92+AZ57+AZ112+AZ115</f>
        <v>2344</v>
      </c>
      <c r="BA33" s="139" t="n">
        <f aca="false">BA34+BA37+BA74+BA86+BA95+BA98+BA101+BA106+BA40+BA92+BA57+BA112+BA115</f>
        <v>0</v>
      </c>
      <c r="BB33" s="139" t="n">
        <f aca="false">BB34+BB37+BB74+BB86+BB95+BB98+BB101+BB106+BB40+BB92+BB57+BB112+BB115</f>
        <v>745826</v>
      </c>
      <c r="BC33" s="139" t="n">
        <f aca="false">BC34+BC37+BC74+BC86+BC95+BC98+BC101+BC106+BC40+BC92+BC57+BC112+BC115</f>
        <v>66091</v>
      </c>
      <c r="BD33" s="139" t="n">
        <f aca="false">BD34+BD37+BD74+BD86+BD95+BD98+BD101+BD106+BD40+BD92+BD57+BD112+BD115</f>
        <v>7672</v>
      </c>
      <c r="BE33" s="139" t="n">
        <f aca="false">BE34+BE37+BE74+BE86+BE95+BE98+BE101+BE106+BE40+BE92+BE57+BE112+BE115</f>
        <v>0</v>
      </c>
      <c r="BF33" s="139" t="n">
        <f aca="false">BF34+BF37+BF74+BF86+BF95+BF98+BF101+BF106+BF40+BF92+BF57+BF112+BF115</f>
        <v>4139</v>
      </c>
      <c r="BG33" s="139" t="n">
        <f aca="false">BG34+BG37+BG74+BG86+BG95+BG98+BG101+BG106+BG40+BG92+BG57+BG112+BG115</f>
        <v>0</v>
      </c>
      <c r="BH33" s="139" t="n">
        <f aca="false">BH34+BH37+BH74+BH86+BH95+BH98+BH101+BH106+BH40+BH92+BH57+BH112+BH115</f>
        <v>757637</v>
      </c>
      <c r="BI33" s="139" t="n">
        <f aca="false">BI34+BI37+BI74+BI86+BI95+BI98+BI101+BI106+BI40+BI92+BI57+BI112+BI115</f>
        <v>66091</v>
      </c>
    </row>
    <row r="34" s="94" customFormat="true" ht="75" hidden="false" customHeight="false" outlineLevel="0" collapsed="false">
      <c r="A34" s="85"/>
      <c r="B34" s="86" t="s">
        <v>56</v>
      </c>
      <c r="C34" s="87" t="s">
        <v>40</v>
      </c>
      <c r="D34" s="87" t="s">
        <v>57</v>
      </c>
      <c r="E34" s="88"/>
      <c r="F34" s="87"/>
      <c r="G34" s="117" t="n">
        <f aca="false">G35</f>
        <v>1116</v>
      </c>
      <c r="H34" s="117" t="n">
        <f aca="false">H35</f>
        <v>1116</v>
      </c>
      <c r="I34" s="117" t="n">
        <f aca="false">I35</f>
        <v>0</v>
      </c>
      <c r="J34" s="117" t="n">
        <f aca="false">J35</f>
        <v>351</v>
      </c>
      <c r="K34" s="117" t="n">
        <f aca="false">K35</f>
        <v>1467</v>
      </c>
      <c r="L34" s="117" t="n">
        <f aca="false">L35</f>
        <v>0</v>
      </c>
      <c r="M34" s="117"/>
      <c r="N34" s="117" t="n">
        <f aca="false">N35</f>
        <v>1572</v>
      </c>
      <c r="O34" s="117" t="n">
        <f aca="false">O35</f>
        <v>0</v>
      </c>
      <c r="P34" s="117" t="n">
        <f aca="false">P35</f>
        <v>0</v>
      </c>
      <c r="Q34" s="117" t="n">
        <f aca="false">Q35</f>
        <v>1572</v>
      </c>
      <c r="R34" s="117" t="n">
        <f aca="false">R35</f>
        <v>0</v>
      </c>
      <c r="S34" s="115" t="n">
        <f aca="false">S35</f>
        <v>-299</v>
      </c>
      <c r="T34" s="115" t="n">
        <f aca="false">T35</f>
        <v>1273</v>
      </c>
      <c r="U34" s="117" t="n">
        <f aca="false">U35</f>
        <v>0</v>
      </c>
      <c r="V34" s="118" t="n">
        <f aca="false">V35</f>
        <v>1273</v>
      </c>
      <c r="W34" s="115" t="n">
        <f aca="false">W35</f>
        <v>0</v>
      </c>
      <c r="X34" s="115" t="n">
        <f aca="false">X35</f>
        <v>0</v>
      </c>
      <c r="Y34" s="115" t="n">
        <f aca="false">Y35</f>
        <v>1273</v>
      </c>
      <c r="Z34" s="115" t="n">
        <f aca="false">Z35</f>
        <v>1273</v>
      </c>
      <c r="AA34" s="115" t="n">
        <f aca="false">AA35</f>
        <v>0</v>
      </c>
      <c r="AB34" s="115" t="n">
        <f aca="false">AB35</f>
        <v>0</v>
      </c>
      <c r="AC34" s="115" t="n">
        <f aca="false">AC35</f>
        <v>1273</v>
      </c>
      <c r="AD34" s="115" t="n">
        <f aca="false">AD35</f>
        <v>1273</v>
      </c>
      <c r="AE34" s="115" t="n">
        <f aca="false">AE35</f>
        <v>0</v>
      </c>
      <c r="AF34" s="115"/>
      <c r="AG34" s="115" t="n">
        <f aca="false">AG35</f>
        <v>0</v>
      </c>
      <c r="AH34" s="115" t="n">
        <f aca="false">AH35</f>
        <v>1273</v>
      </c>
      <c r="AI34" s="115"/>
      <c r="AJ34" s="115" t="n">
        <f aca="false">AJ35</f>
        <v>1273</v>
      </c>
      <c r="AK34" s="119" t="n">
        <f aca="false">AK35</f>
        <v>0</v>
      </c>
      <c r="AL34" s="119" t="n">
        <f aca="false">AL35</f>
        <v>0</v>
      </c>
      <c r="AM34" s="115" t="n">
        <f aca="false">AM35</f>
        <v>1273</v>
      </c>
      <c r="AN34" s="119" t="n">
        <f aca="false">AN35</f>
        <v>0</v>
      </c>
      <c r="AO34" s="115" t="n">
        <f aca="false">AO35</f>
        <v>-20</v>
      </c>
      <c r="AP34" s="118" t="n">
        <f aca="false">AP35</f>
        <v>0</v>
      </c>
      <c r="AQ34" s="119" t="n">
        <f aca="false">AQ35</f>
        <v>1253</v>
      </c>
      <c r="AR34" s="115" t="n">
        <f aca="false">AR35</f>
        <v>0</v>
      </c>
      <c r="AS34" s="119" t="n">
        <f aca="false">AS35</f>
        <v>0</v>
      </c>
      <c r="AT34" s="119" t="n">
        <f aca="false">AT35</f>
        <v>1253</v>
      </c>
      <c r="AU34" s="119" t="n">
        <f aca="false">AU35</f>
        <v>0</v>
      </c>
      <c r="AV34" s="119" t="n">
        <f aca="false">AV35</f>
        <v>0</v>
      </c>
      <c r="AW34" s="119" t="n">
        <f aca="false">AW35</f>
        <v>1253</v>
      </c>
      <c r="AX34" s="115" t="n">
        <f aca="false">AX35</f>
        <v>0</v>
      </c>
      <c r="AY34" s="119" t="n">
        <f aca="false">AY35</f>
        <v>0</v>
      </c>
      <c r="AZ34" s="119" t="n">
        <f aca="false">AZ35</f>
        <v>0</v>
      </c>
      <c r="BA34" s="119" t="n">
        <f aca="false">BA35</f>
        <v>0</v>
      </c>
      <c r="BB34" s="119" t="n">
        <f aca="false">BB35</f>
        <v>1253</v>
      </c>
      <c r="BC34" s="115" t="n">
        <f aca="false">BC35</f>
        <v>0</v>
      </c>
      <c r="BD34" s="119" t="n">
        <f aca="false">BD35</f>
        <v>0</v>
      </c>
      <c r="BE34" s="119" t="n">
        <f aca="false">BE35</f>
        <v>0</v>
      </c>
      <c r="BF34" s="119" t="n">
        <f aca="false">BF35</f>
        <v>0</v>
      </c>
      <c r="BG34" s="119" t="n">
        <f aca="false">BG35</f>
        <v>0</v>
      </c>
      <c r="BH34" s="115" t="n">
        <f aca="false">BH35</f>
        <v>1253</v>
      </c>
      <c r="BI34" s="115" t="n">
        <f aca="false">BI35</f>
        <v>0</v>
      </c>
    </row>
    <row r="35" customFormat="false" ht="82.5" hidden="false" customHeight="false" outlineLevel="0" collapsed="false">
      <c r="A35" s="143"/>
      <c r="B35" s="96" t="s">
        <v>42</v>
      </c>
      <c r="C35" s="97" t="s">
        <v>40</v>
      </c>
      <c r="D35" s="97" t="s">
        <v>57</v>
      </c>
      <c r="E35" s="98" t="s">
        <v>43</v>
      </c>
      <c r="F35" s="97"/>
      <c r="G35" s="106" t="n">
        <f aca="false">G36</f>
        <v>1116</v>
      </c>
      <c r="H35" s="106" t="n">
        <f aca="false">H36</f>
        <v>1116</v>
      </c>
      <c r="I35" s="106" t="n">
        <f aca="false">I36</f>
        <v>0</v>
      </c>
      <c r="J35" s="106" t="n">
        <f aca="false">J36</f>
        <v>351</v>
      </c>
      <c r="K35" s="106" t="n">
        <f aca="false">K36</f>
        <v>1467</v>
      </c>
      <c r="L35" s="106" t="n">
        <f aca="false">L36</f>
        <v>0</v>
      </c>
      <c r="M35" s="106"/>
      <c r="N35" s="106" t="n">
        <f aca="false">N36</f>
        <v>1572</v>
      </c>
      <c r="O35" s="106" t="n">
        <f aca="false">O36</f>
        <v>0</v>
      </c>
      <c r="P35" s="106" t="n">
        <f aca="false">P36</f>
        <v>0</v>
      </c>
      <c r="Q35" s="106" t="n">
        <f aca="false">Q36</f>
        <v>1572</v>
      </c>
      <c r="R35" s="106" t="n">
        <f aca="false">R36</f>
        <v>0</v>
      </c>
      <c r="S35" s="107" t="n">
        <f aca="false">S36</f>
        <v>-299</v>
      </c>
      <c r="T35" s="107" t="n">
        <f aca="false">T36</f>
        <v>1273</v>
      </c>
      <c r="U35" s="106" t="n">
        <f aca="false">U36</f>
        <v>0</v>
      </c>
      <c r="V35" s="108" t="n">
        <f aca="false">V36</f>
        <v>1273</v>
      </c>
      <c r="W35" s="107" t="n">
        <f aca="false">W36</f>
        <v>0</v>
      </c>
      <c r="X35" s="107" t="n">
        <f aca="false">X36</f>
        <v>0</v>
      </c>
      <c r="Y35" s="107" t="n">
        <f aca="false">Y36</f>
        <v>1273</v>
      </c>
      <c r="Z35" s="107" t="n">
        <f aca="false">Z36</f>
        <v>1273</v>
      </c>
      <c r="AA35" s="107" t="n">
        <f aca="false">AA36</f>
        <v>0</v>
      </c>
      <c r="AB35" s="107" t="n">
        <f aca="false">AB36</f>
        <v>0</v>
      </c>
      <c r="AC35" s="107" t="n">
        <f aca="false">AC36</f>
        <v>1273</v>
      </c>
      <c r="AD35" s="107" t="n">
        <f aca="false">AD36</f>
        <v>1273</v>
      </c>
      <c r="AE35" s="107" t="n">
        <f aca="false">AE36</f>
        <v>0</v>
      </c>
      <c r="AF35" s="107"/>
      <c r="AG35" s="107" t="n">
        <f aca="false">AG36</f>
        <v>0</v>
      </c>
      <c r="AH35" s="107" t="n">
        <f aca="false">AH36</f>
        <v>1273</v>
      </c>
      <c r="AI35" s="107"/>
      <c r="AJ35" s="107" t="n">
        <f aca="false">AJ36</f>
        <v>1273</v>
      </c>
      <c r="AK35" s="110" t="n">
        <f aca="false">AK36</f>
        <v>0</v>
      </c>
      <c r="AL35" s="110" t="n">
        <f aca="false">AL36</f>
        <v>0</v>
      </c>
      <c r="AM35" s="107" t="n">
        <f aca="false">AM36</f>
        <v>1273</v>
      </c>
      <c r="AN35" s="110" t="n">
        <f aca="false">AN36</f>
        <v>0</v>
      </c>
      <c r="AO35" s="107" t="n">
        <f aca="false">AO36</f>
        <v>-20</v>
      </c>
      <c r="AP35" s="108" t="n">
        <f aca="false">AP36</f>
        <v>0</v>
      </c>
      <c r="AQ35" s="110" t="n">
        <f aca="false">AQ36</f>
        <v>1253</v>
      </c>
      <c r="AR35" s="107" t="n">
        <f aca="false">AR36</f>
        <v>0</v>
      </c>
      <c r="AS35" s="110" t="n">
        <f aca="false">AS36</f>
        <v>0</v>
      </c>
      <c r="AT35" s="110" t="n">
        <f aca="false">AT36</f>
        <v>1253</v>
      </c>
      <c r="AU35" s="110" t="n">
        <f aca="false">AU36</f>
        <v>0</v>
      </c>
      <c r="AV35" s="110" t="n">
        <f aca="false">AV36</f>
        <v>0</v>
      </c>
      <c r="AW35" s="110" t="n">
        <f aca="false">AW36</f>
        <v>1253</v>
      </c>
      <c r="AX35" s="107" t="n">
        <f aca="false">AX36</f>
        <v>0</v>
      </c>
      <c r="AY35" s="110" t="n">
        <f aca="false">AY36</f>
        <v>0</v>
      </c>
      <c r="AZ35" s="110" t="n">
        <f aca="false">AZ36</f>
        <v>0</v>
      </c>
      <c r="BA35" s="110" t="n">
        <f aca="false">BA36</f>
        <v>0</v>
      </c>
      <c r="BB35" s="110" t="n">
        <f aca="false">BB36</f>
        <v>1253</v>
      </c>
      <c r="BC35" s="107" t="n">
        <f aca="false">BC36</f>
        <v>0</v>
      </c>
      <c r="BD35" s="110" t="n">
        <f aca="false">BD36</f>
        <v>0</v>
      </c>
      <c r="BE35" s="110" t="n">
        <f aca="false">BE36</f>
        <v>0</v>
      </c>
      <c r="BF35" s="110" t="n">
        <f aca="false">BF36</f>
        <v>0</v>
      </c>
      <c r="BG35" s="110" t="n">
        <f aca="false">BG36</f>
        <v>0</v>
      </c>
      <c r="BH35" s="107" t="n">
        <f aca="false">BH36</f>
        <v>1253</v>
      </c>
      <c r="BI35" s="107" t="n">
        <f aca="false">BI36</f>
        <v>0</v>
      </c>
    </row>
    <row r="36" customFormat="false" ht="33" hidden="false" customHeight="false" outlineLevel="0" collapsed="false">
      <c r="A36" s="95"/>
      <c r="B36" s="96" t="s">
        <v>44</v>
      </c>
      <c r="C36" s="97" t="s">
        <v>40</v>
      </c>
      <c r="D36" s="97" t="s">
        <v>57</v>
      </c>
      <c r="E36" s="98" t="s">
        <v>43</v>
      </c>
      <c r="F36" s="97" t="s">
        <v>45</v>
      </c>
      <c r="G36" s="106" t="n">
        <f aca="false">H36+I36</f>
        <v>1116</v>
      </c>
      <c r="H36" s="106" t="n">
        <v>1116</v>
      </c>
      <c r="I36" s="106"/>
      <c r="J36" s="106" t="n">
        <f aca="false">K36-G36</f>
        <v>351</v>
      </c>
      <c r="K36" s="106" t="n">
        <v>1467</v>
      </c>
      <c r="L36" s="106"/>
      <c r="M36" s="106"/>
      <c r="N36" s="106" t="n">
        <v>1572</v>
      </c>
      <c r="O36" s="100"/>
      <c r="P36" s="106"/>
      <c r="Q36" s="106" t="n">
        <f aca="false">P36+N36</f>
        <v>1572</v>
      </c>
      <c r="R36" s="106" t="n">
        <f aca="false">O36</f>
        <v>0</v>
      </c>
      <c r="S36" s="107" t="n">
        <f aca="false">T36-Q36</f>
        <v>-299</v>
      </c>
      <c r="T36" s="107" t="n">
        <v>1273</v>
      </c>
      <c r="U36" s="106" t="n">
        <f aca="false">R36</f>
        <v>0</v>
      </c>
      <c r="V36" s="108" t="n">
        <v>1273</v>
      </c>
      <c r="W36" s="107"/>
      <c r="X36" s="107"/>
      <c r="Y36" s="107" t="n">
        <f aca="false">W36+T36</f>
        <v>1273</v>
      </c>
      <c r="Z36" s="107" t="n">
        <f aca="false">X36+V36</f>
        <v>1273</v>
      </c>
      <c r="AA36" s="107"/>
      <c r="AB36" s="107"/>
      <c r="AC36" s="107" t="n">
        <f aca="false">AA36+Y36</f>
        <v>1273</v>
      </c>
      <c r="AD36" s="107" t="n">
        <f aca="false">AB36+Z36</f>
        <v>1273</v>
      </c>
      <c r="AE36" s="107"/>
      <c r="AF36" s="107"/>
      <c r="AG36" s="107"/>
      <c r="AH36" s="107" t="n">
        <f aca="false">AE36+AC36</f>
        <v>1273</v>
      </c>
      <c r="AI36" s="107"/>
      <c r="AJ36" s="107" t="n">
        <f aca="false">AG36+AD36</f>
        <v>1273</v>
      </c>
      <c r="AK36" s="109"/>
      <c r="AL36" s="109"/>
      <c r="AM36" s="107" t="n">
        <f aca="false">AK36+AH36</f>
        <v>1273</v>
      </c>
      <c r="AN36" s="110" t="n">
        <f aca="false">AI36</f>
        <v>0</v>
      </c>
      <c r="AO36" s="107" t="n">
        <f aca="false">AQ36-AM36</f>
        <v>-20</v>
      </c>
      <c r="AP36" s="108" t="n">
        <f aca="false">AR36-AN36</f>
        <v>0</v>
      </c>
      <c r="AQ36" s="110" t="n">
        <v>1253</v>
      </c>
      <c r="AR36" s="107"/>
      <c r="AS36" s="109"/>
      <c r="AT36" s="110" t="n">
        <v>1253</v>
      </c>
      <c r="AU36" s="107"/>
      <c r="AV36" s="111"/>
      <c r="AW36" s="103" t="n">
        <f aca="false">AT36+AV36</f>
        <v>1253</v>
      </c>
      <c r="AX36" s="112" t="n">
        <f aca="false">AU36</f>
        <v>0</v>
      </c>
      <c r="AY36" s="113"/>
      <c r="AZ36" s="113"/>
      <c r="BA36" s="113"/>
      <c r="BB36" s="107" t="n">
        <f aca="false">AW36+AY36+AZ36+BA36</f>
        <v>1253</v>
      </c>
      <c r="BC36" s="114" t="n">
        <f aca="false">AX36+AY36</f>
        <v>0</v>
      </c>
      <c r="BD36" s="114"/>
      <c r="BE36" s="114"/>
      <c r="BF36" s="114"/>
      <c r="BG36" s="114"/>
      <c r="BH36" s="107" t="n">
        <f aca="false">BG36+BF36+BE36+BD36+BB36</f>
        <v>1253</v>
      </c>
      <c r="BI36" s="114" t="n">
        <f aca="false">BC36+BE36</f>
        <v>0</v>
      </c>
    </row>
    <row r="37" s="94" customFormat="true" ht="125.25" hidden="false" customHeight="true" outlineLevel="0" collapsed="false">
      <c r="A37" s="144"/>
      <c r="B37" s="86" t="s">
        <v>58</v>
      </c>
      <c r="C37" s="87" t="s">
        <v>40</v>
      </c>
      <c r="D37" s="87" t="s">
        <v>59</v>
      </c>
      <c r="E37" s="88"/>
      <c r="F37" s="87"/>
      <c r="G37" s="117" t="n">
        <f aca="false">G38</f>
        <v>557703</v>
      </c>
      <c r="H37" s="117" t="n">
        <f aca="false">H38</f>
        <v>557703</v>
      </c>
      <c r="I37" s="117" t="n">
        <f aca="false">I38</f>
        <v>0</v>
      </c>
      <c r="J37" s="117" t="n">
        <f aca="false">J38</f>
        <v>192865</v>
      </c>
      <c r="K37" s="117" t="n">
        <f aca="false">K38</f>
        <v>750568</v>
      </c>
      <c r="L37" s="117" t="n">
        <f aca="false">L38</f>
        <v>0</v>
      </c>
      <c r="M37" s="117"/>
      <c r="N37" s="117" t="n">
        <f aca="false">N38</f>
        <v>809355</v>
      </c>
      <c r="O37" s="117" t="n">
        <f aca="false">O38</f>
        <v>0</v>
      </c>
      <c r="P37" s="117" t="n">
        <f aca="false">P38</f>
        <v>0</v>
      </c>
      <c r="Q37" s="117" t="n">
        <f aca="false">Q38</f>
        <v>809355</v>
      </c>
      <c r="R37" s="117" t="n">
        <f aca="false">R38</f>
        <v>0</v>
      </c>
      <c r="S37" s="115" t="n">
        <f aca="false">S38</f>
        <v>-252177</v>
      </c>
      <c r="T37" s="115" t="n">
        <f aca="false">T38</f>
        <v>557178</v>
      </c>
      <c r="U37" s="117" t="n">
        <f aca="false">U38</f>
        <v>0</v>
      </c>
      <c r="V37" s="118" t="n">
        <f aca="false">V38</f>
        <v>557460</v>
      </c>
      <c r="W37" s="115" t="n">
        <f aca="false">W38</f>
        <v>0</v>
      </c>
      <c r="X37" s="115" t="n">
        <f aca="false">X38</f>
        <v>0</v>
      </c>
      <c r="Y37" s="115" t="n">
        <f aca="false">Y38</f>
        <v>557178</v>
      </c>
      <c r="Z37" s="115" t="n">
        <f aca="false">Z38</f>
        <v>557460</v>
      </c>
      <c r="AA37" s="115" t="n">
        <f aca="false">AA38</f>
        <v>0</v>
      </c>
      <c r="AB37" s="115" t="n">
        <f aca="false">AB38</f>
        <v>0</v>
      </c>
      <c r="AC37" s="115" t="n">
        <f aca="false">AC38</f>
        <v>557178</v>
      </c>
      <c r="AD37" s="115" t="n">
        <f aca="false">AD38</f>
        <v>557460</v>
      </c>
      <c r="AE37" s="115" t="n">
        <f aca="false">AE38</f>
        <v>0</v>
      </c>
      <c r="AF37" s="115"/>
      <c r="AG37" s="115" t="n">
        <f aca="false">AG38</f>
        <v>0</v>
      </c>
      <c r="AH37" s="115" t="n">
        <f aca="false">AH38</f>
        <v>557178</v>
      </c>
      <c r="AI37" s="115"/>
      <c r="AJ37" s="115" t="n">
        <f aca="false">AJ38</f>
        <v>557460</v>
      </c>
      <c r="AK37" s="119" t="n">
        <f aca="false">AK38</f>
        <v>0</v>
      </c>
      <c r="AL37" s="119" t="n">
        <f aca="false">AL38</f>
        <v>0</v>
      </c>
      <c r="AM37" s="115" t="n">
        <f aca="false">AM38</f>
        <v>557178</v>
      </c>
      <c r="AN37" s="119" t="n">
        <f aca="false">AN38</f>
        <v>0</v>
      </c>
      <c r="AO37" s="115" t="n">
        <f aca="false">AO38+AO43+AO45+AO47+AO49+AO51+AO53</f>
        <v>126435</v>
      </c>
      <c r="AP37" s="115" t="n">
        <f aca="false">AP38+AP43+AP45+AP47+AP49+AP51+AP53</f>
        <v>0</v>
      </c>
      <c r="AQ37" s="115" t="n">
        <f aca="false">AQ38+AQ43+AQ45+AQ47+AQ49+AQ51+AQ53</f>
        <v>683613</v>
      </c>
      <c r="AR37" s="115" t="n">
        <f aca="false">AR38+AR43+AR45+AR47+AR49+AR51+AR53</f>
        <v>65805</v>
      </c>
      <c r="AS37" s="115" t="n">
        <f aca="false">AS38+AS43+AS45+AS47+AS49+AS51+AS53</f>
        <v>0</v>
      </c>
      <c r="AT37" s="115" t="n">
        <f aca="false">AT38+AT43+AT45+AT47+AT49+AT51+AT53</f>
        <v>683613</v>
      </c>
      <c r="AU37" s="115" t="n">
        <f aca="false">AU38+AU43+AU45+AU47+AU49+AU51+AU53</f>
        <v>65805</v>
      </c>
      <c r="AV37" s="115" t="n">
        <f aca="false">AV38+AV43+AV45+AV47+AV49+AV51+AV53</f>
        <v>0</v>
      </c>
      <c r="AW37" s="115" t="n">
        <f aca="false">AW38+AW43+AW45+AW47+AW49+AW51+AW53</f>
        <v>683613</v>
      </c>
      <c r="AX37" s="115" t="n">
        <f aca="false">AX38+AX43+AX45+AX47+AX49+AX51+AX53</f>
        <v>65805</v>
      </c>
      <c r="AY37" s="115" t="n">
        <f aca="false">AY38+AY43+AY45+AY47+AY49+AY51+AY53+AY55</f>
        <v>286</v>
      </c>
      <c r="AZ37" s="115" t="n">
        <f aca="false">AZ38+AZ43+AZ45+AZ47+AZ49+AZ51+AZ53+AZ55</f>
        <v>2720</v>
      </c>
      <c r="BA37" s="115" t="n">
        <f aca="false">BA38+BA43+BA45+BA47+BA49+BA51+BA53+BA55</f>
        <v>0</v>
      </c>
      <c r="BB37" s="115" t="n">
        <f aca="false">BB38+BB43+BB45+BB47+BB49+BB51+BB53+BB55</f>
        <v>686619</v>
      </c>
      <c r="BC37" s="115" t="n">
        <f aca="false">BC38+BC43+BC45+BC47+BC49+BC51+BC53+BC55</f>
        <v>66091</v>
      </c>
      <c r="BD37" s="115" t="n">
        <f aca="false">BD38+BD43+BD45+BD47+BD49+BD51+BD53+BD55</f>
        <v>1933</v>
      </c>
      <c r="BE37" s="115" t="n">
        <f aca="false">BE38+BE43+BE45+BE47+BE49+BE51+BE53+BE55</f>
        <v>0</v>
      </c>
      <c r="BF37" s="115" t="n">
        <f aca="false">BF38+BF43+BF45+BF47+BF49+BF51+BF53+BF55</f>
        <v>617</v>
      </c>
      <c r="BG37" s="115" t="n">
        <f aca="false">BG38+BG43+BG45+BG47+BG49+BG51+BG53+BG55</f>
        <v>0</v>
      </c>
      <c r="BH37" s="115" t="n">
        <f aca="false">BH38+BH43+BH45+BH47+BH49+BH51+BH53+BH55</f>
        <v>689169</v>
      </c>
      <c r="BI37" s="115" t="n">
        <f aca="false">BI38+BI43+BI45+BI47+BI49+BI51+BI53+BI55</f>
        <v>66091</v>
      </c>
    </row>
    <row r="38" customFormat="false" ht="82.5" hidden="false" customHeight="false" outlineLevel="0" collapsed="false">
      <c r="A38" s="104"/>
      <c r="B38" s="96" t="s">
        <v>42</v>
      </c>
      <c r="C38" s="97" t="s">
        <v>40</v>
      </c>
      <c r="D38" s="97" t="s">
        <v>59</v>
      </c>
      <c r="E38" s="98" t="s">
        <v>43</v>
      </c>
      <c r="F38" s="97"/>
      <c r="G38" s="106" t="n">
        <f aca="false">G39</f>
        <v>557703</v>
      </c>
      <c r="H38" s="106" t="n">
        <f aca="false">H39</f>
        <v>557703</v>
      </c>
      <c r="I38" s="106" t="n">
        <f aca="false">I39</f>
        <v>0</v>
      </c>
      <c r="J38" s="106" t="n">
        <f aca="false">J39</f>
        <v>192865</v>
      </c>
      <c r="K38" s="106" t="n">
        <f aca="false">K39</f>
        <v>750568</v>
      </c>
      <c r="L38" s="106" t="n">
        <f aca="false">L39</f>
        <v>0</v>
      </c>
      <c r="M38" s="106"/>
      <c r="N38" s="106" t="n">
        <f aca="false">N39</f>
        <v>809355</v>
      </c>
      <c r="O38" s="106" t="n">
        <f aca="false">O39</f>
        <v>0</v>
      </c>
      <c r="P38" s="106" t="n">
        <f aca="false">P39</f>
        <v>0</v>
      </c>
      <c r="Q38" s="106" t="n">
        <f aca="false">Q39</f>
        <v>809355</v>
      </c>
      <c r="R38" s="106" t="n">
        <f aca="false">R39</f>
        <v>0</v>
      </c>
      <c r="S38" s="107" t="n">
        <f aca="false">S39</f>
        <v>-252177</v>
      </c>
      <c r="T38" s="107" t="n">
        <f aca="false">T39</f>
        <v>557178</v>
      </c>
      <c r="U38" s="106" t="n">
        <f aca="false">U39</f>
        <v>0</v>
      </c>
      <c r="V38" s="108" t="n">
        <f aca="false">V39</f>
        <v>557460</v>
      </c>
      <c r="W38" s="107" t="n">
        <f aca="false">W39</f>
        <v>0</v>
      </c>
      <c r="X38" s="107" t="n">
        <f aca="false">X39</f>
        <v>0</v>
      </c>
      <c r="Y38" s="107" t="n">
        <f aca="false">Y39</f>
        <v>557178</v>
      </c>
      <c r="Z38" s="107" t="n">
        <f aca="false">Z39</f>
        <v>557460</v>
      </c>
      <c r="AA38" s="107" t="n">
        <f aca="false">AA39</f>
        <v>0</v>
      </c>
      <c r="AB38" s="107" t="n">
        <f aca="false">AB39</f>
        <v>0</v>
      </c>
      <c r="AC38" s="107" t="n">
        <f aca="false">AC39</f>
        <v>557178</v>
      </c>
      <c r="AD38" s="107" t="n">
        <f aca="false">AD39</f>
        <v>557460</v>
      </c>
      <c r="AE38" s="107" t="n">
        <f aca="false">AE39</f>
        <v>0</v>
      </c>
      <c r="AF38" s="107"/>
      <c r="AG38" s="107" t="n">
        <f aca="false">AG39</f>
        <v>0</v>
      </c>
      <c r="AH38" s="107" t="n">
        <f aca="false">AH39</f>
        <v>557178</v>
      </c>
      <c r="AI38" s="107"/>
      <c r="AJ38" s="107" t="n">
        <f aca="false">AJ39</f>
        <v>557460</v>
      </c>
      <c r="AK38" s="110" t="n">
        <f aca="false">AK39</f>
        <v>0</v>
      </c>
      <c r="AL38" s="110" t="n">
        <f aca="false">AL39</f>
        <v>0</v>
      </c>
      <c r="AM38" s="107" t="n">
        <f aca="false">AM39</f>
        <v>557178</v>
      </c>
      <c r="AN38" s="110" t="n">
        <f aca="false">AN39</f>
        <v>0</v>
      </c>
      <c r="AO38" s="107" t="n">
        <f aca="false">AO39</f>
        <v>60630</v>
      </c>
      <c r="AP38" s="108" t="n">
        <f aca="false">AP39</f>
        <v>0</v>
      </c>
      <c r="AQ38" s="110" t="n">
        <f aca="false">AQ39</f>
        <v>617808</v>
      </c>
      <c r="AR38" s="107" t="n">
        <f aca="false">AR39</f>
        <v>0</v>
      </c>
      <c r="AS38" s="110" t="n">
        <f aca="false">AS39</f>
        <v>0</v>
      </c>
      <c r="AT38" s="110" t="n">
        <f aca="false">AT39</f>
        <v>617808</v>
      </c>
      <c r="AU38" s="110" t="n">
        <f aca="false">AU39</f>
        <v>0</v>
      </c>
      <c r="AV38" s="110" t="n">
        <f aca="false">AV39</f>
        <v>0</v>
      </c>
      <c r="AW38" s="110" t="n">
        <f aca="false">AW39</f>
        <v>617808</v>
      </c>
      <c r="AX38" s="107" t="n">
        <f aca="false">AX39</f>
        <v>0</v>
      </c>
      <c r="AY38" s="110" t="n">
        <f aca="false">AY39</f>
        <v>0</v>
      </c>
      <c r="AZ38" s="110" t="n">
        <f aca="false">AZ39</f>
        <v>2720</v>
      </c>
      <c r="BA38" s="110" t="n">
        <f aca="false">BA39</f>
        <v>0</v>
      </c>
      <c r="BB38" s="110" t="n">
        <f aca="false">BB39</f>
        <v>620528</v>
      </c>
      <c r="BC38" s="107" t="n">
        <f aca="false">BC39</f>
        <v>0</v>
      </c>
      <c r="BD38" s="110" t="n">
        <f aca="false">BD39</f>
        <v>1933</v>
      </c>
      <c r="BE38" s="110" t="n">
        <f aca="false">BE39</f>
        <v>0</v>
      </c>
      <c r="BF38" s="110" t="n">
        <f aca="false">BF39</f>
        <v>617</v>
      </c>
      <c r="BG38" s="110" t="n">
        <f aca="false">BG39</f>
        <v>0</v>
      </c>
      <c r="BH38" s="107" t="n">
        <f aca="false">BH39</f>
        <v>623078</v>
      </c>
      <c r="BI38" s="107" t="n">
        <f aca="false">BI39</f>
        <v>0</v>
      </c>
    </row>
    <row r="39" customFormat="false" ht="33" hidden="false" customHeight="false" outlineLevel="0" collapsed="false">
      <c r="A39" s="104"/>
      <c r="B39" s="96" t="s">
        <v>44</v>
      </c>
      <c r="C39" s="97" t="s">
        <v>40</v>
      </c>
      <c r="D39" s="97" t="s">
        <v>59</v>
      </c>
      <c r="E39" s="98" t="s">
        <v>43</v>
      </c>
      <c r="F39" s="97" t="s">
        <v>45</v>
      </c>
      <c r="G39" s="106" t="n">
        <f aca="false">H39+I39</f>
        <v>557703</v>
      </c>
      <c r="H39" s="106" t="n">
        <f aca="false">461753+95950</f>
        <v>557703</v>
      </c>
      <c r="I39" s="106"/>
      <c r="J39" s="106" t="n">
        <f aca="false">K39-G39</f>
        <v>192865</v>
      </c>
      <c r="K39" s="106" t="n">
        <v>750568</v>
      </c>
      <c r="L39" s="106"/>
      <c r="M39" s="106"/>
      <c r="N39" s="106" t="n">
        <v>809355</v>
      </c>
      <c r="O39" s="100"/>
      <c r="P39" s="106"/>
      <c r="Q39" s="106" t="n">
        <f aca="false">P39+N39</f>
        <v>809355</v>
      </c>
      <c r="R39" s="106" t="n">
        <f aca="false">O39</f>
        <v>0</v>
      </c>
      <c r="S39" s="107" t="n">
        <f aca="false">T39-Q39</f>
        <v>-252177</v>
      </c>
      <c r="T39" s="107" t="n">
        <v>557178</v>
      </c>
      <c r="U39" s="106" t="n">
        <f aca="false">R39</f>
        <v>0</v>
      </c>
      <c r="V39" s="108" t="n">
        <f aca="false">557450+10</f>
        <v>557460</v>
      </c>
      <c r="W39" s="107"/>
      <c r="X39" s="107"/>
      <c r="Y39" s="107" t="n">
        <f aca="false">W39+T39</f>
        <v>557178</v>
      </c>
      <c r="Z39" s="107" t="n">
        <f aca="false">X39+V39</f>
        <v>557460</v>
      </c>
      <c r="AA39" s="107"/>
      <c r="AB39" s="107"/>
      <c r="AC39" s="107" t="n">
        <f aca="false">AA39+Y39</f>
        <v>557178</v>
      </c>
      <c r="AD39" s="107" t="n">
        <f aca="false">AB39+Z39</f>
        <v>557460</v>
      </c>
      <c r="AE39" s="107"/>
      <c r="AF39" s="107"/>
      <c r="AG39" s="107"/>
      <c r="AH39" s="107" t="n">
        <f aca="false">AE39+AC39</f>
        <v>557178</v>
      </c>
      <c r="AI39" s="107"/>
      <c r="AJ39" s="107" t="n">
        <f aca="false">AG39+AD39</f>
        <v>557460</v>
      </c>
      <c r="AK39" s="109"/>
      <c r="AL39" s="109"/>
      <c r="AM39" s="107" t="n">
        <f aca="false">AK39+AH39</f>
        <v>557178</v>
      </c>
      <c r="AN39" s="110" t="n">
        <f aca="false">AI39</f>
        <v>0</v>
      </c>
      <c r="AO39" s="107" t="n">
        <f aca="false">AQ39-AM39</f>
        <v>60630</v>
      </c>
      <c r="AP39" s="108" t="n">
        <f aca="false">AR39-AN39</f>
        <v>0</v>
      </c>
      <c r="AQ39" s="110" t="n">
        <f aca="false">618408-600</f>
        <v>617808</v>
      </c>
      <c r="AR39" s="107"/>
      <c r="AS39" s="110"/>
      <c r="AT39" s="110" t="n">
        <f aca="false">618408-600</f>
        <v>617808</v>
      </c>
      <c r="AU39" s="107"/>
      <c r="AV39" s="111"/>
      <c r="AW39" s="103" t="n">
        <f aca="false">AT39+AV39</f>
        <v>617808</v>
      </c>
      <c r="AX39" s="112" t="n">
        <f aca="false">AU39</f>
        <v>0</v>
      </c>
      <c r="AY39" s="113"/>
      <c r="AZ39" s="124" t="n">
        <f aca="false">-50-730+3500</f>
        <v>2720</v>
      </c>
      <c r="BA39" s="124"/>
      <c r="BB39" s="107" t="n">
        <f aca="false">AW39+AY39+AZ39+BA39</f>
        <v>620528</v>
      </c>
      <c r="BC39" s="107" t="n">
        <f aca="false">AX39+AY39</f>
        <v>0</v>
      </c>
      <c r="BD39" s="107" t="n">
        <f aca="false">-55+1988</f>
        <v>1933</v>
      </c>
      <c r="BE39" s="107"/>
      <c r="BF39" s="107" t="n">
        <v>617</v>
      </c>
      <c r="BG39" s="107"/>
      <c r="BH39" s="107" t="n">
        <f aca="false">BG39+BF39+BE39+BD39+BB39</f>
        <v>623078</v>
      </c>
      <c r="BI39" s="114" t="n">
        <f aca="false">BC39+BE39</f>
        <v>0</v>
      </c>
    </row>
    <row r="40" s="123" customFormat="true" ht="37.5" hidden="true" customHeight="false" outlineLevel="0" collapsed="false">
      <c r="A40" s="145"/>
      <c r="B40" s="86" t="s">
        <v>60</v>
      </c>
      <c r="C40" s="87" t="s">
        <v>40</v>
      </c>
      <c r="D40" s="87" t="s">
        <v>61</v>
      </c>
      <c r="E40" s="146"/>
      <c r="F40" s="8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5"/>
      <c r="T40" s="115"/>
      <c r="U40" s="117"/>
      <c r="V40" s="118"/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/>
      <c r="AH40" s="115"/>
      <c r="AI40" s="115"/>
      <c r="AJ40" s="115"/>
      <c r="AK40" s="147"/>
      <c r="AL40" s="147"/>
      <c r="AM40" s="115"/>
      <c r="AN40" s="119"/>
      <c r="AO40" s="115" t="n">
        <f aca="false">AO41</f>
        <v>0</v>
      </c>
      <c r="AP40" s="118" t="n">
        <f aca="false">AP41</f>
        <v>0</v>
      </c>
      <c r="AQ40" s="119" t="n">
        <f aca="false">AQ41</f>
        <v>0</v>
      </c>
      <c r="AR40" s="115" t="n">
        <f aca="false">AR41</f>
        <v>0</v>
      </c>
      <c r="AS40" s="119" t="n">
        <f aca="false">AS41</f>
        <v>0</v>
      </c>
      <c r="AT40" s="119" t="n">
        <f aca="false">AT41</f>
        <v>0</v>
      </c>
      <c r="AU40" s="115" t="n">
        <f aca="false">AU41</f>
        <v>0</v>
      </c>
      <c r="AV40" s="120"/>
      <c r="AW40" s="103"/>
      <c r="AX40" s="112" t="n">
        <f aca="false">AU40</f>
        <v>0</v>
      </c>
      <c r="AY40" s="121"/>
      <c r="AZ40" s="121"/>
      <c r="BA40" s="121"/>
      <c r="BB40" s="122"/>
      <c r="BC40" s="121"/>
      <c r="BD40" s="115"/>
      <c r="BE40" s="115"/>
      <c r="BF40" s="115"/>
      <c r="BG40" s="115"/>
      <c r="BH40" s="122"/>
      <c r="BI40" s="121"/>
    </row>
    <row r="41" customFormat="false" ht="16.5" hidden="true" customHeight="false" outlineLevel="0" collapsed="false">
      <c r="A41" s="104"/>
      <c r="B41" s="96" t="s">
        <v>62</v>
      </c>
      <c r="C41" s="97" t="s">
        <v>40</v>
      </c>
      <c r="D41" s="97" t="s">
        <v>61</v>
      </c>
      <c r="E41" s="98" t="s">
        <v>63</v>
      </c>
      <c r="F41" s="97"/>
      <c r="G41" s="106"/>
      <c r="H41" s="106"/>
      <c r="I41" s="106"/>
      <c r="J41" s="106"/>
      <c r="K41" s="106"/>
      <c r="L41" s="106"/>
      <c r="M41" s="106"/>
      <c r="N41" s="106"/>
      <c r="O41" s="100"/>
      <c r="P41" s="106"/>
      <c r="Q41" s="106"/>
      <c r="R41" s="106"/>
      <c r="S41" s="107"/>
      <c r="T41" s="107"/>
      <c r="U41" s="106"/>
      <c r="V41" s="108"/>
      <c r="W41" s="107"/>
      <c r="X41" s="107"/>
      <c r="Y41" s="107"/>
      <c r="Z41" s="107"/>
      <c r="AA41" s="107"/>
      <c r="AB41" s="107"/>
      <c r="AC41" s="107"/>
      <c r="AD41" s="107"/>
      <c r="AE41" s="107"/>
      <c r="AF41" s="107"/>
      <c r="AG41" s="107"/>
      <c r="AH41" s="107"/>
      <c r="AI41" s="107"/>
      <c r="AJ41" s="107"/>
      <c r="AK41" s="109"/>
      <c r="AL41" s="109"/>
      <c r="AM41" s="107"/>
      <c r="AN41" s="110"/>
      <c r="AO41" s="107" t="n">
        <f aca="false">AO42</f>
        <v>0</v>
      </c>
      <c r="AP41" s="108" t="n">
        <f aca="false">AP42</f>
        <v>0</v>
      </c>
      <c r="AQ41" s="110" t="n">
        <f aca="false">AQ42</f>
        <v>0</v>
      </c>
      <c r="AR41" s="107" t="n">
        <f aca="false">AR42</f>
        <v>0</v>
      </c>
      <c r="AS41" s="110" t="n">
        <f aca="false">AS42</f>
        <v>0</v>
      </c>
      <c r="AT41" s="110" t="n">
        <f aca="false">AT42</f>
        <v>0</v>
      </c>
      <c r="AU41" s="107" t="n">
        <f aca="false">AU42</f>
        <v>0</v>
      </c>
      <c r="AV41" s="111"/>
      <c r="AW41" s="103"/>
      <c r="AX41" s="112" t="n">
        <f aca="false">AU41</f>
        <v>0</v>
      </c>
      <c r="AY41" s="113"/>
      <c r="AZ41" s="113"/>
      <c r="BA41" s="113"/>
      <c r="BB41" s="124"/>
      <c r="BC41" s="113"/>
      <c r="BD41" s="114"/>
      <c r="BE41" s="114"/>
      <c r="BF41" s="114"/>
      <c r="BG41" s="114"/>
      <c r="BH41" s="124"/>
      <c r="BI41" s="113"/>
    </row>
    <row r="42" customFormat="false" ht="66" hidden="true" customHeight="false" outlineLevel="0" collapsed="false">
      <c r="A42" s="104"/>
      <c r="B42" s="96" t="s">
        <v>52</v>
      </c>
      <c r="C42" s="97" t="s">
        <v>40</v>
      </c>
      <c r="D42" s="97" t="s">
        <v>61</v>
      </c>
      <c r="E42" s="98" t="s">
        <v>63</v>
      </c>
      <c r="F42" s="97" t="s">
        <v>53</v>
      </c>
      <c r="G42" s="106"/>
      <c r="H42" s="106"/>
      <c r="I42" s="106"/>
      <c r="J42" s="106"/>
      <c r="K42" s="106"/>
      <c r="L42" s="106"/>
      <c r="M42" s="106"/>
      <c r="N42" s="106"/>
      <c r="O42" s="100"/>
      <c r="P42" s="106"/>
      <c r="Q42" s="106"/>
      <c r="R42" s="106"/>
      <c r="S42" s="107"/>
      <c r="T42" s="107"/>
      <c r="U42" s="106"/>
      <c r="V42" s="108"/>
      <c r="W42" s="107"/>
      <c r="X42" s="107"/>
      <c r="Y42" s="107"/>
      <c r="Z42" s="107"/>
      <c r="AA42" s="107"/>
      <c r="AB42" s="107"/>
      <c r="AC42" s="107"/>
      <c r="AD42" s="107"/>
      <c r="AE42" s="107"/>
      <c r="AF42" s="107"/>
      <c r="AG42" s="107"/>
      <c r="AH42" s="107"/>
      <c r="AI42" s="107"/>
      <c r="AJ42" s="107"/>
      <c r="AK42" s="109"/>
      <c r="AL42" s="109"/>
      <c r="AM42" s="107"/>
      <c r="AN42" s="110"/>
      <c r="AO42" s="107" t="n">
        <f aca="false">AQ42-AM42</f>
        <v>0</v>
      </c>
      <c r="AP42" s="108" t="n">
        <f aca="false">AR42-AN42</f>
        <v>0</v>
      </c>
      <c r="AQ42" s="110" t="n">
        <f aca="false">1895-1895</f>
        <v>0</v>
      </c>
      <c r="AR42" s="107"/>
      <c r="AS42" s="110" t="n">
        <f aca="false">1895-1895</f>
        <v>0</v>
      </c>
      <c r="AT42" s="110" t="n">
        <f aca="false">1895-1895</f>
        <v>0</v>
      </c>
      <c r="AU42" s="107"/>
      <c r="AV42" s="111"/>
      <c r="AW42" s="103"/>
      <c r="AX42" s="112" t="n">
        <f aca="false">AU42</f>
        <v>0</v>
      </c>
      <c r="AY42" s="113"/>
      <c r="AZ42" s="113"/>
      <c r="BA42" s="113"/>
      <c r="BB42" s="124"/>
      <c r="BC42" s="113"/>
      <c r="BD42" s="114"/>
      <c r="BE42" s="114"/>
      <c r="BF42" s="114"/>
      <c r="BG42" s="114"/>
      <c r="BH42" s="124"/>
      <c r="BI42" s="113"/>
    </row>
    <row r="43" customFormat="false" ht="99" hidden="false" customHeight="false" outlineLevel="0" collapsed="false">
      <c r="A43" s="104"/>
      <c r="B43" s="96" t="s">
        <v>64</v>
      </c>
      <c r="C43" s="97" t="s">
        <v>40</v>
      </c>
      <c r="D43" s="97" t="s">
        <v>59</v>
      </c>
      <c r="E43" s="98" t="s">
        <v>65</v>
      </c>
      <c r="F43" s="97"/>
      <c r="G43" s="106"/>
      <c r="H43" s="106"/>
      <c r="I43" s="106"/>
      <c r="J43" s="106"/>
      <c r="K43" s="106"/>
      <c r="L43" s="106"/>
      <c r="M43" s="106"/>
      <c r="N43" s="106"/>
      <c r="O43" s="100"/>
      <c r="P43" s="106"/>
      <c r="Q43" s="106"/>
      <c r="R43" s="106"/>
      <c r="S43" s="107"/>
      <c r="T43" s="107"/>
      <c r="U43" s="106"/>
      <c r="V43" s="108"/>
      <c r="W43" s="107"/>
      <c r="X43" s="107"/>
      <c r="Y43" s="107"/>
      <c r="Z43" s="107"/>
      <c r="AA43" s="107"/>
      <c r="AB43" s="107"/>
      <c r="AC43" s="107"/>
      <c r="AD43" s="107"/>
      <c r="AE43" s="107"/>
      <c r="AF43" s="107"/>
      <c r="AG43" s="107"/>
      <c r="AH43" s="107"/>
      <c r="AI43" s="107"/>
      <c r="AJ43" s="107"/>
      <c r="AK43" s="109"/>
      <c r="AL43" s="109"/>
      <c r="AM43" s="107"/>
      <c r="AN43" s="110"/>
      <c r="AO43" s="107" t="n">
        <f aca="false">AO44</f>
        <v>37158</v>
      </c>
      <c r="AP43" s="107" t="n">
        <f aca="false">AP44</f>
        <v>0</v>
      </c>
      <c r="AQ43" s="107" t="n">
        <f aca="false">AQ44</f>
        <v>37158</v>
      </c>
      <c r="AR43" s="107" t="n">
        <f aca="false">AR44</f>
        <v>37158</v>
      </c>
      <c r="AS43" s="107" t="n">
        <f aca="false">AS44</f>
        <v>0</v>
      </c>
      <c r="AT43" s="107" t="n">
        <f aca="false">AT44</f>
        <v>37158</v>
      </c>
      <c r="AU43" s="107" t="n">
        <f aca="false">AU44</f>
        <v>37158</v>
      </c>
      <c r="AV43" s="107" t="n">
        <f aca="false">AV44</f>
        <v>0</v>
      </c>
      <c r="AW43" s="107" t="n">
        <f aca="false">AW44</f>
        <v>37158</v>
      </c>
      <c r="AX43" s="107" t="n">
        <f aca="false">AX44</f>
        <v>37158</v>
      </c>
      <c r="AY43" s="107" t="n">
        <f aca="false">AY44</f>
        <v>0</v>
      </c>
      <c r="AZ43" s="107" t="n">
        <f aca="false">AZ44</f>
        <v>0</v>
      </c>
      <c r="BA43" s="107" t="n">
        <f aca="false">BA44</f>
        <v>0</v>
      </c>
      <c r="BB43" s="107" t="n">
        <f aca="false">BB44</f>
        <v>37158</v>
      </c>
      <c r="BC43" s="107" t="n">
        <f aca="false">BC44</f>
        <v>37158</v>
      </c>
      <c r="BD43" s="107" t="n">
        <f aca="false">BD44</f>
        <v>0</v>
      </c>
      <c r="BE43" s="107" t="n">
        <f aca="false">BE44</f>
        <v>0</v>
      </c>
      <c r="BF43" s="107" t="n">
        <f aca="false">BF44</f>
        <v>0</v>
      </c>
      <c r="BG43" s="107" t="n">
        <f aca="false">BG44</f>
        <v>0</v>
      </c>
      <c r="BH43" s="107" t="n">
        <f aca="false">BH44</f>
        <v>37158</v>
      </c>
      <c r="BI43" s="107" t="n">
        <f aca="false">BI44</f>
        <v>37158</v>
      </c>
    </row>
    <row r="44" customFormat="false" ht="33" hidden="false" customHeight="false" outlineLevel="0" collapsed="false">
      <c r="A44" s="104"/>
      <c r="B44" s="96" t="s">
        <v>66</v>
      </c>
      <c r="C44" s="97" t="s">
        <v>40</v>
      </c>
      <c r="D44" s="97" t="s">
        <v>59</v>
      </c>
      <c r="E44" s="98" t="s">
        <v>65</v>
      </c>
      <c r="F44" s="97" t="s">
        <v>67</v>
      </c>
      <c r="G44" s="106"/>
      <c r="H44" s="106"/>
      <c r="I44" s="106"/>
      <c r="J44" s="106"/>
      <c r="K44" s="106"/>
      <c r="L44" s="106"/>
      <c r="M44" s="106"/>
      <c r="N44" s="106"/>
      <c r="O44" s="100"/>
      <c r="P44" s="106"/>
      <c r="Q44" s="106"/>
      <c r="R44" s="106"/>
      <c r="S44" s="107"/>
      <c r="T44" s="107"/>
      <c r="U44" s="106"/>
      <c r="V44" s="108"/>
      <c r="W44" s="107"/>
      <c r="X44" s="107"/>
      <c r="Y44" s="107"/>
      <c r="Z44" s="107"/>
      <c r="AA44" s="107"/>
      <c r="AB44" s="107"/>
      <c r="AC44" s="107"/>
      <c r="AD44" s="107"/>
      <c r="AE44" s="107"/>
      <c r="AF44" s="107"/>
      <c r="AG44" s="107"/>
      <c r="AH44" s="107"/>
      <c r="AI44" s="107"/>
      <c r="AJ44" s="107"/>
      <c r="AK44" s="109"/>
      <c r="AL44" s="109"/>
      <c r="AM44" s="107"/>
      <c r="AN44" s="110"/>
      <c r="AO44" s="107" t="n">
        <f aca="false">AQ44-AM44</f>
        <v>37158</v>
      </c>
      <c r="AP44" s="108"/>
      <c r="AQ44" s="110" t="n">
        <f aca="false">AR44</f>
        <v>37158</v>
      </c>
      <c r="AR44" s="107" t="n">
        <v>37158</v>
      </c>
      <c r="AS44" s="109"/>
      <c r="AT44" s="110" t="n">
        <f aca="false">AU44</f>
        <v>37158</v>
      </c>
      <c r="AU44" s="107" t="n">
        <v>37158</v>
      </c>
      <c r="AV44" s="111"/>
      <c r="AW44" s="103" t="n">
        <f aca="false">AT44+AV44</f>
        <v>37158</v>
      </c>
      <c r="AX44" s="107" t="n">
        <f aca="false">AU44</f>
        <v>37158</v>
      </c>
      <c r="AY44" s="113"/>
      <c r="AZ44" s="113"/>
      <c r="BA44" s="113"/>
      <c r="BB44" s="107" t="n">
        <f aca="false">AW44+AY44+AZ44+BA44</f>
        <v>37158</v>
      </c>
      <c r="BC44" s="107" t="n">
        <f aca="false">AX44+AY44</f>
        <v>37158</v>
      </c>
      <c r="BD44" s="114"/>
      <c r="BE44" s="114"/>
      <c r="BF44" s="114"/>
      <c r="BG44" s="114"/>
      <c r="BH44" s="107" t="n">
        <f aca="false">BG44+BF44+BE44+BD44+BB44</f>
        <v>37158</v>
      </c>
      <c r="BI44" s="107" t="n">
        <f aca="false">BC44+BE44</f>
        <v>37158</v>
      </c>
    </row>
    <row r="45" customFormat="false" ht="33" hidden="false" customHeight="false" outlineLevel="0" collapsed="false">
      <c r="A45" s="104"/>
      <c r="B45" s="96" t="s">
        <v>68</v>
      </c>
      <c r="C45" s="97" t="s">
        <v>40</v>
      </c>
      <c r="D45" s="97" t="s">
        <v>59</v>
      </c>
      <c r="E45" s="98" t="s">
        <v>69</v>
      </c>
      <c r="F45" s="97"/>
      <c r="G45" s="106"/>
      <c r="H45" s="106"/>
      <c r="I45" s="106"/>
      <c r="J45" s="106"/>
      <c r="K45" s="106"/>
      <c r="L45" s="106"/>
      <c r="M45" s="106"/>
      <c r="N45" s="106"/>
      <c r="O45" s="100"/>
      <c r="P45" s="106"/>
      <c r="Q45" s="106"/>
      <c r="R45" s="106"/>
      <c r="S45" s="107"/>
      <c r="T45" s="107"/>
      <c r="U45" s="106"/>
      <c r="V45" s="108"/>
      <c r="W45" s="107"/>
      <c r="X45" s="107"/>
      <c r="Y45" s="107"/>
      <c r="Z45" s="107"/>
      <c r="AA45" s="107"/>
      <c r="AB45" s="107"/>
      <c r="AC45" s="107"/>
      <c r="AD45" s="107"/>
      <c r="AE45" s="107"/>
      <c r="AF45" s="107"/>
      <c r="AG45" s="107"/>
      <c r="AH45" s="107"/>
      <c r="AI45" s="107"/>
      <c r="AJ45" s="107"/>
      <c r="AK45" s="109"/>
      <c r="AL45" s="109"/>
      <c r="AM45" s="107"/>
      <c r="AN45" s="110"/>
      <c r="AO45" s="107" t="n">
        <f aca="false">AO46</f>
        <v>7004</v>
      </c>
      <c r="AP45" s="107" t="n">
        <f aca="false">AP46</f>
        <v>0</v>
      </c>
      <c r="AQ45" s="107" t="n">
        <f aca="false">AQ46</f>
        <v>7004</v>
      </c>
      <c r="AR45" s="107" t="n">
        <f aca="false">AR46</f>
        <v>7004</v>
      </c>
      <c r="AS45" s="107" t="n">
        <f aca="false">AS46</f>
        <v>0</v>
      </c>
      <c r="AT45" s="107" t="n">
        <f aca="false">AT46</f>
        <v>7004</v>
      </c>
      <c r="AU45" s="107" t="n">
        <f aca="false">AU46</f>
        <v>7004</v>
      </c>
      <c r="AV45" s="107" t="n">
        <f aca="false">AV46</f>
        <v>0</v>
      </c>
      <c r="AW45" s="107" t="n">
        <f aca="false">AW46</f>
        <v>7004</v>
      </c>
      <c r="AX45" s="107" t="n">
        <f aca="false">AX46</f>
        <v>7004</v>
      </c>
      <c r="AY45" s="107" t="n">
        <f aca="false">AY46</f>
        <v>0</v>
      </c>
      <c r="AZ45" s="107" t="n">
        <f aca="false">AZ46</f>
        <v>0</v>
      </c>
      <c r="BA45" s="107" t="n">
        <f aca="false">BA46</f>
        <v>0</v>
      </c>
      <c r="BB45" s="107" t="n">
        <f aca="false">BB46</f>
        <v>7004</v>
      </c>
      <c r="BC45" s="107" t="n">
        <f aca="false">BC46</f>
        <v>7004</v>
      </c>
      <c r="BD45" s="107" t="n">
        <f aca="false">BD46</f>
        <v>0</v>
      </c>
      <c r="BE45" s="107" t="n">
        <f aca="false">BE46</f>
        <v>0</v>
      </c>
      <c r="BF45" s="107" t="n">
        <f aca="false">BF46</f>
        <v>0</v>
      </c>
      <c r="BG45" s="107" t="n">
        <f aca="false">BG46</f>
        <v>0</v>
      </c>
      <c r="BH45" s="107" t="n">
        <f aca="false">BH46</f>
        <v>7004</v>
      </c>
      <c r="BI45" s="107" t="n">
        <f aca="false">BI46</f>
        <v>7004</v>
      </c>
    </row>
    <row r="46" customFormat="false" ht="33" hidden="false" customHeight="false" outlineLevel="0" collapsed="false">
      <c r="A46" s="104"/>
      <c r="B46" s="96" t="s">
        <v>66</v>
      </c>
      <c r="C46" s="97" t="s">
        <v>40</v>
      </c>
      <c r="D46" s="97" t="s">
        <v>59</v>
      </c>
      <c r="E46" s="98" t="s">
        <v>69</v>
      </c>
      <c r="F46" s="97" t="s">
        <v>67</v>
      </c>
      <c r="G46" s="106"/>
      <c r="H46" s="106"/>
      <c r="I46" s="106"/>
      <c r="J46" s="106"/>
      <c r="K46" s="106"/>
      <c r="L46" s="106"/>
      <c r="M46" s="106"/>
      <c r="N46" s="106"/>
      <c r="O46" s="100"/>
      <c r="P46" s="106"/>
      <c r="Q46" s="106"/>
      <c r="R46" s="106"/>
      <c r="S46" s="107"/>
      <c r="T46" s="107"/>
      <c r="U46" s="106"/>
      <c r="V46" s="108"/>
      <c r="W46" s="107"/>
      <c r="X46" s="107"/>
      <c r="Y46" s="107"/>
      <c r="Z46" s="107"/>
      <c r="AA46" s="107"/>
      <c r="AB46" s="107"/>
      <c r="AC46" s="107"/>
      <c r="AD46" s="107"/>
      <c r="AE46" s="107"/>
      <c r="AF46" s="107"/>
      <c r="AG46" s="107"/>
      <c r="AH46" s="107"/>
      <c r="AI46" s="107"/>
      <c r="AJ46" s="107"/>
      <c r="AK46" s="109"/>
      <c r="AL46" s="109"/>
      <c r="AM46" s="107"/>
      <c r="AN46" s="110"/>
      <c r="AO46" s="107" t="n">
        <f aca="false">AQ46-AM46</f>
        <v>7004</v>
      </c>
      <c r="AP46" s="108"/>
      <c r="AQ46" s="110" t="n">
        <f aca="false">AR46</f>
        <v>7004</v>
      </c>
      <c r="AR46" s="107" t="n">
        <v>7004</v>
      </c>
      <c r="AS46" s="109"/>
      <c r="AT46" s="110" t="n">
        <f aca="false">AU46</f>
        <v>7004</v>
      </c>
      <c r="AU46" s="107" t="n">
        <v>7004</v>
      </c>
      <c r="AV46" s="111"/>
      <c r="AW46" s="103" t="n">
        <f aca="false">AT46+AV46</f>
        <v>7004</v>
      </c>
      <c r="AX46" s="107" t="n">
        <f aca="false">AU46</f>
        <v>7004</v>
      </c>
      <c r="AY46" s="113"/>
      <c r="AZ46" s="113"/>
      <c r="BA46" s="113"/>
      <c r="BB46" s="107" t="n">
        <f aca="false">AW46+AY46+AZ46+BA46</f>
        <v>7004</v>
      </c>
      <c r="BC46" s="107" t="n">
        <f aca="false">AX46+AY46</f>
        <v>7004</v>
      </c>
      <c r="BD46" s="114"/>
      <c r="BE46" s="114"/>
      <c r="BF46" s="114"/>
      <c r="BG46" s="114"/>
      <c r="BH46" s="107" t="n">
        <f aca="false">BG46+BF46+BE46+BD46+BB46</f>
        <v>7004</v>
      </c>
      <c r="BI46" s="107" t="n">
        <f aca="false">BC46+BE46</f>
        <v>7004</v>
      </c>
    </row>
    <row r="47" customFormat="false" ht="49.5" hidden="false" customHeight="false" outlineLevel="0" collapsed="false">
      <c r="A47" s="104"/>
      <c r="B47" s="96" t="s">
        <v>70</v>
      </c>
      <c r="C47" s="97" t="s">
        <v>40</v>
      </c>
      <c r="D47" s="97" t="s">
        <v>59</v>
      </c>
      <c r="E47" s="98" t="s">
        <v>71</v>
      </c>
      <c r="F47" s="97"/>
      <c r="G47" s="106"/>
      <c r="H47" s="106"/>
      <c r="I47" s="106"/>
      <c r="J47" s="106"/>
      <c r="K47" s="106"/>
      <c r="L47" s="106"/>
      <c r="M47" s="106"/>
      <c r="N47" s="106"/>
      <c r="O47" s="100"/>
      <c r="P47" s="106"/>
      <c r="Q47" s="106"/>
      <c r="R47" s="106"/>
      <c r="S47" s="107"/>
      <c r="T47" s="107"/>
      <c r="U47" s="106"/>
      <c r="V47" s="108"/>
      <c r="W47" s="107"/>
      <c r="X47" s="107"/>
      <c r="Y47" s="107"/>
      <c r="Z47" s="107"/>
      <c r="AA47" s="107"/>
      <c r="AB47" s="107"/>
      <c r="AC47" s="107"/>
      <c r="AD47" s="107"/>
      <c r="AE47" s="107"/>
      <c r="AF47" s="107"/>
      <c r="AG47" s="107"/>
      <c r="AH47" s="107"/>
      <c r="AI47" s="107"/>
      <c r="AJ47" s="107"/>
      <c r="AK47" s="109"/>
      <c r="AL47" s="109"/>
      <c r="AM47" s="107"/>
      <c r="AN47" s="110"/>
      <c r="AO47" s="107" t="n">
        <f aca="false">AO48</f>
        <v>364</v>
      </c>
      <c r="AP47" s="107" t="n">
        <f aca="false">AP48</f>
        <v>0</v>
      </c>
      <c r="AQ47" s="107" t="n">
        <f aca="false">AQ48</f>
        <v>364</v>
      </c>
      <c r="AR47" s="107" t="n">
        <f aca="false">AR48</f>
        <v>364</v>
      </c>
      <c r="AS47" s="107" t="n">
        <f aca="false">AS48</f>
        <v>0</v>
      </c>
      <c r="AT47" s="107" t="n">
        <f aca="false">AT48</f>
        <v>364</v>
      </c>
      <c r="AU47" s="107" t="n">
        <f aca="false">AU48</f>
        <v>364</v>
      </c>
      <c r="AV47" s="107" t="n">
        <f aca="false">AV48</f>
        <v>0</v>
      </c>
      <c r="AW47" s="107" t="n">
        <f aca="false">AW48</f>
        <v>364</v>
      </c>
      <c r="AX47" s="107" t="n">
        <f aca="false">AX48</f>
        <v>364</v>
      </c>
      <c r="AY47" s="107" t="n">
        <f aca="false">AY48</f>
        <v>0</v>
      </c>
      <c r="AZ47" s="107" t="n">
        <f aca="false">AZ48</f>
        <v>0</v>
      </c>
      <c r="BA47" s="107" t="n">
        <f aca="false">BA48</f>
        <v>0</v>
      </c>
      <c r="BB47" s="107" t="n">
        <f aca="false">BB48</f>
        <v>364</v>
      </c>
      <c r="BC47" s="107" t="n">
        <f aca="false">BC48</f>
        <v>364</v>
      </c>
      <c r="BD47" s="107" t="n">
        <f aca="false">BD48</f>
        <v>0</v>
      </c>
      <c r="BE47" s="107" t="n">
        <f aca="false">BE48</f>
        <v>0</v>
      </c>
      <c r="BF47" s="107" t="n">
        <f aca="false">BF48</f>
        <v>0</v>
      </c>
      <c r="BG47" s="107" t="n">
        <f aca="false">BG48</f>
        <v>0</v>
      </c>
      <c r="BH47" s="107" t="n">
        <f aca="false">BH48</f>
        <v>364</v>
      </c>
      <c r="BI47" s="107" t="n">
        <f aca="false">BI48</f>
        <v>364</v>
      </c>
    </row>
    <row r="48" customFormat="false" ht="33" hidden="false" customHeight="false" outlineLevel="0" collapsed="false">
      <c r="A48" s="104"/>
      <c r="B48" s="96" t="s">
        <v>66</v>
      </c>
      <c r="C48" s="97" t="s">
        <v>40</v>
      </c>
      <c r="D48" s="97" t="s">
        <v>59</v>
      </c>
      <c r="E48" s="98" t="s">
        <v>71</v>
      </c>
      <c r="F48" s="97" t="s">
        <v>67</v>
      </c>
      <c r="G48" s="106"/>
      <c r="H48" s="106"/>
      <c r="I48" s="106"/>
      <c r="J48" s="106"/>
      <c r="K48" s="106"/>
      <c r="L48" s="106"/>
      <c r="M48" s="106"/>
      <c r="N48" s="106"/>
      <c r="O48" s="100"/>
      <c r="P48" s="106"/>
      <c r="Q48" s="106"/>
      <c r="R48" s="106"/>
      <c r="S48" s="107"/>
      <c r="T48" s="107"/>
      <c r="U48" s="106"/>
      <c r="V48" s="108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9"/>
      <c r="AL48" s="109"/>
      <c r="AM48" s="107"/>
      <c r="AN48" s="110"/>
      <c r="AO48" s="107" t="n">
        <f aca="false">AQ48-AM48</f>
        <v>364</v>
      </c>
      <c r="AP48" s="108"/>
      <c r="AQ48" s="110" t="n">
        <f aca="false">AR48</f>
        <v>364</v>
      </c>
      <c r="AR48" s="107" t="n">
        <v>364</v>
      </c>
      <c r="AS48" s="109"/>
      <c r="AT48" s="110" t="n">
        <f aca="false">AU48</f>
        <v>364</v>
      </c>
      <c r="AU48" s="107" t="n">
        <v>364</v>
      </c>
      <c r="AV48" s="111"/>
      <c r="AW48" s="103" t="n">
        <f aca="false">AT48+AV48</f>
        <v>364</v>
      </c>
      <c r="AX48" s="107" t="n">
        <f aca="false">AU48</f>
        <v>364</v>
      </c>
      <c r="AY48" s="113"/>
      <c r="AZ48" s="113"/>
      <c r="BA48" s="113"/>
      <c r="BB48" s="107" t="n">
        <f aca="false">AW48+AY48+AZ48+BA48</f>
        <v>364</v>
      </c>
      <c r="BC48" s="107" t="n">
        <f aca="false">AX48+AY48</f>
        <v>364</v>
      </c>
      <c r="BD48" s="114"/>
      <c r="BE48" s="114"/>
      <c r="BF48" s="114"/>
      <c r="BG48" s="114"/>
      <c r="BH48" s="107" t="n">
        <f aca="false">BG48+BF48+BE48+BD48+BB48</f>
        <v>364</v>
      </c>
      <c r="BI48" s="107" t="n">
        <f aca="false">BC48+BE48</f>
        <v>364</v>
      </c>
    </row>
    <row r="49" customFormat="false" ht="115.5" hidden="false" customHeight="false" outlineLevel="0" collapsed="false">
      <c r="A49" s="104"/>
      <c r="B49" s="96" t="s">
        <v>72</v>
      </c>
      <c r="C49" s="97" t="s">
        <v>40</v>
      </c>
      <c r="D49" s="97" t="s">
        <v>59</v>
      </c>
      <c r="E49" s="98" t="s">
        <v>73</v>
      </c>
      <c r="F49" s="97"/>
      <c r="G49" s="106"/>
      <c r="H49" s="106"/>
      <c r="I49" s="106"/>
      <c r="J49" s="106"/>
      <c r="K49" s="106"/>
      <c r="L49" s="106"/>
      <c r="M49" s="106"/>
      <c r="N49" s="106"/>
      <c r="O49" s="100"/>
      <c r="P49" s="106"/>
      <c r="Q49" s="106"/>
      <c r="R49" s="106"/>
      <c r="S49" s="107"/>
      <c r="T49" s="107"/>
      <c r="U49" s="106"/>
      <c r="V49" s="108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9"/>
      <c r="AL49" s="109"/>
      <c r="AM49" s="107"/>
      <c r="AN49" s="110"/>
      <c r="AO49" s="107" t="n">
        <f aca="false">AO50</f>
        <v>13997</v>
      </c>
      <c r="AP49" s="107" t="n">
        <f aca="false">AP50</f>
        <v>0</v>
      </c>
      <c r="AQ49" s="107" t="n">
        <f aca="false">AQ50</f>
        <v>13997</v>
      </c>
      <c r="AR49" s="107" t="n">
        <f aca="false">AR50</f>
        <v>13997</v>
      </c>
      <c r="AS49" s="107" t="n">
        <f aca="false">AS50</f>
        <v>0</v>
      </c>
      <c r="AT49" s="107" t="n">
        <f aca="false">AT50</f>
        <v>13997</v>
      </c>
      <c r="AU49" s="107" t="n">
        <f aca="false">AU50</f>
        <v>13997</v>
      </c>
      <c r="AV49" s="107" t="n">
        <f aca="false">AV50</f>
        <v>0</v>
      </c>
      <c r="AW49" s="107" t="n">
        <f aca="false">AW50</f>
        <v>13997</v>
      </c>
      <c r="AX49" s="107" t="n">
        <f aca="false">AX50</f>
        <v>13997</v>
      </c>
      <c r="AY49" s="107" t="n">
        <f aca="false">AY50</f>
        <v>0</v>
      </c>
      <c r="AZ49" s="107" t="n">
        <f aca="false">AZ50</f>
        <v>0</v>
      </c>
      <c r="BA49" s="107" t="n">
        <f aca="false">BA50</f>
        <v>0</v>
      </c>
      <c r="BB49" s="107" t="n">
        <f aca="false">BB50</f>
        <v>13997</v>
      </c>
      <c r="BC49" s="107" t="n">
        <f aca="false">BC50</f>
        <v>13997</v>
      </c>
      <c r="BD49" s="107" t="n">
        <f aca="false">BD50</f>
        <v>0</v>
      </c>
      <c r="BE49" s="107" t="n">
        <f aca="false">BE50</f>
        <v>0</v>
      </c>
      <c r="BF49" s="107" t="n">
        <f aca="false">BF50</f>
        <v>0</v>
      </c>
      <c r="BG49" s="107" t="n">
        <f aca="false">BG50</f>
        <v>0</v>
      </c>
      <c r="BH49" s="107" t="n">
        <f aca="false">BH50</f>
        <v>13997</v>
      </c>
      <c r="BI49" s="107" t="n">
        <f aca="false">BI50</f>
        <v>13997</v>
      </c>
    </row>
    <row r="50" customFormat="false" ht="33" hidden="false" customHeight="false" outlineLevel="0" collapsed="false">
      <c r="A50" s="104"/>
      <c r="B50" s="96" t="s">
        <v>66</v>
      </c>
      <c r="C50" s="97" t="s">
        <v>40</v>
      </c>
      <c r="D50" s="97" t="s">
        <v>59</v>
      </c>
      <c r="E50" s="98" t="s">
        <v>73</v>
      </c>
      <c r="F50" s="97" t="s">
        <v>67</v>
      </c>
      <c r="G50" s="106"/>
      <c r="H50" s="106"/>
      <c r="I50" s="106"/>
      <c r="J50" s="106"/>
      <c r="K50" s="106"/>
      <c r="L50" s="106"/>
      <c r="M50" s="106"/>
      <c r="N50" s="106"/>
      <c r="O50" s="100"/>
      <c r="P50" s="106"/>
      <c r="Q50" s="106"/>
      <c r="R50" s="106"/>
      <c r="S50" s="107"/>
      <c r="T50" s="107"/>
      <c r="U50" s="106"/>
      <c r="V50" s="108"/>
      <c r="W50" s="107"/>
      <c r="X50" s="107"/>
      <c r="Y50" s="107"/>
      <c r="Z50" s="107"/>
      <c r="AA50" s="107"/>
      <c r="AB50" s="107"/>
      <c r="AC50" s="107"/>
      <c r="AD50" s="107"/>
      <c r="AE50" s="107"/>
      <c r="AF50" s="107"/>
      <c r="AG50" s="107"/>
      <c r="AH50" s="107"/>
      <c r="AI50" s="107"/>
      <c r="AJ50" s="107"/>
      <c r="AK50" s="109"/>
      <c r="AL50" s="109"/>
      <c r="AM50" s="107"/>
      <c r="AN50" s="110"/>
      <c r="AO50" s="107" t="n">
        <f aca="false">AQ50-AM50</f>
        <v>13997</v>
      </c>
      <c r="AP50" s="108"/>
      <c r="AQ50" s="110" t="n">
        <f aca="false">AR50</f>
        <v>13997</v>
      </c>
      <c r="AR50" s="107" t="n">
        <f aca="false">9797+4200</f>
        <v>13997</v>
      </c>
      <c r="AS50" s="109"/>
      <c r="AT50" s="110" t="n">
        <f aca="false">AU50</f>
        <v>13997</v>
      </c>
      <c r="AU50" s="107" t="n">
        <f aca="false">9797+4200</f>
        <v>13997</v>
      </c>
      <c r="AV50" s="111"/>
      <c r="AW50" s="103" t="n">
        <f aca="false">AT50+AV50</f>
        <v>13997</v>
      </c>
      <c r="AX50" s="107" t="n">
        <f aca="false">AU50</f>
        <v>13997</v>
      </c>
      <c r="AY50" s="113"/>
      <c r="AZ50" s="113"/>
      <c r="BA50" s="113"/>
      <c r="BB50" s="107" t="n">
        <f aca="false">AW50+AY50+AZ50+BA50</f>
        <v>13997</v>
      </c>
      <c r="BC50" s="107" t="n">
        <f aca="false">AX50+AY50</f>
        <v>13997</v>
      </c>
      <c r="BD50" s="114"/>
      <c r="BE50" s="114"/>
      <c r="BF50" s="114"/>
      <c r="BG50" s="114"/>
      <c r="BH50" s="107" t="n">
        <f aca="false">BG50+BF50+BE50+BD50+BB50</f>
        <v>13997</v>
      </c>
      <c r="BI50" s="107" t="n">
        <f aca="false">BC50+BE50</f>
        <v>13997</v>
      </c>
    </row>
    <row r="51" customFormat="false" ht="33" hidden="false" customHeight="false" outlineLevel="0" collapsed="false">
      <c r="A51" s="104"/>
      <c r="B51" s="96" t="s">
        <v>74</v>
      </c>
      <c r="C51" s="97" t="s">
        <v>40</v>
      </c>
      <c r="D51" s="97" t="s">
        <v>59</v>
      </c>
      <c r="E51" s="98" t="s">
        <v>75</v>
      </c>
      <c r="F51" s="97"/>
      <c r="G51" s="106"/>
      <c r="H51" s="106"/>
      <c r="I51" s="106"/>
      <c r="J51" s="106"/>
      <c r="K51" s="106"/>
      <c r="L51" s="106"/>
      <c r="M51" s="106"/>
      <c r="N51" s="106"/>
      <c r="O51" s="100"/>
      <c r="P51" s="106"/>
      <c r="Q51" s="106"/>
      <c r="R51" s="106"/>
      <c r="S51" s="107"/>
      <c r="T51" s="107"/>
      <c r="U51" s="106"/>
      <c r="V51" s="108"/>
      <c r="W51" s="107"/>
      <c r="X51" s="107"/>
      <c r="Y51" s="107"/>
      <c r="Z51" s="107"/>
      <c r="AA51" s="107"/>
      <c r="AB51" s="107"/>
      <c r="AC51" s="107"/>
      <c r="AD51" s="107"/>
      <c r="AE51" s="107"/>
      <c r="AF51" s="107"/>
      <c r="AG51" s="107"/>
      <c r="AH51" s="107"/>
      <c r="AI51" s="107"/>
      <c r="AJ51" s="107"/>
      <c r="AK51" s="109"/>
      <c r="AL51" s="109"/>
      <c r="AM51" s="107"/>
      <c r="AN51" s="110"/>
      <c r="AO51" s="107" t="n">
        <f aca="false">AO52</f>
        <v>2545</v>
      </c>
      <c r="AP51" s="107" t="n">
        <f aca="false">AP52</f>
        <v>0</v>
      </c>
      <c r="AQ51" s="107" t="n">
        <f aca="false">AQ52</f>
        <v>2545</v>
      </c>
      <c r="AR51" s="107" t="n">
        <f aca="false">AR52</f>
        <v>2545</v>
      </c>
      <c r="AS51" s="107" t="n">
        <f aca="false">AS52</f>
        <v>0</v>
      </c>
      <c r="AT51" s="107" t="n">
        <f aca="false">AT52</f>
        <v>2545</v>
      </c>
      <c r="AU51" s="107" t="n">
        <f aca="false">AU52</f>
        <v>2545</v>
      </c>
      <c r="AV51" s="107" t="n">
        <f aca="false">AV52</f>
        <v>0</v>
      </c>
      <c r="AW51" s="107" t="n">
        <f aca="false">AW52</f>
        <v>2545</v>
      </c>
      <c r="AX51" s="107" t="n">
        <f aca="false">AX52</f>
        <v>2545</v>
      </c>
      <c r="AY51" s="107" t="n">
        <f aca="false">AY52</f>
        <v>0</v>
      </c>
      <c r="AZ51" s="107" t="n">
        <f aca="false">AZ52</f>
        <v>0</v>
      </c>
      <c r="BA51" s="107" t="n">
        <f aca="false">BA52</f>
        <v>0</v>
      </c>
      <c r="BB51" s="107" t="n">
        <f aca="false">BB52</f>
        <v>2545</v>
      </c>
      <c r="BC51" s="107" t="n">
        <f aca="false">BC52</f>
        <v>2545</v>
      </c>
      <c r="BD51" s="107" t="n">
        <f aca="false">BD52</f>
        <v>0</v>
      </c>
      <c r="BE51" s="107" t="n">
        <f aca="false">BE52</f>
        <v>0</v>
      </c>
      <c r="BF51" s="107" t="n">
        <f aca="false">BF52</f>
        <v>0</v>
      </c>
      <c r="BG51" s="107" t="n">
        <f aca="false">BG52</f>
        <v>0</v>
      </c>
      <c r="BH51" s="107" t="n">
        <f aca="false">BH52</f>
        <v>2545</v>
      </c>
      <c r="BI51" s="107" t="n">
        <f aca="false">BI52</f>
        <v>2545</v>
      </c>
    </row>
    <row r="52" customFormat="false" ht="33" hidden="false" customHeight="false" outlineLevel="0" collapsed="false">
      <c r="A52" s="104"/>
      <c r="B52" s="96" t="s">
        <v>66</v>
      </c>
      <c r="C52" s="97" t="s">
        <v>40</v>
      </c>
      <c r="D52" s="97" t="s">
        <v>59</v>
      </c>
      <c r="E52" s="98" t="s">
        <v>75</v>
      </c>
      <c r="F52" s="97" t="s">
        <v>67</v>
      </c>
      <c r="G52" s="106"/>
      <c r="H52" s="106"/>
      <c r="I52" s="106"/>
      <c r="J52" s="106"/>
      <c r="K52" s="106"/>
      <c r="L52" s="106"/>
      <c r="M52" s="106"/>
      <c r="N52" s="106"/>
      <c r="O52" s="100"/>
      <c r="P52" s="106"/>
      <c r="Q52" s="106"/>
      <c r="R52" s="106"/>
      <c r="S52" s="107"/>
      <c r="T52" s="107"/>
      <c r="U52" s="106"/>
      <c r="V52" s="108"/>
      <c r="W52" s="107"/>
      <c r="X52" s="107"/>
      <c r="Y52" s="107"/>
      <c r="Z52" s="107"/>
      <c r="AA52" s="107"/>
      <c r="AB52" s="107"/>
      <c r="AC52" s="107"/>
      <c r="AD52" s="107"/>
      <c r="AE52" s="107"/>
      <c r="AF52" s="107"/>
      <c r="AG52" s="107"/>
      <c r="AH52" s="107"/>
      <c r="AI52" s="107"/>
      <c r="AJ52" s="107"/>
      <c r="AK52" s="109"/>
      <c r="AL52" s="109"/>
      <c r="AM52" s="107"/>
      <c r="AN52" s="110"/>
      <c r="AO52" s="107" t="n">
        <f aca="false">AQ52-AM52</f>
        <v>2545</v>
      </c>
      <c r="AP52" s="108"/>
      <c r="AQ52" s="110" t="n">
        <f aca="false">AR52</f>
        <v>2545</v>
      </c>
      <c r="AR52" s="107" t="n">
        <v>2545</v>
      </c>
      <c r="AS52" s="109"/>
      <c r="AT52" s="110" t="n">
        <f aca="false">AU52</f>
        <v>2545</v>
      </c>
      <c r="AU52" s="107" t="n">
        <v>2545</v>
      </c>
      <c r="AV52" s="111"/>
      <c r="AW52" s="103" t="n">
        <f aca="false">AT52+AV52</f>
        <v>2545</v>
      </c>
      <c r="AX52" s="107" t="n">
        <f aca="false">AU52</f>
        <v>2545</v>
      </c>
      <c r="AY52" s="113"/>
      <c r="AZ52" s="113"/>
      <c r="BA52" s="113"/>
      <c r="BB52" s="107" t="n">
        <f aca="false">AW52+AY52+AZ52+BA52</f>
        <v>2545</v>
      </c>
      <c r="BC52" s="107" t="n">
        <f aca="false">AX52+AY52</f>
        <v>2545</v>
      </c>
      <c r="BD52" s="114"/>
      <c r="BE52" s="114"/>
      <c r="BF52" s="114"/>
      <c r="BG52" s="114"/>
      <c r="BH52" s="107" t="n">
        <f aca="false">BG52+BF52+BE52+BD52+BB52</f>
        <v>2545</v>
      </c>
      <c r="BI52" s="107" t="n">
        <f aca="false">BC52+BE52</f>
        <v>2545</v>
      </c>
    </row>
    <row r="53" customFormat="false" ht="33" hidden="false" customHeight="false" outlineLevel="0" collapsed="false">
      <c r="A53" s="104"/>
      <c r="B53" s="96" t="s">
        <v>76</v>
      </c>
      <c r="C53" s="97" t="s">
        <v>40</v>
      </c>
      <c r="D53" s="97" t="s">
        <v>59</v>
      </c>
      <c r="E53" s="98" t="s">
        <v>77</v>
      </c>
      <c r="F53" s="97"/>
      <c r="G53" s="106"/>
      <c r="H53" s="106"/>
      <c r="I53" s="106"/>
      <c r="J53" s="106"/>
      <c r="K53" s="106"/>
      <c r="L53" s="106"/>
      <c r="M53" s="106"/>
      <c r="N53" s="106"/>
      <c r="O53" s="100"/>
      <c r="P53" s="106"/>
      <c r="Q53" s="106"/>
      <c r="R53" s="106"/>
      <c r="S53" s="107"/>
      <c r="T53" s="107"/>
      <c r="U53" s="106"/>
      <c r="V53" s="108"/>
      <c r="W53" s="107"/>
      <c r="X53" s="107"/>
      <c r="Y53" s="107"/>
      <c r="Z53" s="107"/>
      <c r="AA53" s="107"/>
      <c r="AB53" s="107"/>
      <c r="AC53" s="107"/>
      <c r="AD53" s="107"/>
      <c r="AE53" s="107"/>
      <c r="AF53" s="107"/>
      <c r="AG53" s="107"/>
      <c r="AH53" s="107"/>
      <c r="AI53" s="107"/>
      <c r="AJ53" s="107"/>
      <c r="AK53" s="109"/>
      <c r="AL53" s="109"/>
      <c r="AM53" s="107"/>
      <c r="AN53" s="110"/>
      <c r="AO53" s="107" t="n">
        <f aca="false">AO54</f>
        <v>4737</v>
      </c>
      <c r="AP53" s="107" t="n">
        <f aca="false">AP54</f>
        <v>0</v>
      </c>
      <c r="AQ53" s="107" t="n">
        <f aca="false">AQ54</f>
        <v>4737</v>
      </c>
      <c r="AR53" s="107" t="n">
        <f aca="false">AR54</f>
        <v>4737</v>
      </c>
      <c r="AS53" s="107" t="n">
        <f aca="false">AS54</f>
        <v>0</v>
      </c>
      <c r="AT53" s="107" t="n">
        <f aca="false">AT54</f>
        <v>4737</v>
      </c>
      <c r="AU53" s="107" t="n">
        <f aca="false">AU54</f>
        <v>4737</v>
      </c>
      <c r="AV53" s="107" t="n">
        <f aca="false">AV54</f>
        <v>0</v>
      </c>
      <c r="AW53" s="107" t="n">
        <f aca="false">AW54</f>
        <v>4737</v>
      </c>
      <c r="AX53" s="107" t="n">
        <f aca="false">AX54</f>
        <v>4737</v>
      </c>
      <c r="AY53" s="107" t="n">
        <f aca="false">AY54</f>
        <v>0</v>
      </c>
      <c r="AZ53" s="107" t="n">
        <f aca="false">AZ54</f>
        <v>0</v>
      </c>
      <c r="BA53" s="107" t="n">
        <f aca="false">BA54</f>
        <v>0</v>
      </c>
      <c r="BB53" s="107" t="n">
        <f aca="false">BB54</f>
        <v>4737</v>
      </c>
      <c r="BC53" s="107" t="n">
        <f aca="false">BC54</f>
        <v>4737</v>
      </c>
      <c r="BD53" s="107" t="n">
        <f aca="false">BD54</f>
        <v>0</v>
      </c>
      <c r="BE53" s="107" t="n">
        <f aca="false">BE54</f>
        <v>0</v>
      </c>
      <c r="BF53" s="107" t="n">
        <f aca="false">BF54</f>
        <v>0</v>
      </c>
      <c r="BG53" s="107" t="n">
        <f aca="false">BG54</f>
        <v>0</v>
      </c>
      <c r="BH53" s="107" t="n">
        <f aca="false">BH54</f>
        <v>4737</v>
      </c>
      <c r="BI53" s="107" t="n">
        <f aca="false">BI54</f>
        <v>4737</v>
      </c>
    </row>
    <row r="54" customFormat="false" ht="33" hidden="false" customHeight="false" outlineLevel="0" collapsed="false">
      <c r="A54" s="104"/>
      <c r="B54" s="96" t="s">
        <v>66</v>
      </c>
      <c r="C54" s="97" t="s">
        <v>40</v>
      </c>
      <c r="D54" s="97" t="s">
        <v>59</v>
      </c>
      <c r="E54" s="98" t="s">
        <v>77</v>
      </c>
      <c r="F54" s="97" t="s">
        <v>67</v>
      </c>
      <c r="G54" s="106"/>
      <c r="H54" s="106"/>
      <c r="I54" s="106"/>
      <c r="J54" s="106"/>
      <c r="K54" s="106"/>
      <c r="L54" s="106"/>
      <c r="M54" s="106"/>
      <c r="N54" s="106"/>
      <c r="O54" s="100"/>
      <c r="P54" s="106"/>
      <c r="Q54" s="106"/>
      <c r="R54" s="106"/>
      <c r="S54" s="107"/>
      <c r="T54" s="107"/>
      <c r="U54" s="106"/>
      <c r="V54" s="108"/>
      <c r="W54" s="107"/>
      <c r="X54" s="107"/>
      <c r="Y54" s="107"/>
      <c r="Z54" s="107"/>
      <c r="AA54" s="107"/>
      <c r="AB54" s="107"/>
      <c r="AC54" s="107"/>
      <c r="AD54" s="107"/>
      <c r="AE54" s="107"/>
      <c r="AF54" s="107"/>
      <c r="AG54" s="107"/>
      <c r="AH54" s="107"/>
      <c r="AI54" s="107"/>
      <c r="AJ54" s="107"/>
      <c r="AK54" s="109"/>
      <c r="AL54" s="109"/>
      <c r="AM54" s="107"/>
      <c r="AN54" s="110"/>
      <c r="AO54" s="107" t="n">
        <f aca="false">AQ54-AM54</f>
        <v>4737</v>
      </c>
      <c r="AP54" s="108"/>
      <c r="AQ54" s="110" t="n">
        <f aca="false">AR54</f>
        <v>4737</v>
      </c>
      <c r="AR54" s="107" t="n">
        <f aca="false">4737</f>
        <v>4737</v>
      </c>
      <c r="AS54" s="109"/>
      <c r="AT54" s="110" t="n">
        <f aca="false">AU54</f>
        <v>4737</v>
      </c>
      <c r="AU54" s="107" t="n">
        <f aca="false">4737</f>
        <v>4737</v>
      </c>
      <c r="AV54" s="111"/>
      <c r="AW54" s="103" t="n">
        <f aca="false">AT54+AV54</f>
        <v>4737</v>
      </c>
      <c r="AX54" s="107" t="n">
        <f aca="false">AU54</f>
        <v>4737</v>
      </c>
      <c r="AY54" s="113"/>
      <c r="AZ54" s="113"/>
      <c r="BA54" s="113"/>
      <c r="BB54" s="107" t="n">
        <f aca="false">AW54+AY54+AZ54+BA54</f>
        <v>4737</v>
      </c>
      <c r="BC54" s="107" t="n">
        <f aca="false">AX54+AY54</f>
        <v>4737</v>
      </c>
      <c r="BD54" s="114"/>
      <c r="BE54" s="114"/>
      <c r="BF54" s="114"/>
      <c r="BG54" s="114"/>
      <c r="BH54" s="107" t="n">
        <f aca="false">BG54+BF54+BE54+BD54+BB54</f>
        <v>4737</v>
      </c>
      <c r="BI54" s="107" t="n">
        <f aca="false">BC54+BE54</f>
        <v>4737</v>
      </c>
    </row>
    <row r="55" customFormat="false" ht="49.5" hidden="false" customHeight="false" outlineLevel="0" collapsed="false">
      <c r="A55" s="104"/>
      <c r="B55" s="96" t="s">
        <v>78</v>
      </c>
      <c r="C55" s="97" t="s">
        <v>40</v>
      </c>
      <c r="D55" s="97" t="s">
        <v>59</v>
      </c>
      <c r="E55" s="98" t="s">
        <v>79</v>
      </c>
      <c r="F55" s="97"/>
      <c r="G55" s="106"/>
      <c r="H55" s="106"/>
      <c r="I55" s="106"/>
      <c r="J55" s="106"/>
      <c r="K55" s="106"/>
      <c r="L55" s="106"/>
      <c r="M55" s="106"/>
      <c r="N55" s="106"/>
      <c r="O55" s="100"/>
      <c r="P55" s="106"/>
      <c r="Q55" s="106"/>
      <c r="R55" s="106"/>
      <c r="S55" s="107"/>
      <c r="T55" s="107"/>
      <c r="U55" s="106"/>
      <c r="V55" s="108"/>
      <c r="W55" s="107"/>
      <c r="X55" s="107"/>
      <c r="Y55" s="107"/>
      <c r="Z55" s="107"/>
      <c r="AA55" s="107"/>
      <c r="AB55" s="107"/>
      <c r="AC55" s="107"/>
      <c r="AD55" s="107"/>
      <c r="AE55" s="107"/>
      <c r="AF55" s="107"/>
      <c r="AG55" s="107"/>
      <c r="AH55" s="107"/>
      <c r="AI55" s="107"/>
      <c r="AJ55" s="107"/>
      <c r="AK55" s="109"/>
      <c r="AL55" s="109"/>
      <c r="AM55" s="107"/>
      <c r="AN55" s="110"/>
      <c r="AO55" s="107"/>
      <c r="AP55" s="108"/>
      <c r="AQ55" s="110"/>
      <c r="AR55" s="107"/>
      <c r="AS55" s="109"/>
      <c r="AT55" s="110"/>
      <c r="AU55" s="107"/>
      <c r="AV55" s="111"/>
      <c r="AW55" s="103"/>
      <c r="AX55" s="107"/>
      <c r="AY55" s="124" t="n">
        <f aca="false">AY56</f>
        <v>286</v>
      </c>
      <c r="AZ55" s="124" t="n">
        <f aca="false">AZ56</f>
        <v>0</v>
      </c>
      <c r="BA55" s="124" t="n">
        <f aca="false">BA56</f>
        <v>0</v>
      </c>
      <c r="BB55" s="124" t="n">
        <f aca="false">BB56</f>
        <v>286</v>
      </c>
      <c r="BC55" s="124" t="n">
        <f aca="false">BC56</f>
        <v>286</v>
      </c>
      <c r="BD55" s="107" t="n">
        <f aca="false">BD56</f>
        <v>0</v>
      </c>
      <c r="BE55" s="107" t="n">
        <f aca="false">BE56</f>
        <v>0</v>
      </c>
      <c r="BF55" s="107" t="n">
        <f aca="false">BF56</f>
        <v>0</v>
      </c>
      <c r="BG55" s="107" t="n">
        <f aca="false">BG56</f>
        <v>0</v>
      </c>
      <c r="BH55" s="124" t="n">
        <f aca="false">BH56</f>
        <v>286</v>
      </c>
      <c r="BI55" s="124" t="n">
        <f aca="false">BI56</f>
        <v>286</v>
      </c>
    </row>
    <row r="56" customFormat="false" ht="33" hidden="false" customHeight="false" outlineLevel="0" collapsed="false">
      <c r="A56" s="104"/>
      <c r="B56" s="96" t="s">
        <v>66</v>
      </c>
      <c r="C56" s="97" t="s">
        <v>40</v>
      </c>
      <c r="D56" s="97" t="s">
        <v>59</v>
      </c>
      <c r="E56" s="98" t="s">
        <v>79</v>
      </c>
      <c r="F56" s="97" t="s">
        <v>67</v>
      </c>
      <c r="G56" s="106"/>
      <c r="H56" s="106"/>
      <c r="I56" s="106"/>
      <c r="J56" s="106"/>
      <c r="K56" s="106"/>
      <c r="L56" s="106"/>
      <c r="M56" s="106"/>
      <c r="N56" s="106"/>
      <c r="O56" s="100"/>
      <c r="P56" s="106"/>
      <c r="Q56" s="106"/>
      <c r="R56" s="106"/>
      <c r="S56" s="107"/>
      <c r="T56" s="107"/>
      <c r="U56" s="106"/>
      <c r="V56" s="108"/>
      <c r="W56" s="107"/>
      <c r="X56" s="107"/>
      <c r="Y56" s="107"/>
      <c r="Z56" s="107"/>
      <c r="AA56" s="107"/>
      <c r="AB56" s="107"/>
      <c r="AC56" s="107"/>
      <c r="AD56" s="107"/>
      <c r="AE56" s="107"/>
      <c r="AF56" s="107"/>
      <c r="AG56" s="107"/>
      <c r="AH56" s="107"/>
      <c r="AI56" s="107"/>
      <c r="AJ56" s="107"/>
      <c r="AK56" s="109"/>
      <c r="AL56" s="109"/>
      <c r="AM56" s="107"/>
      <c r="AN56" s="110"/>
      <c r="AO56" s="107"/>
      <c r="AP56" s="108"/>
      <c r="AQ56" s="110"/>
      <c r="AR56" s="107"/>
      <c r="AS56" s="109"/>
      <c r="AT56" s="110"/>
      <c r="AU56" s="107"/>
      <c r="AV56" s="111"/>
      <c r="AW56" s="103"/>
      <c r="AX56" s="107"/>
      <c r="AY56" s="124" t="n">
        <v>286</v>
      </c>
      <c r="AZ56" s="124"/>
      <c r="BA56" s="124"/>
      <c r="BB56" s="107" t="n">
        <f aca="false">AW56+AY56+AZ56+BA56</f>
        <v>286</v>
      </c>
      <c r="BC56" s="107" t="n">
        <f aca="false">AX56+AY56</f>
        <v>286</v>
      </c>
      <c r="BD56" s="107"/>
      <c r="BE56" s="107"/>
      <c r="BF56" s="107"/>
      <c r="BG56" s="107"/>
      <c r="BH56" s="107" t="n">
        <f aca="false">BG56+BF56+BE56+BD56+BB56</f>
        <v>286</v>
      </c>
      <c r="BI56" s="107" t="n">
        <f aca="false">BC56+BE56</f>
        <v>286</v>
      </c>
    </row>
    <row r="57" s="123" customFormat="true" ht="37.5" hidden="false" customHeight="false" outlineLevel="0" collapsed="false">
      <c r="A57" s="145"/>
      <c r="B57" s="86" t="s">
        <v>48</v>
      </c>
      <c r="C57" s="87" t="s">
        <v>40</v>
      </c>
      <c r="D57" s="87" t="s">
        <v>49</v>
      </c>
      <c r="E57" s="146"/>
      <c r="F57" s="8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5"/>
      <c r="T57" s="115"/>
      <c r="U57" s="117"/>
      <c r="V57" s="118"/>
      <c r="W57" s="115"/>
      <c r="X57" s="115"/>
      <c r="Y57" s="115"/>
      <c r="Z57" s="115"/>
      <c r="AA57" s="115"/>
      <c r="AB57" s="115"/>
      <c r="AC57" s="115"/>
      <c r="AD57" s="115"/>
      <c r="AE57" s="115"/>
      <c r="AF57" s="115"/>
      <c r="AG57" s="115"/>
      <c r="AH57" s="115"/>
      <c r="AI57" s="115"/>
      <c r="AJ57" s="115"/>
      <c r="AK57" s="147"/>
      <c r="AL57" s="147"/>
      <c r="AM57" s="115"/>
      <c r="AN57" s="119"/>
      <c r="AO57" s="115" t="n">
        <f aca="false">AO58+AO60+AO67</f>
        <v>44935</v>
      </c>
      <c r="AP57" s="115" t="n">
        <f aca="false">AP58+AP60+AP67</f>
        <v>0</v>
      </c>
      <c r="AQ57" s="115" t="n">
        <f aca="false">AQ58+AQ60+AQ67</f>
        <v>44935</v>
      </c>
      <c r="AR57" s="115" t="n">
        <f aca="false">AR58+AR60+AR67</f>
        <v>0</v>
      </c>
      <c r="AS57" s="115" t="n">
        <f aca="false">AS58+AS60+AS67</f>
        <v>0</v>
      </c>
      <c r="AT57" s="115" t="n">
        <f aca="false">AT58+AT60+AT67</f>
        <v>44935</v>
      </c>
      <c r="AU57" s="115" t="n">
        <f aca="false">AU58+AU60+AU67</f>
        <v>0</v>
      </c>
      <c r="AV57" s="115" t="n">
        <f aca="false">AV58+AV60+AV67</f>
        <v>0</v>
      </c>
      <c r="AW57" s="115" t="n">
        <f aca="false">AW58+AW60+AW67</f>
        <v>44935</v>
      </c>
      <c r="AX57" s="115" t="n">
        <f aca="false">AX58+AX60+AX67</f>
        <v>0</v>
      </c>
      <c r="AY57" s="115" t="n">
        <f aca="false">AY58+AY60+AY67</f>
        <v>0</v>
      </c>
      <c r="AZ57" s="115" t="n">
        <f aca="false">AZ58+AZ60+AZ67</f>
        <v>-7460</v>
      </c>
      <c r="BA57" s="115" t="n">
        <f aca="false">BA58+BA60+BA67</f>
        <v>0</v>
      </c>
      <c r="BB57" s="115" t="n">
        <f aca="false">BB58+BB60+BB67</f>
        <v>37475</v>
      </c>
      <c r="BC57" s="115" t="n">
        <f aca="false">BC58+BC60+BC67</f>
        <v>0</v>
      </c>
      <c r="BD57" s="115" t="n">
        <f aca="false">BD58+BD60+BD67</f>
        <v>5742</v>
      </c>
      <c r="BE57" s="115" t="n">
        <f aca="false">BE58+BE60+BE67</f>
        <v>0</v>
      </c>
      <c r="BF57" s="115" t="n">
        <f aca="false">BF58+BF60+BF67</f>
        <v>3456</v>
      </c>
      <c r="BG57" s="115" t="n">
        <f aca="false">BG58+BG60+BG67</f>
        <v>0</v>
      </c>
      <c r="BH57" s="115" t="n">
        <f aca="false">BH58+BH60+BH67</f>
        <v>46673</v>
      </c>
      <c r="BI57" s="115" t="n">
        <f aca="false">BI58+BI60+BI67</f>
        <v>0</v>
      </c>
    </row>
    <row r="58" customFormat="false" ht="93.75" hidden="false" customHeight="true" outlineLevel="0" collapsed="false">
      <c r="A58" s="104"/>
      <c r="B58" s="96" t="s">
        <v>42</v>
      </c>
      <c r="C58" s="97" t="s">
        <v>40</v>
      </c>
      <c r="D58" s="97" t="s">
        <v>49</v>
      </c>
      <c r="E58" s="98" t="s">
        <v>43</v>
      </c>
      <c r="F58" s="97"/>
      <c r="G58" s="106"/>
      <c r="H58" s="106"/>
      <c r="I58" s="106"/>
      <c r="J58" s="106"/>
      <c r="K58" s="106"/>
      <c r="L58" s="106"/>
      <c r="M58" s="106"/>
      <c r="N58" s="106"/>
      <c r="O58" s="100"/>
      <c r="P58" s="106"/>
      <c r="Q58" s="106"/>
      <c r="R58" s="106"/>
      <c r="S58" s="107"/>
      <c r="T58" s="107"/>
      <c r="U58" s="106"/>
      <c r="V58" s="108"/>
      <c r="W58" s="107"/>
      <c r="X58" s="107"/>
      <c r="Y58" s="107"/>
      <c r="Z58" s="107"/>
      <c r="AA58" s="107"/>
      <c r="AB58" s="107"/>
      <c r="AC58" s="107"/>
      <c r="AD58" s="107"/>
      <c r="AE58" s="107"/>
      <c r="AF58" s="107"/>
      <c r="AG58" s="107"/>
      <c r="AH58" s="107"/>
      <c r="AI58" s="107"/>
      <c r="AJ58" s="107"/>
      <c r="AK58" s="109"/>
      <c r="AL58" s="109"/>
      <c r="AM58" s="107"/>
      <c r="AN58" s="110"/>
      <c r="AO58" s="107" t="n">
        <f aca="false">AO59</f>
        <v>755</v>
      </c>
      <c r="AP58" s="107" t="n">
        <f aca="false">AP59</f>
        <v>0</v>
      </c>
      <c r="AQ58" s="107" t="n">
        <f aca="false">AQ59</f>
        <v>755</v>
      </c>
      <c r="AR58" s="107" t="n">
        <f aca="false">AR59</f>
        <v>0</v>
      </c>
      <c r="AS58" s="107" t="n">
        <f aca="false">AS59</f>
        <v>0</v>
      </c>
      <c r="AT58" s="107" t="n">
        <f aca="false">AT59</f>
        <v>755</v>
      </c>
      <c r="AU58" s="107" t="n">
        <f aca="false">AU59</f>
        <v>0</v>
      </c>
      <c r="AV58" s="107" t="n">
        <f aca="false">AV59</f>
        <v>0</v>
      </c>
      <c r="AW58" s="107" t="n">
        <f aca="false">AW59</f>
        <v>755</v>
      </c>
      <c r="AX58" s="107" t="n">
        <f aca="false">AX59</f>
        <v>0</v>
      </c>
      <c r="AY58" s="107" t="n">
        <f aca="false">AY59</f>
        <v>0</v>
      </c>
      <c r="AZ58" s="107" t="n">
        <f aca="false">AZ59</f>
        <v>0</v>
      </c>
      <c r="BA58" s="107" t="n">
        <f aca="false">BA59</f>
        <v>0</v>
      </c>
      <c r="BB58" s="107" t="n">
        <f aca="false">BB59</f>
        <v>755</v>
      </c>
      <c r="BC58" s="107" t="n">
        <f aca="false">BC59</f>
        <v>0</v>
      </c>
      <c r="BD58" s="107" t="n">
        <f aca="false">BD59</f>
        <v>0</v>
      </c>
      <c r="BE58" s="107" t="n">
        <f aca="false">BE59</f>
        <v>0</v>
      </c>
      <c r="BF58" s="107" t="n">
        <f aca="false">BF59</f>
        <v>0</v>
      </c>
      <c r="BG58" s="107" t="n">
        <f aca="false">BG59</f>
        <v>0</v>
      </c>
      <c r="BH58" s="107" t="n">
        <f aca="false">BH59</f>
        <v>755</v>
      </c>
      <c r="BI58" s="107" t="n">
        <f aca="false">BI59</f>
        <v>0</v>
      </c>
    </row>
    <row r="59" customFormat="false" ht="44.25" hidden="false" customHeight="true" outlineLevel="0" collapsed="false">
      <c r="A59" s="104"/>
      <c r="B59" s="96" t="s">
        <v>44</v>
      </c>
      <c r="C59" s="97" t="s">
        <v>40</v>
      </c>
      <c r="D59" s="97" t="s">
        <v>49</v>
      </c>
      <c r="E59" s="98" t="s">
        <v>43</v>
      </c>
      <c r="F59" s="97" t="s">
        <v>45</v>
      </c>
      <c r="G59" s="106"/>
      <c r="H59" s="106"/>
      <c r="I59" s="106"/>
      <c r="J59" s="106"/>
      <c r="K59" s="106"/>
      <c r="L59" s="106"/>
      <c r="M59" s="106"/>
      <c r="N59" s="106"/>
      <c r="O59" s="100"/>
      <c r="P59" s="106"/>
      <c r="Q59" s="106"/>
      <c r="R59" s="106"/>
      <c r="S59" s="107"/>
      <c r="T59" s="107"/>
      <c r="U59" s="106"/>
      <c r="V59" s="108"/>
      <c r="W59" s="107"/>
      <c r="X59" s="107"/>
      <c r="Y59" s="107"/>
      <c r="Z59" s="107"/>
      <c r="AA59" s="107"/>
      <c r="AB59" s="107"/>
      <c r="AC59" s="107"/>
      <c r="AD59" s="107"/>
      <c r="AE59" s="107"/>
      <c r="AF59" s="107"/>
      <c r="AG59" s="107"/>
      <c r="AH59" s="107"/>
      <c r="AI59" s="107"/>
      <c r="AJ59" s="107"/>
      <c r="AK59" s="109"/>
      <c r="AL59" s="109"/>
      <c r="AM59" s="107"/>
      <c r="AN59" s="110"/>
      <c r="AO59" s="107" t="n">
        <f aca="false">AQ59-AM59</f>
        <v>755</v>
      </c>
      <c r="AP59" s="108"/>
      <c r="AQ59" s="110" t="n">
        <v>755</v>
      </c>
      <c r="AR59" s="107"/>
      <c r="AS59" s="109"/>
      <c r="AT59" s="110" t="n">
        <v>755</v>
      </c>
      <c r="AU59" s="107"/>
      <c r="AV59" s="111"/>
      <c r="AW59" s="103" t="n">
        <f aca="false">AT59+AV59</f>
        <v>755</v>
      </c>
      <c r="AX59" s="107" t="n">
        <f aca="false">AU59</f>
        <v>0</v>
      </c>
      <c r="AY59" s="113"/>
      <c r="AZ59" s="113"/>
      <c r="BA59" s="113"/>
      <c r="BB59" s="107" t="n">
        <f aca="false">AW59+AY59+AZ59+BA59</f>
        <v>755</v>
      </c>
      <c r="BC59" s="107" t="n">
        <f aca="false">AX59+AY59</f>
        <v>0</v>
      </c>
      <c r="BD59" s="114"/>
      <c r="BE59" s="114"/>
      <c r="BF59" s="114"/>
      <c r="BG59" s="114"/>
      <c r="BH59" s="107" t="n">
        <f aca="false">BG59+BF59+BE59+BD59+BB59</f>
        <v>755</v>
      </c>
      <c r="BI59" s="107" t="n">
        <f aca="false">BC59+BE59</f>
        <v>0</v>
      </c>
    </row>
    <row r="60" customFormat="false" ht="61.5" hidden="false" customHeight="true" outlineLevel="0" collapsed="false">
      <c r="A60" s="104"/>
      <c r="B60" s="96" t="s">
        <v>50</v>
      </c>
      <c r="C60" s="97" t="s">
        <v>40</v>
      </c>
      <c r="D60" s="97" t="s">
        <v>49</v>
      </c>
      <c r="E60" s="105" t="s">
        <v>51</v>
      </c>
      <c r="F60" s="97"/>
      <c r="G60" s="106"/>
      <c r="H60" s="106"/>
      <c r="I60" s="106"/>
      <c r="J60" s="106"/>
      <c r="K60" s="106"/>
      <c r="L60" s="106"/>
      <c r="M60" s="106"/>
      <c r="N60" s="106"/>
      <c r="O60" s="100"/>
      <c r="P60" s="106"/>
      <c r="Q60" s="106"/>
      <c r="R60" s="106"/>
      <c r="S60" s="107"/>
      <c r="T60" s="107"/>
      <c r="U60" s="106"/>
      <c r="V60" s="108"/>
      <c r="W60" s="107"/>
      <c r="X60" s="107"/>
      <c r="Y60" s="107"/>
      <c r="Z60" s="107"/>
      <c r="AA60" s="107"/>
      <c r="AB60" s="107"/>
      <c r="AC60" s="107"/>
      <c r="AD60" s="107"/>
      <c r="AE60" s="107"/>
      <c r="AF60" s="107"/>
      <c r="AG60" s="107"/>
      <c r="AH60" s="107"/>
      <c r="AI60" s="107"/>
      <c r="AJ60" s="107"/>
      <c r="AK60" s="109"/>
      <c r="AL60" s="109"/>
      <c r="AM60" s="107"/>
      <c r="AN60" s="110"/>
      <c r="AO60" s="107" t="n">
        <f aca="false">AO61+AO62+AO63+AO66</f>
        <v>40210</v>
      </c>
      <c r="AP60" s="107" t="n">
        <f aca="false">AP61+AP62+AP63+AP66</f>
        <v>0</v>
      </c>
      <c r="AQ60" s="107" t="n">
        <f aca="false">AQ61+AQ62+AQ63+AQ66</f>
        <v>40210</v>
      </c>
      <c r="AR60" s="107" t="n">
        <f aca="false">AR61+AR62+AR63+AR66</f>
        <v>0</v>
      </c>
      <c r="AS60" s="107" t="n">
        <f aca="false">AS61+AS62+AS63+AS66</f>
        <v>0</v>
      </c>
      <c r="AT60" s="107" t="n">
        <f aca="false">AT61+AT62+AT63+AT66</f>
        <v>40210</v>
      </c>
      <c r="AU60" s="107" t="n">
        <f aca="false">AU61+AU62+AU63+AU66</f>
        <v>0</v>
      </c>
      <c r="AV60" s="107" t="n">
        <f aca="false">AV61+AV62+AV63+AV66</f>
        <v>0</v>
      </c>
      <c r="AW60" s="107" t="n">
        <f aca="false">AW61+AW62+AW63+AW66</f>
        <v>40210</v>
      </c>
      <c r="AX60" s="107" t="n">
        <f aca="false">AX61+AX62+AX63+AX66</f>
        <v>0</v>
      </c>
      <c r="AY60" s="107" t="n">
        <f aca="false">AY61+AY62+AY63+AY66</f>
        <v>0</v>
      </c>
      <c r="AZ60" s="107" t="n">
        <f aca="false">AZ61+AZ62+AZ63+AZ66</f>
        <v>-7460</v>
      </c>
      <c r="BA60" s="107" t="n">
        <f aca="false">BA61+BA62+BA63+BA66</f>
        <v>0</v>
      </c>
      <c r="BB60" s="107" t="n">
        <f aca="false">BB61+BB62+BB63+BB66</f>
        <v>32750</v>
      </c>
      <c r="BC60" s="107" t="n">
        <f aca="false">BC61+BC62+BC63+BC66</f>
        <v>0</v>
      </c>
      <c r="BD60" s="107" t="n">
        <f aca="false">BD61+BD62+BD63+BD66</f>
        <v>0</v>
      </c>
      <c r="BE60" s="107" t="n">
        <f aca="false">BE61+BE62+BE63+BE66</f>
        <v>0</v>
      </c>
      <c r="BF60" s="107" t="n">
        <f aca="false">BF61+BF62+BF63+BF66</f>
        <v>45</v>
      </c>
      <c r="BG60" s="107" t="n">
        <f aca="false">BG61+BG62+BG63+BG66</f>
        <v>0</v>
      </c>
      <c r="BH60" s="107" t="n">
        <f aca="false">BH61+BH62+BH63+BH66</f>
        <v>32795</v>
      </c>
      <c r="BI60" s="107" t="n">
        <f aca="false">BI61+BI62+BI63+BI66</f>
        <v>0</v>
      </c>
    </row>
    <row r="61" customFormat="false" ht="75" hidden="false" customHeight="true" outlineLevel="0" collapsed="false">
      <c r="A61" s="104"/>
      <c r="B61" s="96" t="s">
        <v>52</v>
      </c>
      <c r="C61" s="97" t="s">
        <v>40</v>
      </c>
      <c r="D61" s="97" t="s">
        <v>49</v>
      </c>
      <c r="E61" s="105" t="s">
        <v>51</v>
      </c>
      <c r="F61" s="97" t="s">
        <v>53</v>
      </c>
      <c r="G61" s="106"/>
      <c r="H61" s="106"/>
      <c r="I61" s="106"/>
      <c r="J61" s="106"/>
      <c r="K61" s="106"/>
      <c r="L61" s="106"/>
      <c r="M61" s="106"/>
      <c r="N61" s="106"/>
      <c r="O61" s="100"/>
      <c r="P61" s="106"/>
      <c r="Q61" s="106"/>
      <c r="R61" s="106"/>
      <c r="S61" s="107"/>
      <c r="T61" s="107"/>
      <c r="U61" s="106"/>
      <c r="V61" s="108"/>
      <c r="W61" s="107"/>
      <c r="X61" s="107"/>
      <c r="Y61" s="107"/>
      <c r="Z61" s="107"/>
      <c r="AA61" s="107"/>
      <c r="AB61" s="107"/>
      <c r="AC61" s="107"/>
      <c r="AD61" s="107"/>
      <c r="AE61" s="107"/>
      <c r="AF61" s="107"/>
      <c r="AG61" s="107"/>
      <c r="AH61" s="107"/>
      <c r="AI61" s="107"/>
      <c r="AJ61" s="107"/>
      <c r="AK61" s="109"/>
      <c r="AL61" s="109"/>
      <c r="AM61" s="107"/>
      <c r="AN61" s="110"/>
      <c r="AO61" s="107" t="n">
        <f aca="false">AQ61-AM61</f>
        <v>3348</v>
      </c>
      <c r="AP61" s="108"/>
      <c r="AQ61" s="110" t="n">
        <v>3348</v>
      </c>
      <c r="AR61" s="107"/>
      <c r="AS61" s="109"/>
      <c r="AT61" s="110" t="n">
        <v>3348</v>
      </c>
      <c r="AU61" s="107"/>
      <c r="AV61" s="111"/>
      <c r="AW61" s="103" t="n">
        <f aca="false">AT61+AV61</f>
        <v>3348</v>
      </c>
      <c r="AX61" s="107" t="n">
        <f aca="false">AU61</f>
        <v>0</v>
      </c>
      <c r="AY61" s="113"/>
      <c r="AZ61" s="113"/>
      <c r="BA61" s="113"/>
      <c r="BB61" s="107" t="n">
        <f aca="false">AW61+AY61+AZ61+BA61</f>
        <v>3348</v>
      </c>
      <c r="BC61" s="107" t="n">
        <f aca="false">AX61+AY61</f>
        <v>0</v>
      </c>
      <c r="BD61" s="114"/>
      <c r="BE61" s="114"/>
      <c r="BF61" s="114" t="n">
        <v>45</v>
      </c>
      <c r="BG61" s="114"/>
      <c r="BH61" s="107" t="n">
        <f aca="false">BG61+BF61+BE61+BD61+BB61</f>
        <v>3393</v>
      </c>
      <c r="BI61" s="107" t="n">
        <f aca="false">BC61+BE61</f>
        <v>0</v>
      </c>
    </row>
    <row r="62" customFormat="false" ht="131.25" hidden="false" customHeight="true" outlineLevel="0" collapsed="false">
      <c r="A62" s="104"/>
      <c r="B62" s="96" t="s">
        <v>80</v>
      </c>
      <c r="C62" s="97" t="s">
        <v>40</v>
      </c>
      <c r="D62" s="97" t="s">
        <v>49</v>
      </c>
      <c r="E62" s="105" t="s">
        <v>51</v>
      </c>
      <c r="F62" s="97" t="s">
        <v>81</v>
      </c>
      <c r="G62" s="106"/>
      <c r="H62" s="106"/>
      <c r="I62" s="106"/>
      <c r="J62" s="106"/>
      <c r="K62" s="106"/>
      <c r="L62" s="106"/>
      <c r="M62" s="106"/>
      <c r="N62" s="106"/>
      <c r="O62" s="100"/>
      <c r="P62" s="106"/>
      <c r="Q62" s="106"/>
      <c r="R62" s="106"/>
      <c r="S62" s="107"/>
      <c r="T62" s="107"/>
      <c r="U62" s="106"/>
      <c r="V62" s="108"/>
      <c r="W62" s="107"/>
      <c r="X62" s="107"/>
      <c r="Y62" s="107"/>
      <c r="Z62" s="107"/>
      <c r="AA62" s="107"/>
      <c r="AB62" s="107"/>
      <c r="AC62" s="107"/>
      <c r="AD62" s="107"/>
      <c r="AE62" s="107"/>
      <c r="AF62" s="107"/>
      <c r="AG62" s="107"/>
      <c r="AH62" s="107"/>
      <c r="AI62" s="107"/>
      <c r="AJ62" s="107"/>
      <c r="AK62" s="109"/>
      <c r="AL62" s="109"/>
      <c r="AM62" s="107"/>
      <c r="AN62" s="110"/>
      <c r="AO62" s="107" t="n">
        <f aca="false">AQ62-AM62</f>
        <v>24000</v>
      </c>
      <c r="AP62" s="108"/>
      <c r="AQ62" s="110" t="n">
        <v>24000</v>
      </c>
      <c r="AR62" s="107"/>
      <c r="AS62" s="109"/>
      <c r="AT62" s="110" t="n">
        <v>24000</v>
      </c>
      <c r="AU62" s="107"/>
      <c r="AV62" s="111"/>
      <c r="AW62" s="103" t="n">
        <f aca="false">AT62+AV62</f>
        <v>24000</v>
      </c>
      <c r="AX62" s="107" t="n">
        <f aca="false">AU62</f>
        <v>0</v>
      </c>
      <c r="AY62" s="113"/>
      <c r="AZ62" s="113"/>
      <c r="BA62" s="113"/>
      <c r="BB62" s="107" t="n">
        <f aca="false">AW62+AY62+AZ62+BA62</f>
        <v>24000</v>
      </c>
      <c r="BC62" s="107" t="n">
        <f aca="false">AX62+AY62</f>
        <v>0</v>
      </c>
      <c r="BD62" s="114"/>
      <c r="BE62" s="114"/>
      <c r="BF62" s="114"/>
      <c r="BG62" s="114"/>
      <c r="BH62" s="107" t="n">
        <f aca="false">BG62+BF62+BE62+BD62+BB62</f>
        <v>24000</v>
      </c>
      <c r="BI62" s="107" t="n">
        <f aca="false">BC62+BE62</f>
        <v>0</v>
      </c>
    </row>
    <row r="63" customFormat="false" ht="138.75" hidden="false" customHeight="true" outlineLevel="0" collapsed="false">
      <c r="A63" s="104"/>
      <c r="B63" s="96" t="s">
        <v>82</v>
      </c>
      <c r="C63" s="97" t="s">
        <v>40</v>
      </c>
      <c r="D63" s="97" t="s">
        <v>49</v>
      </c>
      <c r="E63" s="148" t="s">
        <v>83</v>
      </c>
      <c r="F63" s="97"/>
      <c r="G63" s="106"/>
      <c r="H63" s="106"/>
      <c r="I63" s="106"/>
      <c r="J63" s="106"/>
      <c r="K63" s="106"/>
      <c r="L63" s="106"/>
      <c r="M63" s="106"/>
      <c r="N63" s="106"/>
      <c r="O63" s="100"/>
      <c r="P63" s="106"/>
      <c r="Q63" s="106"/>
      <c r="R63" s="106"/>
      <c r="S63" s="107"/>
      <c r="T63" s="107"/>
      <c r="U63" s="106"/>
      <c r="V63" s="108"/>
      <c r="W63" s="107"/>
      <c r="X63" s="107"/>
      <c r="Y63" s="107"/>
      <c r="Z63" s="107"/>
      <c r="AA63" s="107"/>
      <c r="AB63" s="107"/>
      <c r="AC63" s="107"/>
      <c r="AD63" s="107"/>
      <c r="AE63" s="107"/>
      <c r="AF63" s="107"/>
      <c r="AG63" s="107"/>
      <c r="AH63" s="107"/>
      <c r="AI63" s="107"/>
      <c r="AJ63" s="107"/>
      <c r="AK63" s="109"/>
      <c r="AL63" s="109"/>
      <c r="AM63" s="107"/>
      <c r="AN63" s="110"/>
      <c r="AO63" s="107" t="n">
        <f aca="false">AO64</f>
        <v>5402</v>
      </c>
      <c r="AP63" s="107" t="n">
        <f aca="false">AP64</f>
        <v>0</v>
      </c>
      <c r="AQ63" s="107" t="n">
        <f aca="false">AQ64</f>
        <v>5402</v>
      </c>
      <c r="AR63" s="107" t="n">
        <f aca="false">AR64</f>
        <v>0</v>
      </c>
      <c r="AS63" s="107" t="n">
        <f aca="false">AS64</f>
        <v>0</v>
      </c>
      <c r="AT63" s="107" t="n">
        <f aca="false">AT64</f>
        <v>5402</v>
      </c>
      <c r="AU63" s="107" t="n">
        <f aca="false">AU64</f>
        <v>0</v>
      </c>
      <c r="AV63" s="107" t="n">
        <f aca="false">AV64</f>
        <v>0</v>
      </c>
      <c r="AW63" s="107" t="n">
        <f aca="false">AW64</f>
        <v>5402</v>
      </c>
      <c r="AX63" s="107" t="n">
        <f aca="false">AX64</f>
        <v>0</v>
      </c>
      <c r="AY63" s="107" t="n">
        <f aca="false">AY64</f>
        <v>0</v>
      </c>
      <c r="AZ63" s="107" t="n">
        <f aca="false">AZ64</f>
        <v>0</v>
      </c>
      <c r="BA63" s="107" t="n">
        <f aca="false">BA64</f>
        <v>0</v>
      </c>
      <c r="BB63" s="107" t="n">
        <f aca="false">BB64</f>
        <v>5402</v>
      </c>
      <c r="BC63" s="107" t="n">
        <f aca="false">BC64</f>
        <v>0</v>
      </c>
      <c r="BD63" s="107" t="n">
        <f aca="false">BD64</f>
        <v>0</v>
      </c>
      <c r="BE63" s="107" t="n">
        <f aca="false">BE64</f>
        <v>0</v>
      </c>
      <c r="BF63" s="107" t="n">
        <f aca="false">BF64</f>
        <v>0</v>
      </c>
      <c r="BG63" s="107" t="n">
        <f aca="false">BG64</f>
        <v>0</v>
      </c>
      <c r="BH63" s="107" t="n">
        <f aca="false">BH64</f>
        <v>5402</v>
      </c>
      <c r="BI63" s="107" t="n">
        <f aca="false">BI64</f>
        <v>0</v>
      </c>
    </row>
    <row r="64" customFormat="false" ht="108.75" hidden="false" customHeight="true" outlineLevel="0" collapsed="false">
      <c r="A64" s="104"/>
      <c r="B64" s="96" t="s">
        <v>84</v>
      </c>
      <c r="C64" s="97" t="s">
        <v>40</v>
      </c>
      <c r="D64" s="97" t="s">
        <v>49</v>
      </c>
      <c r="E64" s="148" t="s">
        <v>83</v>
      </c>
      <c r="F64" s="97" t="s">
        <v>85</v>
      </c>
      <c r="G64" s="106"/>
      <c r="H64" s="106"/>
      <c r="I64" s="106"/>
      <c r="J64" s="106"/>
      <c r="K64" s="106"/>
      <c r="L64" s="106"/>
      <c r="M64" s="106"/>
      <c r="N64" s="106"/>
      <c r="O64" s="100"/>
      <c r="P64" s="106"/>
      <c r="Q64" s="106"/>
      <c r="R64" s="106"/>
      <c r="S64" s="107"/>
      <c r="T64" s="107"/>
      <c r="U64" s="106"/>
      <c r="V64" s="108"/>
      <c r="W64" s="107"/>
      <c r="X64" s="107"/>
      <c r="Y64" s="107"/>
      <c r="Z64" s="107"/>
      <c r="AA64" s="107"/>
      <c r="AB64" s="107"/>
      <c r="AC64" s="107"/>
      <c r="AD64" s="107"/>
      <c r="AE64" s="107"/>
      <c r="AF64" s="107"/>
      <c r="AG64" s="107"/>
      <c r="AH64" s="107"/>
      <c r="AI64" s="107"/>
      <c r="AJ64" s="107"/>
      <c r="AK64" s="109"/>
      <c r="AL64" s="109"/>
      <c r="AM64" s="107"/>
      <c r="AN64" s="110"/>
      <c r="AO64" s="107" t="n">
        <f aca="false">AQ64-AM64</f>
        <v>5402</v>
      </c>
      <c r="AP64" s="108"/>
      <c r="AQ64" s="110" t="n">
        <v>5402</v>
      </c>
      <c r="AR64" s="107"/>
      <c r="AS64" s="109"/>
      <c r="AT64" s="110" t="n">
        <v>5402</v>
      </c>
      <c r="AU64" s="107"/>
      <c r="AV64" s="111"/>
      <c r="AW64" s="103" t="n">
        <f aca="false">AT64+AV64</f>
        <v>5402</v>
      </c>
      <c r="AX64" s="107" t="n">
        <f aca="false">AU64</f>
        <v>0</v>
      </c>
      <c r="AY64" s="113"/>
      <c r="AZ64" s="113"/>
      <c r="BA64" s="113"/>
      <c r="BB64" s="107" t="n">
        <f aca="false">AW64+AY64+AZ64+BA64</f>
        <v>5402</v>
      </c>
      <c r="BC64" s="107" t="n">
        <f aca="false">AX64+AY64</f>
        <v>0</v>
      </c>
      <c r="BD64" s="114"/>
      <c r="BE64" s="114"/>
      <c r="BF64" s="114"/>
      <c r="BG64" s="114"/>
      <c r="BH64" s="107" t="n">
        <f aca="false">BG64+BF64+BE64+BD64+BB64</f>
        <v>5402</v>
      </c>
      <c r="BI64" s="107" t="n">
        <f aca="false">BC64+BE64</f>
        <v>0</v>
      </c>
    </row>
    <row r="65" customFormat="false" ht="207.75" hidden="true" customHeight="true" outlineLevel="0" collapsed="false">
      <c r="A65" s="104"/>
      <c r="B65" s="149" t="s">
        <v>86</v>
      </c>
      <c r="C65" s="97" t="s">
        <v>40</v>
      </c>
      <c r="D65" s="97" t="s">
        <v>49</v>
      </c>
      <c r="E65" s="148" t="s">
        <v>87</v>
      </c>
      <c r="F65" s="97"/>
      <c r="G65" s="106"/>
      <c r="H65" s="106"/>
      <c r="I65" s="106"/>
      <c r="J65" s="106"/>
      <c r="K65" s="106"/>
      <c r="L65" s="106"/>
      <c r="M65" s="106"/>
      <c r="N65" s="106"/>
      <c r="O65" s="100"/>
      <c r="P65" s="106"/>
      <c r="Q65" s="106"/>
      <c r="R65" s="106"/>
      <c r="S65" s="107"/>
      <c r="T65" s="107"/>
      <c r="U65" s="106"/>
      <c r="V65" s="108"/>
      <c r="W65" s="107"/>
      <c r="X65" s="107"/>
      <c r="Y65" s="107"/>
      <c r="Z65" s="107"/>
      <c r="AA65" s="107"/>
      <c r="AB65" s="107"/>
      <c r="AC65" s="107"/>
      <c r="AD65" s="107"/>
      <c r="AE65" s="107"/>
      <c r="AF65" s="107"/>
      <c r="AG65" s="107"/>
      <c r="AH65" s="107"/>
      <c r="AI65" s="107"/>
      <c r="AJ65" s="107"/>
      <c r="AK65" s="109"/>
      <c r="AL65" s="109"/>
      <c r="AM65" s="107"/>
      <c r="AN65" s="110"/>
      <c r="AO65" s="107" t="n">
        <f aca="false">AO66</f>
        <v>7460</v>
      </c>
      <c r="AP65" s="107" t="n">
        <f aca="false">AP66</f>
        <v>0</v>
      </c>
      <c r="AQ65" s="107" t="n">
        <f aca="false">AQ66</f>
        <v>7460</v>
      </c>
      <c r="AR65" s="107" t="n">
        <f aca="false">AR66</f>
        <v>0</v>
      </c>
      <c r="AS65" s="107" t="n">
        <f aca="false">AS66</f>
        <v>0</v>
      </c>
      <c r="AT65" s="107" t="n">
        <f aca="false">AT66</f>
        <v>7460</v>
      </c>
      <c r="AU65" s="107" t="n">
        <f aca="false">AU66</f>
        <v>0</v>
      </c>
      <c r="AV65" s="107" t="n">
        <f aca="false">AV66</f>
        <v>0</v>
      </c>
      <c r="AW65" s="107" t="n">
        <f aca="false">AW66</f>
        <v>7460</v>
      </c>
      <c r="AX65" s="107" t="n">
        <f aca="false">AX66</f>
        <v>0</v>
      </c>
      <c r="AY65" s="107" t="n">
        <f aca="false">AY66</f>
        <v>0</v>
      </c>
      <c r="AZ65" s="107" t="n">
        <f aca="false">AZ66</f>
        <v>-7460</v>
      </c>
      <c r="BA65" s="107" t="n">
        <f aca="false">BA66</f>
        <v>0</v>
      </c>
      <c r="BB65" s="107" t="n">
        <f aca="false">BB66</f>
        <v>0</v>
      </c>
      <c r="BC65" s="107" t="n">
        <f aca="false">BC66</f>
        <v>0</v>
      </c>
      <c r="BD65" s="107" t="n">
        <f aca="false">BD66</f>
        <v>0</v>
      </c>
      <c r="BE65" s="107" t="n">
        <f aca="false">BE66</f>
        <v>0</v>
      </c>
      <c r="BF65" s="107" t="n">
        <f aca="false">BF66</f>
        <v>0</v>
      </c>
      <c r="BG65" s="107" t="n">
        <f aca="false">BG66</f>
        <v>0</v>
      </c>
      <c r="BH65" s="107" t="n">
        <f aca="false">BH66</f>
        <v>0</v>
      </c>
      <c r="BI65" s="107" t="n">
        <f aca="false">BI66</f>
        <v>0</v>
      </c>
    </row>
    <row r="66" customFormat="false" ht="104.25" hidden="true" customHeight="true" outlineLevel="0" collapsed="false">
      <c r="A66" s="104"/>
      <c r="B66" s="149" t="s">
        <v>84</v>
      </c>
      <c r="C66" s="97" t="s">
        <v>40</v>
      </c>
      <c r="D66" s="97" t="s">
        <v>49</v>
      </c>
      <c r="E66" s="148" t="s">
        <v>87</v>
      </c>
      <c r="F66" s="97" t="s">
        <v>85</v>
      </c>
      <c r="G66" s="106"/>
      <c r="H66" s="106"/>
      <c r="I66" s="106"/>
      <c r="J66" s="106"/>
      <c r="K66" s="106"/>
      <c r="L66" s="106"/>
      <c r="M66" s="106"/>
      <c r="N66" s="106"/>
      <c r="O66" s="100"/>
      <c r="P66" s="106"/>
      <c r="Q66" s="106"/>
      <c r="R66" s="106"/>
      <c r="S66" s="107"/>
      <c r="T66" s="107"/>
      <c r="U66" s="106"/>
      <c r="V66" s="108"/>
      <c r="W66" s="107"/>
      <c r="X66" s="107"/>
      <c r="Y66" s="107"/>
      <c r="Z66" s="107"/>
      <c r="AA66" s="107"/>
      <c r="AB66" s="107"/>
      <c r="AC66" s="107"/>
      <c r="AD66" s="107"/>
      <c r="AE66" s="107"/>
      <c r="AF66" s="107"/>
      <c r="AG66" s="107"/>
      <c r="AH66" s="107"/>
      <c r="AI66" s="107"/>
      <c r="AJ66" s="107"/>
      <c r="AK66" s="109"/>
      <c r="AL66" s="109"/>
      <c r="AM66" s="107"/>
      <c r="AN66" s="110"/>
      <c r="AO66" s="107" t="n">
        <f aca="false">AQ66-AM66</f>
        <v>7460</v>
      </c>
      <c r="AP66" s="108"/>
      <c r="AQ66" s="110" t="n">
        <v>7460</v>
      </c>
      <c r="AR66" s="107"/>
      <c r="AS66" s="109"/>
      <c r="AT66" s="110" t="n">
        <v>7460</v>
      </c>
      <c r="AU66" s="107"/>
      <c r="AV66" s="111"/>
      <c r="AW66" s="103" t="n">
        <f aca="false">AT66+AV66</f>
        <v>7460</v>
      </c>
      <c r="AX66" s="107" t="n">
        <f aca="false">AU66</f>
        <v>0</v>
      </c>
      <c r="AY66" s="113"/>
      <c r="AZ66" s="107" t="n">
        <v>-7460</v>
      </c>
      <c r="BA66" s="113"/>
      <c r="BB66" s="107" t="n">
        <f aca="false">AW66+AY66+AZ66+BA66</f>
        <v>0</v>
      </c>
      <c r="BC66" s="107" t="n">
        <f aca="false">AX66+AY66</f>
        <v>0</v>
      </c>
      <c r="BD66" s="114"/>
      <c r="BE66" s="114"/>
      <c r="BF66" s="114"/>
      <c r="BG66" s="114"/>
      <c r="BH66" s="107" t="n">
        <f aca="false">BC66+BE66+BF66+BG66</f>
        <v>0</v>
      </c>
      <c r="BI66" s="107" t="n">
        <f aca="false">BD66+BE66</f>
        <v>0</v>
      </c>
    </row>
    <row r="67" customFormat="false" ht="38.25" hidden="false" customHeight="true" outlineLevel="0" collapsed="false">
      <c r="A67" s="104"/>
      <c r="B67" s="96" t="s">
        <v>88</v>
      </c>
      <c r="C67" s="97" t="s">
        <v>40</v>
      </c>
      <c r="D67" s="97" t="s">
        <v>49</v>
      </c>
      <c r="E67" s="148" t="s">
        <v>89</v>
      </c>
      <c r="F67" s="97"/>
      <c r="G67" s="106"/>
      <c r="H67" s="106"/>
      <c r="I67" s="106"/>
      <c r="J67" s="106"/>
      <c r="K67" s="106"/>
      <c r="L67" s="106"/>
      <c r="M67" s="106"/>
      <c r="N67" s="106"/>
      <c r="O67" s="100"/>
      <c r="P67" s="106"/>
      <c r="Q67" s="106"/>
      <c r="R67" s="106"/>
      <c r="S67" s="107"/>
      <c r="T67" s="107"/>
      <c r="U67" s="106"/>
      <c r="V67" s="108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9"/>
      <c r="AL67" s="109"/>
      <c r="AM67" s="107"/>
      <c r="AN67" s="110"/>
      <c r="AO67" s="107" t="n">
        <f aca="false">AO68</f>
        <v>3970</v>
      </c>
      <c r="AP67" s="107" t="n">
        <f aca="false">AP68</f>
        <v>0</v>
      </c>
      <c r="AQ67" s="107" t="n">
        <f aca="false">AQ68</f>
        <v>3970</v>
      </c>
      <c r="AR67" s="107" t="n">
        <f aca="false">AR68</f>
        <v>0</v>
      </c>
      <c r="AS67" s="107" t="n">
        <f aca="false">AS68</f>
        <v>0</v>
      </c>
      <c r="AT67" s="107" t="n">
        <f aca="false">AT68</f>
        <v>3970</v>
      </c>
      <c r="AU67" s="107" t="n">
        <f aca="false">AU68</f>
        <v>0</v>
      </c>
      <c r="AV67" s="107" t="n">
        <f aca="false">AV68</f>
        <v>0</v>
      </c>
      <c r="AW67" s="107" t="n">
        <f aca="false">AW68</f>
        <v>3970</v>
      </c>
      <c r="AX67" s="107" t="n">
        <f aca="false">AX68</f>
        <v>0</v>
      </c>
      <c r="AY67" s="107" t="n">
        <f aca="false">AY68</f>
        <v>0</v>
      </c>
      <c r="AZ67" s="107" t="n">
        <f aca="false">AZ68</f>
        <v>0</v>
      </c>
      <c r="BA67" s="107" t="n">
        <f aca="false">BA68</f>
        <v>0</v>
      </c>
      <c r="BB67" s="107" t="n">
        <f aca="false">BB68</f>
        <v>3970</v>
      </c>
      <c r="BC67" s="107" t="n">
        <f aca="false">BC68</f>
        <v>0</v>
      </c>
      <c r="BD67" s="107" t="n">
        <f aca="false">BD68+BD71</f>
        <v>5742</v>
      </c>
      <c r="BE67" s="107" t="n">
        <f aca="false">BE68+BE71</f>
        <v>0</v>
      </c>
      <c r="BF67" s="107" t="n">
        <f aca="false">BF68+BF71</f>
        <v>3411</v>
      </c>
      <c r="BG67" s="107" t="n">
        <f aca="false">BG68+BG71</f>
        <v>0</v>
      </c>
      <c r="BH67" s="107" t="n">
        <f aca="false">BH68+BH71</f>
        <v>13123</v>
      </c>
      <c r="BI67" s="107" t="n">
        <f aca="false">BI68+BI71</f>
        <v>0</v>
      </c>
    </row>
    <row r="68" customFormat="false" ht="60.75" hidden="false" customHeight="true" outlineLevel="0" collapsed="false">
      <c r="A68" s="104"/>
      <c r="B68" s="150" t="s">
        <v>90</v>
      </c>
      <c r="C68" s="97" t="s">
        <v>40</v>
      </c>
      <c r="D68" s="97" t="s">
        <v>49</v>
      </c>
      <c r="E68" s="148" t="s">
        <v>91</v>
      </c>
      <c r="F68" s="97"/>
      <c r="G68" s="106"/>
      <c r="H68" s="106"/>
      <c r="I68" s="106"/>
      <c r="J68" s="106"/>
      <c r="K68" s="106"/>
      <c r="L68" s="106"/>
      <c r="M68" s="106"/>
      <c r="N68" s="106"/>
      <c r="O68" s="100"/>
      <c r="P68" s="106"/>
      <c r="Q68" s="106"/>
      <c r="R68" s="106"/>
      <c r="S68" s="107"/>
      <c r="T68" s="107"/>
      <c r="U68" s="106"/>
      <c r="V68" s="108"/>
      <c r="W68" s="107"/>
      <c r="X68" s="107"/>
      <c r="Y68" s="107"/>
      <c r="Z68" s="107"/>
      <c r="AA68" s="107"/>
      <c r="AB68" s="107"/>
      <c r="AC68" s="107"/>
      <c r="AD68" s="107"/>
      <c r="AE68" s="107"/>
      <c r="AF68" s="107"/>
      <c r="AG68" s="107"/>
      <c r="AH68" s="107"/>
      <c r="AI68" s="107"/>
      <c r="AJ68" s="107"/>
      <c r="AK68" s="109"/>
      <c r="AL68" s="109"/>
      <c r="AM68" s="107"/>
      <c r="AN68" s="110"/>
      <c r="AO68" s="107" t="n">
        <f aca="false">AO69</f>
        <v>3970</v>
      </c>
      <c r="AP68" s="107" t="n">
        <f aca="false">AP69</f>
        <v>0</v>
      </c>
      <c r="AQ68" s="107" t="n">
        <f aca="false">AQ69</f>
        <v>3970</v>
      </c>
      <c r="AR68" s="107" t="n">
        <f aca="false">AR69</f>
        <v>0</v>
      </c>
      <c r="AS68" s="107" t="n">
        <f aca="false">AS69</f>
        <v>0</v>
      </c>
      <c r="AT68" s="107" t="n">
        <f aca="false">AT69</f>
        <v>3970</v>
      </c>
      <c r="AU68" s="107" t="n">
        <f aca="false">AU69</f>
        <v>0</v>
      </c>
      <c r="AV68" s="107" t="n">
        <f aca="false">AV69</f>
        <v>0</v>
      </c>
      <c r="AW68" s="107" t="n">
        <f aca="false">AW69</f>
        <v>3970</v>
      </c>
      <c r="AX68" s="107" t="n">
        <f aca="false">AX69</f>
        <v>0</v>
      </c>
      <c r="AY68" s="107" t="n">
        <f aca="false">AY69</f>
        <v>0</v>
      </c>
      <c r="AZ68" s="107" t="n">
        <f aca="false">AZ69</f>
        <v>0</v>
      </c>
      <c r="BA68" s="107" t="n">
        <f aca="false">BA69</f>
        <v>0</v>
      </c>
      <c r="BB68" s="107" t="n">
        <f aca="false">BB69</f>
        <v>3970</v>
      </c>
      <c r="BC68" s="107" t="n">
        <f aca="false">BC69</f>
        <v>0</v>
      </c>
      <c r="BD68" s="107" t="n">
        <f aca="false">BD69</f>
        <v>5742</v>
      </c>
      <c r="BE68" s="107" t="n">
        <f aca="false">BE69</f>
        <v>0</v>
      </c>
      <c r="BF68" s="107" t="n">
        <f aca="false">BF69</f>
        <v>0</v>
      </c>
      <c r="BG68" s="107" t="n">
        <f aca="false">BG69</f>
        <v>0</v>
      </c>
      <c r="BH68" s="107" t="n">
        <f aca="false">BH69</f>
        <v>9712</v>
      </c>
      <c r="BI68" s="107" t="n">
        <f aca="false">BI69</f>
        <v>0</v>
      </c>
    </row>
    <row r="69" customFormat="false" ht="72.75" hidden="false" customHeight="true" outlineLevel="0" collapsed="false">
      <c r="A69" s="104"/>
      <c r="B69" s="151" t="s">
        <v>92</v>
      </c>
      <c r="C69" s="97" t="s">
        <v>40</v>
      </c>
      <c r="D69" s="97" t="s">
        <v>49</v>
      </c>
      <c r="E69" s="148" t="s">
        <v>93</v>
      </c>
      <c r="F69" s="97"/>
      <c r="G69" s="106"/>
      <c r="H69" s="106"/>
      <c r="I69" s="106"/>
      <c r="J69" s="106"/>
      <c r="K69" s="106"/>
      <c r="L69" s="106"/>
      <c r="M69" s="106"/>
      <c r="N69" s="106"/>
      <c r="O69" s="100"/>
      <c r="P69" s="106"/>
      <c r="Q69" s="106"/>
      <c r="R69" s="106"/>
      <c r="S69" s="107"/>
      <c r="T69" s="107"/>
      <c r="U69" s="106"/>
      <c r="V69" s="108"/>
      <c r="W69" s="107"/>
      <c r="X69" s="107"/>
      <c r="Y69" s="107"/>
      <c r="Z69" s="107"/>
      <c r="AA69" s="107"/>
      <c r="AB69" s="107"/>
      <c r="AC69" s="107"/>
      <c r="AD69" s="107"/>
      <c r="AE69" s="107"/>
      <c r="AF69" s="107"/>
      <c r="AG69" s="107"/>
      <c r="AH69" s="107"/>
      <c r="AI69" s="107"/>
      <c r="AJ69" s="107"/>
      <c r="AK69" s="109"/>
      <c r="AL69" s="109"/>
      <c r="AM69" s="107"/>
      <c r="AN69" s="110"/>
      <c r="AO69" s="107" t="n">
        <f aca="false">AO70</f>
        <v>3970</v>
      </c>
      <c r="AP69" s="107" t="n">
        <f aca="false">AP70</f>
        <v>0</v>
      </c>
      <c r="AQ69" s="107" t="n">
        <f aca="false">AQ70</f>
        <v>3970</v>
      </c>
      <c r="AR69" s="107" t="n">
        <f aca="false">AR70</f>
        <v>0</v>
      </c>
      <c r="AS69" s="107" t="n">
        <f aca="false">AS70</f>
        <v>0</v>
      </c>
      <c r="AT69" s="107" t="n">
        <f aca="false">AT70</f>
        <v>3970</v>
      </c>
      <c r="AU69" s="107" t="n">
        <f aca="false">AU70</f>
        <v>0</v>
      </c>
      <c r="AV69" s="107" t="n">
        <f aca="false">AV70</f>
        <v>0</v>
      </c>
      <c r="AW69" s="107" t="n">
        <f aca="false">AW70</f>
        <v>3970</v>
      </c>
      <c r="AX69" s="107" t="n">
        <f aca="false">AX70</f>
        <v>0</v>
      </c>
      <c r="AY69" s="107" t="n">
        <f aca="false">AY70</f>
        <v>0</v>
      </c>
      <c r="AZ69" s="107" t="n">
        <f aca="false">AZ70</f>
        <v>0</v>
      </c>
      <c r="BA69" s="107" t="n">
        <f aca="false">BA70</f>
        <v>0</v>
      </c>
      <c r="BB69" s="107" t="n">
        <f aca="false">BB70</f>
        <v>3970</v>
      </c>
      <c r="BC69" s="107" t="n">
        <f aca="false">BC70</f>
        <v>0</v>
      </c>
      <c r="BD69" s="107" t="n">
        <f aca="false">BD70</f>
        <v>5742</v>
      </c>
      <c r="BE69" s="107" t="n">
        <f aca="false">BE70</f>
        <v>0</v>
      </c>
      <c r="BF69" s="107" t="n">
        <f aca="false">BF70</f>
        <v>0</v>
      </c>
      <c r="BG69" s="107" t="n">
        <f aca="false">BG70</f>
        <v>0</v>
      </c>
      <c r="BH69" s="107" t="n">
        <f aca="false">BH70</f>
        <v>9712</v>
      </c>
      <c r="BI69" s="107" t="n">
        <f aca="false">BI70</f>
        <v>0</v>
      </c>
    </row>
    <row r="70" customFormat="false" ht="66" hidden="false" customHeight="false" outlineLevel="0" collapsed="false">
      <c r="A70" s="104"/>
      <c r="B70" s="96" t="s">
        <v>52</v>
      </c>
      <c r="C70" s="97" t="s">
        <v>40</v>
      </c>
      <c r="D70" s="97" t="s">
        <v>49</v>
      </c>
      <c r="E70" s="148" t="s">
        <v>93</v>
      </c>
      <c r="F70" s="97" t="s">
        <v>53</v>
      </c>
      <c r="G70" s="106"/>
      <c r="H70" s="106"/>
      <c r="I70" s="106"/>
      <c r="J70" s="106"/>
      <c r="K70" s="106"/>
      <c r="L70" s="106"/>
      <c r="M70" s="106"/>
      <c r="N70" s="106"/>
      <c r="O70" s="100"/>
      <c r="P70" s="106"/>
      <c r="Q70" s="106"/>
      <c r="R70" s="106"/>
      <c r="S70" s="107"/>
      <c r="T70" s="107"/>
      <c r="U70" s="106"/>
      <c r="V70" s="108"/>
      <c r="W70" s="107"/>
      <c r="X70" s="107"/>
      <c r="Y70" s="107"/>
      <c r="Z70" s="107"/>
      <c r="AA70" s="107"/>
      <c r="AB70" s="107"/>
      <c r="AC70" s="107"/>
      <c r="AD70" s="107"/>
      <c r="AE70" s="107"/>
      <c r="AF70" s="107"/>
      <c r="AG70" s="107"/>
      <c r="AH70" s="107"/>
      <c r="AI70" s="107"/>
      <c r="AJ70" s="107"/>
      <c r="AK70" s="109"/>
      <c r="AL70" s="109"/>
      <c r="AM70" s="107"/>
      <c r="AN70" s="110"/>
      <c r="AO70" s="107" t="n">
        <f aca="false">AQ70-AM70</f>
        <v>3970</v>
      </c>
      <c r="AP70" s="108"/>
      <c r="AQ70" s="110" t="n">
        <v>3970</v>
      </c>
      <c r="AR70" s="107"/>
      <c r="AS70" s="109"/>
      <c r="AT70" s="110" t="n">
        <v>3970</v>
      </c>
      <c r="AU70" s="107"/>
      <c r="AV70" s="111"/>
      <c r="AW70" s="103" t="n">
        <f aca="false">AT70+AV70</f>
        <v>3970</v>
      </c>
      <c r="AX70" s="107" t="n">
        <f aca="false">AU70</f>
        <v>0</v>
      </c>
      <c r="AY70" s="113"/>
      <c r="AZ70" s="113"/>
      <c r="BA70" s="113"/>
      <c r="BB70" s="107" t="n">
        <f aca="false">AW70+AY70+AZ70+BA70</f>
        <v>3970</v>
      </c>
      <c r="BC70" s="107" t="n">
        <f aca="false">AX70+AY70</f>
        <v>0</v>
      </c>
      <c r="BD70" s="107" t="n">
        <v>5742</v>
      </c>
      <c r="BE70" s="114"/>
      <c r="BF70" s="114"/>
      <c r="BG70" s="114"/>
      <c r="BH70" s="107" t="n">
        <f aca="false">BG70+BF70+BE70+BD70+BB70</f>
        <v>9712</v>
      </c>
      <c r="BI70" s="107" t="n">
        <f aca="false">BC70+BE70</f>
        <v>0</v>
      </c>
    </row>
    <row r="71" customFormat="false" ht="82.5" hidden="false" customHeight="false" outlineLevel="0" collapsed="false">
      <c r="A71" s="104"/>
      <c r="B71" s="96" t="s">
        <v>94</v>
      </c>
      <c r="C71" s="97" t="s">
        <v>40</v>
      </c>
      <c r="D71" s="97" t="s">
        <v>49</v>
      </c>
      <c r="E71" s="148" t="s">
        <v>95</v>
      </c>
      <c r="F71" s="97"/>
      <c r="G71" s="106"/>
      <c r="H71" s="106"/>
      <c r="I71" s="106"/>
      <c r="J71" s="106"/>
      <c r="K71" s="106"/>
      <c r="L71" s="106"/>
      <c r="M71" s="106"/>
      <c r="N71" s="106"/>
      <c r="O71" s="100"/>
      <c r="P71" s="106"/>
      <c r="Q71" s="106"/>
      <c r="R71" s="106"/>
      <c r="S71" s="107"/>
      <c r="T71" s="107"/>
      <c r="U71" s="106"/>
      <c r="V71" s="108"/>
      <c r="W71" s="107"/>
      <c r="X71" s="107"/>
      <c r="Y71" s="107"/>
      <c r="Z71" s="107"/>
      <c r="AA71" s="107"/>
      <c r="AB71" s="107"/>
      <c r="AC71" s="107"/>
      <c r="AD71" s="107"/>
      <c r="AE71" s="107"/>
      <c r="AF71" s="107"/>
      <c r="AG71" s="107"/>
      <c r="AH71" s="107"/>
      <c r="AI71" s="107"/>
      <c r="AJ71" s="107"/>
      <c r="AK71" s="109"/>
      <c r="AL71" s="109"/>
      <c r="AM71" s="107"/>
      <c r="AN71" s="110"/>
      <c r="AO71" s="107"/>
      <c r="AP71" s="108"/>
      <c r="AQ71" s="110"/>
      <c r="AR71" s="107"/>
      <c r="AS71" s="109"/>
      <c r="AT71" s="110"/>
      <c r="AU71" s="107"/>
      <c r="AV71" s="111"/>
      <c r="AW71" s="103"/>
      <c r="AX71" s="107"/>
      <c r="AY71" s="113"/>
      <c r="AZ71" s="113"/>
      <c r="BA71" s="113"/>
      <c r="BB71" s="107"/>
      <c r="BC71" s="107"/>
      <c r="BD71" s="114" t="n">
        <f aca="false">BD72</f>
        <v>0</v>
      </c>
      <c r="BE71" s="114" t="n">
        <f aca="false">BE72</f>
        <v>0</v>
      </c>
      <c r="BF71" s="107" t="n">
        <f aca="false">BF72</f>
        <v>3411</v>
      </c>
      <c r="BG71" s="114" t="n">
        <f aca="false">BG72</f>
        <v>0</v>
      </c>
      <c r="BH71" s="107" t="n">
        <f aca="false">BH72</f>
        <v>3411</v>
      </c>
      <c r="BI71" s="114" t="n">
        <f aca="false">BI72</f>
        <v>0</v>
      </c>
    </row>
    <row r="72" customFormat="false" ht="66" hidden="false" customHeight="false" outlineLevel="0" collapsed="false">
      <c r="A72" s="104"/>
      <c r="B72" s="96" t="s">
        <v>52</v>
      </c>
      <c r="C72" s="97" t="s">
        <v>40</v>
      </c>
      <c r="D72" s="97" t="s">
        <v>49</v>
      </c>
      <c r="E72" s="148" t="s">
        <v>95</v>
      </c>
      <c r="F72" s="97" t="s">
        <v>53</v>
      </c>
      <c r="G72" s="106"/>
      <c r="H72" s="106"/>
      <c r="I72" s="106"/>
      <c r="J72" s="106"/>
      <c r="K72" s="106"/>
      <c r="L72" s="106"/>
      <c r="M72" s="106"/>
      <c r="N72" s="106"/>
      <c r="O72" s="100"/>
      <c r="P72" s="106"/>
      <c r="Q72" s="106"/>
      <c r="R72" s="106"/>
      <c r="S72" s="107"/>
      <c r="T72" s="107"/>
      <c r="U72" s="106"/>
      <c r="V72" s="108"/>
      <c r="W72" s="107"/>
      <c r="X72" s="107"/>
      <c r="Y72" s="107"/>
      <c r="Z72" s="107"/>
      <c r="AA72" s="107"/>
      <c r="AB72" s="107"/>
      <c r="AC72" s="107"/>
      <c r="AD72" s="107"/>
      <c r="AE72" s="107"/>
      <c r="AF72" s="107"/>
      <c r="AG72" s="107"/>
      <c r="AH72" s="107"/>
      <c r="AI72" s="107"/>
      <c r="AJ72" s="107"/>
      <c r="AK72" s="109"/>
      <c r="AL72" s="109"/>
      <c r="AM72" s="107"/>
      <c r="AN72" s="110"/>
      <c r="AO72" s="107"/>
      <c r="AP72" s="108"/>
      <c r="AQ72" s="110"/>
      <c r="AR72" s="107"/>
      <c r="AS72" s="109"/>
      <c r="AT72" s="110"/>
      <c r="AU72" s="107"/>
      <c r="AV72" s="111"/>
      <c r="AW72" s="103"/>
      <c r="AX72" s="107"/>
      <c r="AY72" s="113"/>
      <c r="AZ72" s="113"/>
      <c r="BA72" s="113"/>
      <c r="BB72" s="107"/>
      <c r="BC72" s="107"/>
      <c r="BD72" s="114"/>
      <c r="BE72" s="114"/>
      <c r="BF72" s="107" t="n">
        <v>3411</v>
      </c>
      <c r="BG72" s="114"/>
      <c r="BH72" s="107" t="n">
        <f aca="false">BG72+BF72+BE72+BD72+BB72</f>
        <v>3411</v>
      </c>
      <c r="BI72" s="107" t="n">
        <f aca="false">BC72+BE72</f>
        <v>0</v>
      </c>
    </row>
    <row r="73" customFormat="false" ht="16.5" hidden="true" customHeight="false" outlineLevel="0" collapsed="false">
      <c r="A73" s="104"/>
      <c r="B73" s="96"/>
      <c r="C73" s="97"/>
      <c r="D73" s="97"/>
      <c r="E73" s="98"/>
      <c r="F73" s="97"/>
      <c r="G73" s="106"/>
      <c r="H73" s="106"/>
      <c r="I73" s="106"/>
      <c r="J73" s="106"/>
      <c r="K73" s="106"/>
      <c r="L73" s="106"/>
      <c r="M73" s="106"/>
      <c r="N73" s="106"/>
      <c r="O73" s="100"/>
      <c r="P73" s="106"/>
      <c r="Q73" s="106"/>
      <c r="R73" s="106"/>
      <c r="S73" s="107"/>
      <c r="T73" s="107"/>
      <c r="U73" s="106"/>
      <c r="V73" s="108"/>
      <c r="W73" s="107"/>
      <c r="X73" s="107"/>
      <c r="Y73" s="107"/>
      <c r="Z73" s="107"/>
      <c r="AA73" s="107"/>
      <c r="AB73" s="107"/>
      <c r="AC73" s="107"/>
      <c r="AD73" s="107"/>
      <c r="AE73" s="107"/>
      <c r="AF73" s="107"/>
      <c r="AG73" s="107"/>
      <c r="AH73" s="107"/>
      <c r="AI73" s="107"/>
      <c r="AJ73" s="107"/>
      <c r="AK73" s="109"/>
      <c r="AL73" s="109"/>
      <c r="AM73" s="107"/>
      <c r="AN73" s="110"/>
      <c r="AO73" s="107"/>
      <c r="AP73" s="108"/>
      <c r="AQ73" s="110"/>
      <c r="AR73" s="107"/>
      <c r="AS73" s="109"/>
      <c r="AT73" s="110"/>
      <c r="AU73" s="107"/>
      <c r="AV73" s="111"/>
      <c r="AW73" s="103"/>
      <c r="AX73" s="107" t="n">
        <f aca="false">AU73</f>
        <v>0</v>
      </c>
      <c r="AY73" s="113"/>
      <c r="AZ73" s="113"/>
      <c r="BA73" s="113"/>
      <c r="BB73" s="124"/>
      <c r="BC73" s="124"/>
      <c r="BD73" s="114"/>
      <c r="BE73" s="114"/>
      <c r="BF73" s="114"/>
      <c r="BG73" s="114"/>
      <c r="BH73" s="124"/>
      <c r="BI73" s="124"/>
    </row>
    <row r="74" s="94" customFormat="true" ht="37.5" hidden="true" customHeight="false" outlineLevel="0" collapsed="false">
      <c r="A74" s="85"/>
      <c r="B74" s="86" t="s">
        <v>48</v>
      </c>
      <c r="C74" s="87" t="s">
        <v>40</v>
      </c>
      <c r="D74" s="87" t="s">
        <v>54</v>
      </c>
      <c r="E74" s="88"/>
      <c r="F74" s="87"/>
      <c r="G74" s="117" t="n">
        <f aca="false">G75+G77</f>
        <v>54738</v>
      </c>
      <c r="H74" s="117" t="n">
        <f aca="false">H75+H77</f>
        <v>54738</v>
      </c>
      <c r="I74" s="117" t="n">
        <f aca="false">I75+I77</f>
        <v>0</v>
      </c>
      <c r="J74" s="117" t="n">
        <f aca="false">J75+J77+J84</f>
        <v>47762</v>
      </c>
      <c r="K74" s="117" t="n">
        <f aca="false">K75+K77+K84</f>
        <v>102500</v>
      </c>
      <c r="L74" s="117" t="n">
        <f aca="false">L75+L77+L84</f>
        <v>0</v>
      </c>
      <c r="M74" s="117"/>
      <c r="N74" s="117" t="n">
        <f aca="false">N75+N77+N84</f>
        <v>73054</v>
      </c>
      <c r="O74" s="117" t="n">
        <f aca="false">O75+O77+O84</f>
        <v>0</v>
      </c>
      <c r="P74" s="117" t="n">
        <f aca="false">P75+P77+P84</f>
        <v>0</v>
      </c>
      <c r="Q74" s="117" t="n">
        <f aca="false">Q75+Q77+Q84</f>
        <v>73054</v>
      </c>
      <c r="R74" s="117" t="n">
        <f aca="false">R75+R77+R84</f>
        <v>0</v>
      </c>
      <c r="S74" s="115" t="n">
        <f aca="false">S75+S77+S84</f>
        <v>-35203</v>
      </c>
      <c r="T74" s="115" t="n">
        <f aca="false">T75+T77+T84</f>
        <v>37851</v>
      </c>
      <c r="U74" s="117" t="n">
        <f aca="false">U75+U77+U84</f>
        <v>0</v>
      </c>
      <c r="V74" s="118" t="n">
        <f aca="false">V75+V77+V84</f>
        <v>37569</v>
      </c>
      <c r="W74" s="115" t="n">
        <f aca="false">W75+W77+W84</f>
        <v>0</v>
      </c>
      <c r="X74" s="115" t="n">
        <f aca="false">X75+X77+X84</f>
        <v>0</v>
      </c>
      <c r="Y74" s="115" t="n">
        <f aca="false">Y75+Y77+Y84</f>
        <v>37851</v>
      </c>
      <c r="Z74" s="115" t="n">
        <f aca="false">Z75+Z77+Z84</f>
        <v>37569</v>
      </c>
      <c r="AA74" s="115" t="n">
        <f aca="false">AA75+AA77+AA84</f>
        <v>0</v>
      </c>
      <c r="AB74" s="115" t="n">
        <f aca="false">AB75+AB77+AB84</f>
        <v>0</v>
      </c>
      <c r="AC74" s="115" t="n">
        <f aca="false">AC75+AC77+AC84</f>
        <v>37851</v>
      </c>
      <c r="AD74" s="115" t="n">
        <f aca="false">AD75+AD77+AD84</f>
        <v>37569</v>
      </c>
      <c r="AE74" s="115" t="n">
        <f aca="false">AE75+AE77+AE84</f>
        <v>0</v>
      </c>
      <c r="AF74" s="115"/>
      <c r="AG74" s="115" t="n">
        <f aca="false">AG75+AG77+AG84</f>
        <v>0</v>
      </c>
      <c r="AH74" s="115" t="n">
        <f aca="false">AH75+AH77+AH84</f>
        <v>37851</v>
      </c>
      <c r="AI74" s="115"/>
      <c r="AJ74" s="115" t="n">
        <f aca="false">AJ75+AJ77+AJ84</f>
        <v>37569</v>
      </c>
      <c r="AK74" s="119" t="n">
        <f aca="false">AK75+AK77+AK84</f>
        <v>0</v>
      </c>
      <c r="AL74" s="119" t="n">
        <f aca="false">AL75+AL77+AL84</f>
        <v>0</v>
      </c>
      <c r="AM74" s="115" t="n">
        <f aca="false">AM75+AM77+AM84</f>
        <v>37851</v>
      </c>
      <c r="AN74" s="119" t="n">
        <f aca="false">AN75+AN77+AN84</f>
        <v>0</v>
      </c>
      <c r="AO74" s="115" t="n">
        <f aca="false">AO75+AO77+AO84</f>
        <v>-37851</v>
      </c>
      <c r="AP74" s="118" t="n">
        <f aca="false">AP75+AP77+AP84</f>
        <v>0</v>
      </c>
      <c r="AQ74" s="119" t="n">
        <f aca="false">AQ75+AQ77+AQ84</f>
        <v>0</v>
      </c>
      <c r="AR74" s="115" t="n">
        <f aca="false">AR75+AR77+AR84</f>
        <v>0</v>
      </c>
      <c r="AS74" s="115" t="n">
        <f aca="false">AS75+AS77+AS84</f>
        <v>0</v>
      </c>
      <c r="AT74" s="119" t="n">
        <f aca="false">AT75+AT77+AT84</f>
        <v>0</v>
      </c>
      <c r="AU74" s="115" t="n">
        <f aca="false">AU75+AU77+AU84</f>
        <v>0</v>
      </c>
      <c r="AV74" s="152"/>
      <c r="AW74" s="103"/>
      <c r="AX74" s="107" t="n">
        <f aca="false">AU74</f>
        <v>0</v>
      </c>
      <c r="AY74" s="153"/>
      <c r="AZ74" s="153"/>
      <c r="BA74" s="153"/>
      <c r="BB74" s="124"/>
      <c r="BC74" s="124"/>
      <c r="BD74" s="154"/>
      <c r="BE74" s="154"/>
      <c r="BF74" s="154"/>
      <c r="BG74" s="154"/>
      <c r="BH74" s="124"/>
      <c r="BI74" s="124"/>
    </row>
    <row r="75" customFormat="false" ht="82.5" hidden="true" customHeight="false" outlineLevel="0" collapsed="false">
      <c r="A75" s="95"/>
      <c r="B75" s="96" t="s">
        <v>42</v>
      </c>
      <c r="C75" s="97" t="s">
        <v>40</v>
      </c>
      <c r="D75" s="97" t="s">
        <v>54</v>
      </c>
      <c r="E75" s="98" t="s">
        <v>43</v>
      </c>
      <c r="F75" s="97"/>
      <c r="G75" s="106" t="n">
        <f aca="false">G76</f>
        <v>4124</v>
      </c>
      <c r="H75" s="106" t="n">
        <f aca="false">H76</f>
        <v>4124</v>
      </c>
      <c r="I75" s="106" t="n">
        <f aca="false">I76</f>
        <v>0</v>
      </c>
      <c r="J75" s="106" t="n">
        <f aca="false">J76</f>
        <v>-3395</v>
      </c>
      <c r="K75" s="106" t="n">
        <f aca="false">K76</f>
        <v>729</v>
      </c>
      <c r="L75" s="106" t="n">
        <f aca="false">L76</f>
        <v>0</v>
      </c>
      <c r="M75" s="106"/>
      <c r="N75" s="106" t="n">
        <f aca="false">N76</f>
        <v>780</v>
      </c>
      <c r="O75" s="106" t="n">
        <f aca="false">O76</f>
        <v>0</v>
      </c>
      <c r="P75" s="106" t="n">
        <f aca="false">P76</f>
        <v>0</v>
      </c>
      <c r="Q75" s="106" t="n">
        <f aca="false">Q76</f>
        <v>780</v>
      </c>
      <c r="R75" s="106" t="n">
        <f aca="false">R76</f>
        <v>0</v>
      </c>
      <c r="S75" s="107" t="n">
        <f aca="false">S76</f>
        <v>-55</v>
      </c>
      <c r="T75" s="107" t="n">
        <f aca="false">T76</f>
        <v>725</v>
      </c>
      <c r="U75" s="106" t="n">
        <f aca="false">U76</f>
        <v>0</v>
      </c>
      <c r="V75" s="108" t="n">
        <f aca="false">V76</f>
        <v>725</v>
      </c>
      <c r="W75" s="107" t="n">
        <f aca="false">W76</f>
        <v>0</v>
      </c>
      <c r="X75" s="107" t="n">
        <f aca="false">X76</f>
        <v>0</v>
      </c>
      <c r="Y75" s="107" t="n">
        <f aca="false">Y76</f>
        <v>725</v>
      </c>
      <c r="Z75" s="107" t="n">
        <f aca="false">Z76</f>
        <v>725</v>
      </c>
      <c r="AA75" s="107" t="n">
        <f aca="false">AA76</f>
        <v>0</v>
      </c>
      <c r="AB75" s="107" t="n">
        <f aca="false">AB76</f>
        <v>0</v>
      </c>
      <c r="AC75" s="107" t="n">
        <f aca="false">AC76</f>
        <v>725</v>
      </c>
      <c r="AD75" s="107" t="n">
        <f aca="false">AD76</f>
        <v>725</v>
      </c>
      <c r="AE75" s="107" t="n">
        <f aca="false">AE76</f>
        <v>0</v>
      </c>
      <c r="AF75" s="107"/>
      <c r="AG75" s="107" t="n">
        <f aca="false">AG76</f>
        <v>0</v>
      </c>
      <c r="AH75" s="107" t="n">
        <f aca="false">AH76</f>
        <v>725</v>
      </c>
      <c r="AI75" s="107"/>
      <c r="AJ75" s="107" t="n">
        <f aca="false">AJ76</f>
        <v>725</v>
      </c>
      <c r="AK75" s="110" t="n">
        <f aca="false">AK76</f>
        <v>0</v>
      </c>
      <c r="AL75" s="110" t="n">
        <f aca="false">AL76</f>
        <v>0</v>
      </c>
      <c r="AM75" s="107" t="n">
        <f aca="false">AM76</f>
        <v>725</v>
      </c>
      <c r="AN75" s="110" t="n">
        <f aca="false">AN76</f>
        <v>0</v>
      </c>
      <c r="AO75" s="107" t="n">
        <f aca="false">AO76</f>
        <v>-725</v>
      </c>
      <c r="AP75" s="108" t="n">
        <f aca="false">AP76</f>
        <v>0</v>
      </c>
      <c r="AQ75" s="110" t="n">
        <f aca="false">AQ76</f>
        <v>0</v>
      </c>
      <c r="AR75" s="107" t="n">
        <f aca="false">AR76</f>
        <v>0</v>
      </c>
      <c r="AS75" s="107" t="n">
        <f aca="false">AS76</f>
        <v>0</v>
      </c>
      <c r="AT75" s="110" t="n">
        <f aca="false">AT76</f>
        <v>0</v>
      </c>
      <c r="AU75" s="107" t="n">
        <f aca="false">AU76</f>
        <v>0</v>
      </c>
      <c r="AV75" s="111"/>
      <c r="AW75" s="103"/>
      <c r="AX75" s="107" t="n">
        <f aca="false">AU75</f>
        <v>0</v>
      </c>
      <c r="AY75" s="113"/>
      <c r="AZ75" s="113"/>
      <c r="BA75" s="113"/>
      <c r="BB75" s="124"/>
      <c r="BC75" s="124"/>
      <c r="BD75" s="114"/>
      <c r="BE75" s="114"/>
      <c r="BF75" s="114"/>
      <c r="BG75" s="114"/>
      <c r="BH75" s="124"/>
      <c r="BI75" s="124"/>
    </row>
    <row r="76" customFormat="false" ht="33" hidden="true" customHeight="false" outlineLevel="0" collapsed="false">
      <c r="A76" s="95"/>
      <c r="B76" s="96" t="s">
        <v>44</v>
      </c>
      <c r="C76" s="97" t="s">
        <v>40</v>
      </c>
      <c r="D76" s="97" t="s">
        <v>54</v>
      </c>
      <c r="E76" s="98" t="s">
        <v>43</v>
      </c>
      <c r="F76" s="97" t="s">
        <v>45</v>
      </c>
      <c r="G76" s="106" t="n">
        <f aca="false">H76+I76</f>
        <v>4124</v>
      </c>
      <c r="H76" s="106" t="n">
        <f aca="false">3459+665</f>
        <v>4124</v>
      </c>
      <c r="I76" s="106"/>
      <c r="J76" s="106" t="n">
        <f aca="false">K76-G76</f>
        <v>-3395</v>
      </c>
      <c r="K76" s="106" t="n">
        <v>729</v>
      </c>
      <c r="L76" s="106"/>
      <c r="M76" s="106"/>
      <c r="N76" s="106" t="n">
        <v>780</v>
      </c>
      <c r="O76" s="100"/>
      <c r="P76" s="106"/>
      <c r="Q76" s="106" t="n">
        <f aca="false">P76+N76</f>
        <v>780</v>
      </c>
      <c r="R76" s="106" t="n">
        <f aca="false">O76</f>
        <v>0</v>
      </c>
      <c r="S76" s="107" t="n">
        <f aca="false">T76-Q76</f>
        <v>-55</v>
      </c>
      <c r="T76" s="107" t="n">
        <v>725</v>
      </c>
      <c r="U76" s="106" t="n">
        <f aca="false">R76</f>
        <v>0</v>
      </c>
      <c r="V76" s="108" t="n">
        <v>725</v>
      </c>
      <c r="W76" s="107"/>
      <c r="X76" s="107"/>
      <c r="Y76" s="107" t="n">
        <f aca="false">W76+T76</f>
        <v>725</v>
      </c>
      <c r="Z76" s="107" t="n">
        <f aca="false">X76+V76</f>
        <v>725</v>
      </c>
      <c r="AA76" s="107"/>
      <c r="AB76" s="107"/>
      <c r="AC76" s="107" t="n">
        <f aca="false">AA76+Y76</f>
        <v>725</v>
      </c>
      <c r="AD76" s="107" t="n">
        <f aca="false">AB76+Z76</f>
        <v>725</v>
      </c>
      <c r="AE76" s="107"/>
      <c r="AF76" s="107"/>
      <c r="AG76" s="107"/>
      <c r="AH76" s="107" t="n">
        <f aca="false">AE76+AC76</f>
        <v>725</v>
      </c>
      <c r="AI76" s="107"/>
      <c r="AJ76" s="107" t="n">
        <f aca="false">AG76+AD76</f>
        <v>725</v>
      </c>
      <c r="AK76" s="109"/>
      <c r="AL76" s="109"/>
      <c r="AM76" s="107" t="n">
        <f aca="false">AK76+AH76</f>
        <v>725</v>
      </c>
      <c r="AN76" s="110" t="n">
        <f aca="false">AI76</f>
        <v>0</v>
      </c>
      <c r="AO76" s="107" t="n">
        <f aca="false">AQ76-AM76</f>
        <v>-725</v>
      </c>
      <c r="AP76" s="108" t="n">
        <f aca="false">AR76-AN76</f>
        <v>0</v>
      </c>
      <c r="AQ76" s="110"/>
      <c r="AR76" s="107"/>
      <c r="AS76" s="109"/>
      <c r="AT76" s="110"/>
      <c r="AU76" s="107"/>
      <c r="AV76" s="111"/>
      <c r="AW76" s="103"/>
      <c r="AX76" s="107" t="n">
        <f aca="false">AU76</f>
        <v>0</v>
      </c>
      <c r="AY76" s="113"/>
      <c r="AZ76" s="113"/>
      <c r="BA76" s="113"/>
      <c r="BB76" s="124"/>
      <c r="BC76" s="124"/>
      <c r="BD76" s="114"/>
      <c r="BE76" s="114"/>
      <c r="BF76" s="114"/>
      <c r="BG76" s="114"/>
      <c r="BH76" s="124"/>
      <c r="BI76" s="124"/>
    </row>
    <row r="77" customFormat="false" ht="49.5" hidden="true" customHeight="false" outlineLevel="0" collapsed="false">
      <c r="A77" s="95"/>
      <c r="B77" s="96" t="s">
        <v>50</v>
      </c>
      <c r="C77" s="97" t="s">
        <v>40</v>
      </c>
      <c r="D77" s="97" t="s">
        <v>54</v>
      </c>
      <c r="E77" s="105" t="s">
        <v>51</v>
      </c>
      <c r="F77" s="97"/>
      <c r="G77" s="106" t="n">
        <f aca="false">G78+G79</f>
        <v>50614</v>
      </c>
      <c r="H77" s="106" t="n">
        <f aca="false">H78+H79</f>
        <v>50614</v>
      </c>
      <c r="I77" s="106" t="n">
        <f aca="false">I78+I79</f>
        <v>0</v>
      </c>
      <c r="J77" s="106" t="n">
        <f aca="false">J78+J79</f>
        <v>31239</v>
      </c>
      <c r="K77" s="106" t="n">
        <f aca="false">K78+K79</f>
        <v>81853</v>
      </c>
      <c r="L77" s="106" t="n">
        <f aca="false">L78+L79</f>
        <v>0</v>
      </c>
      <c r="M77" s="106"/>
      <c r="N77" s="106" t="n">
        <f aca="false">N78+N79</f>
        <v>54032</v>
      </c>
      <c r="O77" s="106" t="n">
        <f aca="false">O78+O79</f>
        <v>0</v>
      </c>
      <c r="P77" s="106" t="n">
        <f aca="false">P78+P79</f>
        <v>0</v>
      </c>
      <c r="Q77" s="106" t="n">
        <f aca="false">Q78+Q79</f>
        <v>54032</v>
      </c>
      <c r="R77" s="106" t="n">
        <f aca="false">R78+R79</f>
        <v>0</v>
      </c>
      <c r="S77" s="107" t="n">
        <f aca="false">S78+S79+S80</f>
        <v>-16916</v>
      </c>
      <c r="T77" s="107" t="n">
        <f aca="false">T78+T79+T80</f>
        <v>37116</v>
      </c>
      <c r="U77" s="106" t="n">
        <f aca="false">U78+U79+U80</f>
        <v>0</v>
      </c>
      <c r="V77" s="108" t="n">
        <f aca="false">V78+V79+V80</f>
        <v>36844</v>
      </c>
      <c r="W77" s="107" t="n">
        <f aca="false">W78+W79+W80</f>
        <v>0</v>
      </c>
      <c r="X77" s="107" t="n">
        <f aca="false">X78+X79+X80</f>
        <v>0</v>
      </c>
      <c r="Y77" s="107" t="n">
        <f aca="false">Y78+Y79+Y80</f>
        <v>37116</v>
      </c>
      <c r="Z77" s="107" t="n">
        <f aca="false">Z78+Z79+Z80</f>
        <v>36844</v>
      </c>
      <c r="AA77" s="107" t="n">
        <f aca="false">AA78+AA79+AA80</f>
        <v>0</v>
      </c>
      <c r="AB77" s="107" t="n">
        <f aca="false">AB78+AB79+AB80</f>
        <v>0</v>
      </c>
      <c r="AC77" s="107" t="n">
        <f aca="false">AC78+AC79+AC80</f>
        <v>37116</v>
      </c>
      <c r="AD77" s="107" t="n">
        <f aca="false">AD78+AD79+AD80</f>
        <v>36844</v>
      </c>
      <c r="AE77" s="107" t="n">
        <f aca="false">AE78+AE79+AE80</f>
        <v>0</v>
      </c>
      <c r="AF77" s="107"/>
      <c r="AG77" s="107" t="n">
        <f aca="false">AG78+AG79+AG80</f>
        <v>0</v>
      </c>
      <c r="AH77" s="107" t="n">
        <f aca="false">AH78+AH79+AH80</f>
        <v>37116</v>
      </c>
      <c r="AI77" s="107"/>
      <c r="AJ77" s="107" t="n">
        <f aca="false">AJ78+AJ79+AJ80</f>
        <v>36844</v>
      </c>
      <c r="AK77" s="110" t="n">
        <f aca="false">AK78+AK79+AK80</f>
        <v>0</v>
      </c>
      <c r="AL77" s="110" t="n">
        <f aca="false">AL78+AL79+AL80</f>
        <v>0</v>
      </c>
      <c r="AM77" s="107" t="n">
        <f aca="false">AM78+AM79+AM80</f>
        <v>37116</v>
      </c>
      <c r="AN77" s="110" t="n">
        <f aca="false">AN78+AN79+AN80</f>
        <v>0</v>
      </c>
      <c r="AO77" s="107" t="n">
        <f aca="false">AO78+AO79+AO80+AO82</f>
        <v>-37116</v>
      </c>
      <c r="AP77" s="108" t="n">
        <f aca="false">AP78+AP79+AP80+AP82</f>
        <v>0</v>
      </c>
      <c r="AQ77" s="110" t="n">
        <f aca="false">AQ78+AQ79+AQ80+AQ82</f>
        <v>0</v>
      </c>
      <c r="AR77" s="107" t="n">
        <f aca="false">AR78+AR79+AR80+AR82</f>
        <v>0</v>
      </c>
      <c r="AS77" s="107" t="n">
        <f aca="false">AS78+AS79+AS80+AS82</f>
        <v>0</v>
      </c>
      <c r="AT77" s="110" t="n">
        <f aca="false">AT78+AT79+AT80+AT82</f>
        <v>0</v>
      </c>
      <c r="AU77" s="107" t="n">
        <f aca="false">AU78+AU79+AU80+AU82</f>
        <v>0</v>
      </c>
      <c r="AV77" s="111"/>
      <c r="AW77" s="103"/>
      <c r="AX77" s="107" t="n">
        <f aca="false">AU77</f>
        <v>0</v>
      </c>
      <c r="AY77" s="113"/>
      <c r="AZ77" s="113"/>
      <c r="BA77" s="113"/>
      <c r="BB77" s="124"/>
      <c r="BC77" s="124"/>
      <c r="BD77" s="114"/>
      <c r="BE77" s="114"/>
      <c r="BF77" s="114"/>
      <c r="BG77" s="114"/>
      <c r="BH77" s="124"/>
      <c r="BI77" s="124"/>
    </row>
    <row r="78" customFormat="false" ht="66" hidden="true" customHeight="false" outlineLevel="0" collapsed="false">
      <c r="A78" s="95"/>
      <c r="B78" s="96" t="s">
        <v>52</v>
      </c>
      <c r="C78" s="97" t="s">
        <v>40</v>
      </c>
      <c r="D78" s="97" t="s">
        <v>54</v>
      </c>
      <c r="E78" s="105" t="s">
        <v>51</v>
      </c>
      <c r="F78" s="97" t="s">
        <v>53</v>
      </c>
      <c r="G78" s="106" t="n">
        <f aca="false">H78+I78</f>
        <v>26614</v>
      </c>
      <c r="H78" s="106" t="n">
        <f aca="false">13536+2300+10062+716</f>
        <v>26614</v>
      </c>
      <c r="I78" s="106"/>
      <c r="J78" s="106" t="n">
        <f aca="false">K78-G78</f>
        <v>1239</v>
      </c>
      <c r="K78" s="106" t="n">
        <f aca="false">10338+17515</f>
        <v>27853</v>
      </c>
      <c r="L78" s="106"/>
      <c r="M78" s="106"/>
      <c r="N78" s="106" t="n">
        <f aca="false">11072+18960</f>
        <v>30032</v>
      </c>
      <c r="O78" s="100"/>
      <c r="P78" s="106"/>
      <c r="Q78" s="106" t="n">
        <f aca="false">P78+N78</f>
        <v>30032</v>
      </c>
      <c r="R78" s="106" t="n">
        <f aca="false">O78</f>
        <v>0</v>
      </c>
      <c r="S78" s="107" t="n">
        <f aca="false">T78-Q78</f>
        <v>-19116</v>
      </c>
      <c r="T78" s="107" t="n">
        <v>10916</v>
      </c>
      <c r="U78" s="106" t="n">
        <f aca="false">R78</f>
        <v>0</v>
      </c>
      <c r="V78" s="108" t="n">
        <v>10916</v>
      </c>
      <c r="W78" s="107"/>
      <c r="X78" s="107"/>
      <c r="Y78" s="107" t="n">
        <f aca="false">W78+T78</f>
        <v>10916</v>
      </c>
      <c r="Z78" s="107" t="n">
        <f aca="false">X78+V78</f>
        <v>10916</v>
      </c>
      <c r="AA78" s="107"/>
      <c r="AB78" s="107"/>
      <c r="AC78" s="107" t="n">
        <f aca="false">AA78+Y78</f>
        <v>10916</v>
      </c>
      <c r="AD78" s="107" t="n">
        <f aca="false">AB78+Z78</f>
        <v>10916</v>
      </c>
      <c r="AE78" s="107"/>
      <c r="AF78" s="107"/>
      <c r="AG78" s="107"/>
      <c r="AH78" s="107" t="n">
        <f aca="false">AE78+AC78</f>
        <v>10916</v>
      </c>
      <c r="AI78" s="107"/>
      <c r="AJ78" s="107" t="n">
        <f aca="false">AG78+AD78</f>
        <v>10916</v>
      </c>
      <c r="AK78" s="109"/>
      <c r="AL78" s="109"/>
      <c r="AM78" s="107" t="n">
        <f aca="false">AK78+AH78</f>
        <v>10916</v>
      </c>
      <c r="AN78" s="110" t="n">
        <f aca="false">AI78</f>
        <v>0</v>
      </c>
      <c r="AO78" s="107" t="n">
        <f aca="false">AQ78-AM78</f>
        <v>-10916</v>
      </c>
      <c r="AP78" s="108" t="n">
        <f aca="false">AR78-AN78</f>
        <v>0</v>
      </c>
      <c r="AQ78" s="110"/>
      <c r="AR78" s="107"/>
      <c r="AS78" s="109"/>
      <c r="AT78" s="110"/>
      <c r="AU78" s="107"/>
      <c r="AV78" s="111"/>
      <c r="AW78" s="103"/>
      <c r="AX78" s="107" t="n">
        <f aca="false">AU78</f>
        <v>0</v>
      </c>
      <c r="AY78" s="113"/>
      <c r="AZ78" s="113"/>
      <c r="BA78" s="113"/>
      <c r="BB78" s="124"/>
      <c r="BC78" s="124"/>
      <c r="BD78" s="114"/>
      <c r="BE78" s="114"/>
      <c r="BF78" s="114"/>
      <c r="BG78" s="114"/>
      <c r="BH78" s="124"/>
      <c r="BI78" s="124"/>
    </row>
    <row r="79" customFormat="false" ht="130.5" hidden="true" customHeight="true" outlineLevel="0" collapsed="false">
      <c r="A79" s="95"/>
      <c r="B79" s="96" t="s">
        <v>80</v>
      </c>
      <c r="C79" s="97" t="s">
        <v>40</v>
      </c>
      <c r="D79" s="97" t="s">
        <v>54</v>
      </c>
      <c r="E79" s="105" t="s">
        <v>51</v>
      </c>
      <c r="F79" s="97" t="s">
        <v>81</v>
      </c>
      <c r="G79" s="106" t="n">
        <f aca="false">H79+I79</f>
        <v>24000</v>
      </c>
      <c r="H79" s="106" t="n">
        <v>24000</v>
      </c>
      <c r="I79" s="106"/>
      <c r="J79" s="106" t="n">
        <f aca="false">K79-G79</f>
        <v>30000</v>
      </c>
      <c r="K79" s="106" t="n">
        <v>54000</v>
      </c>
      <c r="L79" s="106"/>
      <c r="M79" s="106"/>
      <c r="N79" s="106" t="n">
        <v>24000</v>
      </c>
      <c r="O79" s="100"/>
      <c r="P79" s="106"/>
      <c r="Q79" s="106" t="n">
        <f aca="false">P79+N79</f>
        <v>24000</v>
      </c>
      <c r="R79" s="106" t="n">
        <f aca="false">O79</f>
        <v>0</v>
      </c>
      <c r="S79" s="107" t="n">
        <f aca="false">T79-Q79</f>
        <v>0</v>
      </c>
      <c r="T79" s="107" t="n">
        <v>24000</v>
      </c>
      <c r="U79" s="106" t="n">
        <f aca="false">R79</f>
        <v>0</v>
      </c>
      <c r="V79" s="108" t="n">
        <v>23548</v>
      </c>
      <c r="W79" s="107"/>
      <c r="X79" s="107"/>
      <c r="Y79" s="107" t="n">
        <f aca="false">W79+T79</f>
        <v>24000</v>
      </c>
      <c r="Z79" s="107" t="n">
        <f aca="false">X79+V79</f>
        <v>23548</v>
      </c>
      <c r="AA79" s="107"/>
      <c r="AB79" s="107"/>
      <c r="AC79" s="107" t="n">
        <f aca="false">AA79+Y79</f>
        <v>24000</v>
      </c>
      <c r="AD79" s="107" t="n">
        <f aca="false">AB79+Z79</f>
        <v>23548</v>
      </c>
      <c r="AE79" s="107"/>
      <c r="AF79" s="107"/>
      <c r="AG79" s="107"/>
      <c r="AH79" s="107" t="n">
        <f aca="false">AE79+AC79</f>
        <v>24000</v>
      </c>
      <c r="AI79" s="107"/>
      <c r="AJ79" s="107" t="n">
        <f aca="false">AG79+AD79</f>
        <v>23548</v>
      </c>
      <c r="AK79" s="109"/>
      <c r="AL79" s="109"/>
      <c r="AM79" s="107" t="n">
        <f aca="false">AK79+AH79</f>
        <v>24000</v>
      </c>
      <c r="AN79" s="110" t="n">
        <f aca="false">AI79</f>
        <v>0</v>
      </c>
      <c r="AO79" s="107" t="n">
        <f aca="false">AQ79-AM79</f>
        <v>-24000</v>
      </c>
      <c r="AP79" s="108" t="n">
        <f aca="false">AR79-AN79</f>
        <v>0</v>
      </c>
      <c r="AQ79" s="110"/>
      <c r="AR79" s="107"/>
      <c r="AS79" s="109"/>
      <c r="AT79" s="110"/>
      <c r="AU79" s="107"/>
      <c r="AV79" s="111"/>
      <c r="AW79" s="103"/>
      <c r="AX79" s="107" t="n">
        <f aca="false">AU79</f>
        <v>0</v>
      </c>
      <c r="AY79" s="113"/>
      <c r="AZ79" s="113"/>
      <c r="BA79" s="113"/>
      <c r="BB79" s="124"/>
      <c r="BC79" s="124"/>
      <c r="BD79" s="114"/>
      <c r="BE79" s="114"/>
      <c r="BF79" s="114"/>
      <c r="BG79" s="114"/>
      <c r="BH79" s="124"/>
      <c r="BI79" s="124"/>
    </row>
    <row r="80" customFormat="false" ht="144.75" hidden="true" customHeight="true" outlineLevel="0" collapsed="false">
      <c r="A80" s="95"/>
      <c r="B80" s="96" t="s">
        <v>82</v>
      </c>
      <c r="C80" s="97" t="s">
        <v>40</v>
      </c>
      <c r="D80" s="97" t="s">
        <v>54</v>
      </c>
      <c r="E80" s="148" t="s">
        <v>83</v>
      </c>
      <c r="F80" s="97"/>
      <c r="G80" s="106"/>
      <c r="H80" s="106"/>
      <c r="I80" s="106"/>
      <c r="J80" s="106"/>
      <c r="K80" s="106"/>
      <c r="L80" s="106"/>
      <c r="M80" s="106"/>
      <c r="N80" s="106"/>
      <c r="O80" s="100"/>
      <c r="P80" s="106"/>
      <c r="Q80" s="106"/>
      <c r="R80" s="106"/>
      <c r="S80" s="107" t="n">
        <f aca="false">S81</f>
        <v>2200</v>
      </c>
      <c r="T80" s="107" t="n">
        <f aca="false">T81</f>
        <v>2200</v>
      </c>
      <c r="U80" s="106" t="n">
        <f aca="false">U81</f>
        <v>0</v>
      </c>
      <c r="V80" s="108" t="n">
        <f aca="false">V81</f>
        <v>2380</v>
      </c>
      <c r="W80" s="107" t="n">
        <f aca="false">W81</f>
        <v>0</v>
      </c>
      <c r="X80" s="107" t="n">
        <f aca="false">X81</f>
        <v>0</v>
      </c>
      <c r="Y80" s="107" t="n">
        <f aca="false">Y81</f>
        <v>2200</v>
      </c>
      <c r="Z80" s="107" t="n">
        <f aca="false">Z81</f>
        <v>2380</v>
      </c>
      <c r="AA80" s="107" t="n">
        <f aca="false">AA81</f>
        <v>0</v>
      </c>
      <c r="AB80" s="107" t="n">
        <f aca="false">AB81</f>
        <v>0</v>
      </c>
      <c r="AC80" s="107" t="n">
        <f aca="false">AC81</f>
        <v>2200</v>
      </c>
      <c r="AD80" s="107" t="n">
        <f aca="false">AD81</f>
        <v>2380</v>
      </c>
      <c r="AE80" s="107" t="n">
        <f aca="false">AE81</f>
        <v>0</v>
      </c>
      <c r="AF80" s="107"/>
      <c r="AG80" s="107" t="n">
        <f aca="false">AG81</f>
        <v>0</v>
      </c>
      <c r="AH80" s="107" t="n">
        <f aca="false">AH81</f>
        <v>2200</v>
      </c>
      <c r="AI80" s="107"/>
      <c r="AJ80" s="107" t="n">
        <f aca="false">AJ81</f>
        <v>2380</v>
      </c>
      <c r="AK80" s="110" t="n">
        <f aca="false">AK81</f>
        <v>0</v>
      </c>
      <c r="AL80" s="110" t="n">
        <f aca="false">AL81</f>
        <v>0</v>
      </c>
      <c r="AM80" s="107" t="n">
        <f aca="false">AM81</f>
        <v>2200</v>
      </c>
      <c r="AN80" s="110" t="n">
        <f aca="false">AN81</f>
        <v>0</v>
      </c>
      <c r="AO80" s="107" t="n">
        <f aca="false">AO81</f>
        <v>-2200</v>
      </c>
      <c r="AP80" s="108" t="n">
        <f aca="false">AP81</f>
        <v>0</v>
      </c>
      <c r="AQ80" s="110" t="n">
        <f aca="false">AQ81</f>
        <v>0</v>
      </c>
      <c r="AR80" s="107" t="n">
        <f aca="false">AR81</f>
        <v>0</v>
      </c>
      <c r="AS80" s="109"/>
      <c r="AT80" s="110" t="n">
        <f aca="false">AT81</f>
        <v>0</v>
      </c>
      <c r="AU80" s="107" t="n">
        <f aca="false">AU81</f>
        <v>0</v>
      </c>
      <c r="AV80" s="111"/>
      <c r="AW80" s="103"/>
      <c r="AX80" s="107" t="n">
        <f aca="false">AU80</f>
        <v>0</v>
      </c>
      <c r="AY80" s="113"/>
      <c r="AZ80" s="113"/>
      <c r="BA80" s="113"/>
      <c r="BB80" s="124"/>
      <c r="BC80" s="124"/>
      <c r="BD80" s="114"/>
      <c r="BE80" s="114"/>
      <c r="BF80" s="114"/>
      <c r="BG80" s="114"/>
      <c r="BH80" s="124"/>
      <c r="BI80" s="124"/>
    </row>
    <row r="81" customFormat="false" ht="111" hidden="true" customHeight="true" outlineLevel="0" collapsed="false">
      <c r="A81" s="95"/>
      <c r="B81" s="96" t="s">
        <v>84</v>
      </c>
      <c r="C81" s="97" t="s">
        <v>40</v>
      </c>
      <c r="D81" s="97" t="s">
        <v>54</v>
      </c>
      <c r="E81" s="148" t="s">
        <v>83</v>
      </c>
      <c r="F81" s="97" t="s">
        <v>85</v>
      </c>
      <c r="G81" s="106"/>
      <c r="H81" s="106"/>
      <c r="I81" s="106"/>
      <c r="J81" s="106"/>
      <c r="K81" s="106"/>
      <c r="L81" s="106"/>
      <c r="M81" s="106"/>
      <c r="N81" s="106"/>
      <c r="O81" s="100"/>
      <c r="P81" s="106"/>
      <c r="Q81" s="106"/>
      <c r="R81" s="106"/>
      <c r="S81" s="107" t="n">
        <f aca="false">T81-Q81</f>
        <v>2200</v>
      </c>
      <c r="T81" s="107" t="n">
        <v>2200</v>
      </c>
      <c r="U81" s="106"/>
      <c r="V81" s="108" t="n">
        <v>2380</v>
      </c>
      <c r="W81" s="107"/>
      <c r="X81" s="107"/>
      <c r="Y81" s="107" t="n">
        <f aca="false">W81+T81</f>
        <v>2200</v>
      </c>
      <c r="Z81" s="107" t="n">
        <f aca="false">X81+V81</f>
        <v>2380</v>
      </c>
      <c r="AA81" s="107"/>
      <c r="AB81" s="107"/>
      <c r="AC81" s="107" t="n">
        <f aca="false">AA81+Y81</f>
        <v>2200</v>
      </c>
      <c r="AD81" s="107" t="n">
        <f aca="false">AB81+Z81</f>
        <v>2380</v>
      </c>
      <c r="AE81" s="107"/>
      <c r="AF81" s="107"/>
      <c r="AG81" s="107"/>
      <c r="AH81" s="107" t="n">
        <f aca="false">AE81+AC81</f>
        <v>2200</v>
      </c>
      <c r="AI81" s="107"/>
      <c r="AJ81" s="107" t="n">
        <f aca="false">AG81+AD81</f>
        <v>2380</v>
      </c>
      <c r="AK81" s="109"/>
      <c r="AL81" s="109"/>
      <c r="AM81" s="107" t="n">
        <f aca="false">AK81+AH81</f>
        <v>2200</v>
      </c>
      <c r="AN81" s="110" t="n">
        <f aca="false">AI81</f>
        <v>0</v>
      </c>
      <c r="AO81" s="107" t="n">
        <f aca="false">AQ81-AM81</f>
        <v>-2200</v>
      </c>
      <c r="AP81" s="108" t="n">
        <f aca="false">AR81-AN81</f>
        <v>0</v>
      </c>
      <c r="AQ81" s="110"/>
      <c r="AR81" s="107"/>
      <c r="AS81" s="109"/>
      <c r="AT81" s="110"/>
      <c r="AU81" s="107"/>
      <c r="AV81" s="111"/>
      <c r="AW81" s="103"/>
      <c r="AX81" s="107" t="n">
        <f aca="false">AU81</f>
        <v>0</v>
      </c>
      <c r="AY81" s="113"/>
      <c r="AZ81" s="113"/>
      <c r="BA81" s="113"/>
      <c r="BB81" s="124"/>
      <c r="BC81" s="124"/>
      <c r="BD81" s="114"/>
      <c r="BE81" s="114"/>
      <c r="BF81" s="114"/>
      <c r="BG81" s="114"/>
      <c r="BH81" s="124"/>
      <c r="BI81" s="124"/>
    </row>
    <row r="82" customFormat="false" ht="181.5" hidden="true" customHeight="false" outlineLevel="0" collapsed="false">
      <c r="A82" s="95"/>
      <c r="B82" s="149" t="s">
        <v>86</v>
      </c>
      <c r="C82" s="97" t="s">
        <v>40</v>
      </c>
      <c r="D82" s="97" t="s">
        <v>54</v>
      </c>
      <c r="E82" s="148" t="s">
        <v>87</v>
      </c>
      <c r="F82" s="97"/>
      <c r="G82" s="106"/>
      <c r="H82" s="106"/>
      <c r="I82" s="106"/>
      <c r="J82" s="106"/>
      <c r="K82" s="106"/>
      <c r="L82" s="106"/>
      <c r="M82" s="106"/>
      <c r="N82" s="106"/>
      <c r="O82" s="100"/>
      <c r="P82" s="106"/>
      <c r="Q82" s="106"/>
      <c r="R82" s="106"/>
      <c r="S82" s="107"/>
      <c r="T82" s="107"/>
      <c r="U82" s="106"/>
      <c r="V82" s="108"/>
      <c r="W82" s="107"/>
      <c r="X82" s="107"/>
      <c r="Y82" s="107"/>
      <c r="Z82" s="107"/>
      <c r="AA82" s="107"/>
      <c r="AB82" s="107"/>
      <c r="AC82" s="107"/>
      <c r="AD82" s="107"/>
      <c r="AE82" s="107"/>
      <c r="AF82" s="107"/>
      <c r="AG82" s="107"/>
      <c r="AH82" s="107"/>
      <c r="AI82" s="107"/>
      <c r="AJ82" s="107"/>
      <c r="AK82" s="109"/>
      <c r="AL82" s="109"/>
      <c r="AM82" s="107"/>
      <c r="AN82" s="110"/>
      <c r="AO82" s="107" t="n">
        <f aca="false">AO83</f>
        <v>0</v>
      </c>
      <c r="AP82" s="108" t="n">
        <f aca="false">AP83</f>
        <v>0</v>
      </c>
      <c r="AQ82" s="110" t="n">
        <f aca="false">AQ83</f>
        <v>0</v>
      </c>
      <c r="AR82" s="107" t="n">
        <f aca="false">AR83</f>
        <v>0</v>
      </c>
      <c r="AS82" s="109"/>
      <c r="AT82" s="110" t="n">
        <f aca="false">AT83</f>
        <v>0</v>
      </c>
      <c r="AU82" s="107" t="n">
        <f aca="false">AU83</f>
        <v>0</v>
      </c>
      <c r="AV82" s="111"/>
      <c r="AW82" s="103"/>
      <c r="AX82" s="107" t="n">
        <f aca="false">AU82</f>
        <v>0</v>
      </c>
      <c r="AY82" s="113"/>
      <c r="AZ82" s="113"/>
      <c r="BA82" s="113"/>
      <c r="BB82" s="124"/>
      <c r="BC82" s="124"/>
      <c r="BD82" s="114"/>
      <c r="BE82" s="114"/>
      <c r="BF82" s="114"/>
      <c r="BG82" s="114"/>
      <c r="BH82" s="124"/>
      <c r="BI82" s="124"/>
    </row>
    <row r="83" customFormat="false" ht="99" hidden="true" customHeight="false" outlineLevel="0" collapsed="false">
      <c r="A83" s="95"/>
      <c r="B83" s="149" t="s">
        <v>84</v>
      </c>
      <c r="C83" s="97" t="s">
        <v>40</v>
      </c>
      <c r="D83" s="97" t="s">
        <v>54</v>
      </c>
      <c r="E83" s="148" t="s">
        <v>87</v>
      </c>
      <c r="F83" s="97" t="s">
        <v>85</v>
      </c>
      <c r="G83" s="106"/>
      <c r="H83" s="106"/>
      <c r="I83" s="106"/>
      <c r="J83" s="106"/>
      <c r="K83" s="106"/>
      <c r="L83" s="106"/>
      <c r="M83" s="106"/>
      <c r="N83" s="106"/>
      <c r="O83" s="100"/>
      <c r="P83" s="106"/>
      <c r="Q83" s="106"/>
      <c r="R83" s="106"/>
      <c r="S83" s="107"/>
      <c r="T83" s="107"/>
      <c r="U83" s="106"/>
      <c r="V83" s="108"/>
      <c r="W83" s="107"/>
      <c r="X83" s="107"/>
      <c r="Y83" s="107"/>
      <c r="Z83" s="107"/>
      <c r="AA83" s="107"/>
      <c r="AB83" s="107"/>
      <c r="AC83" s="107"/>
      <c r="AD83" s="107"/>
      <c r="AE83" s="107"/>
      <c r="AF83" s="107"/>
      <c r="AG83" s="107"/>
      <c r="AH83" s="107"/>
      <c r="AI83" s="107"/>
      <c r="AJ83" s="107"/>
      <c r="AK83" s="109"/>
      <c r="AL83" s="109"/>
      <c r="AM83" s="107"/>
      <c r="AN83" s="110"/>
      <c r="AO83" s="107" t="n">
        <f aca="false">AQ83-AM83</f>
        <v>0</v>
      </c>
      <c r="AP83" s="108" t="n">
        <f aca="false">AR83-AN83</f>
        <v>0</v>
      </c>
      <c r="AQ83" s="110"/>
      <c r="AR83" s="107"/>
      <c r="AS83" s="109"/>
      <c r="AT83" s="110"/>
      <c r="AU83" s="107"/>
      <c r="AV83" s="111"/>
      <c r="AW83" s="103"/>
      <c r="AX83" s="107" t="n">
        <f aca="false">AU83</f>
        <v>0</v>
      </c>
      <c r="AY83" s="113"/>
      <c r="AZ83" s="113"/>
      <c r="BA83" s="113"/>
      <c r="BB83" s="124"/>
      <c r="BC83" s="124"/>
      <c r="BD83" s="114"/>
      <c r="BE83" s="114"/>
      <c r="BF83" s="114"/>
      <c r="BG83" s="114"/>
      <c r="BH83" s="124"/>
      <c r="BI83" s="124"/>
    </row>
    <row r="84" customFormat="false" ht="48.75" hidden="true" customHeight="true" outlineLevel="0" collapsed="false">
      <c r="A84" s="95"/>
      <c r="B84" s="96" t="s">
        <v>88</v>
      </c>
      <c r="C84" s="97" t="s">
        <v>40</v>
      </c>
      <c r="D84" s="97" t="s">
        <v>54</v>
      </c>
      <c r="E84" s="148" t="s">
        <v>89</v>
      </c>
      <c r="F84" s="97"/>
      <c r="G84" s="106"/>
      <c r="H84" s="106"/>
      <c r="I84" s="106"/>
      <c r="J84" s="106" t="n">
        <f aca="false">J85</f>
        <v>19918</v>
      </c>
      <c r="K84" s="106" t="n">
        <f aca="false">K85</f>
        <v>19918</v>
      </c>
      <c r="L84" s="106" t="n">
        <f aca="false">L85</f>
        <v>0</v>
      </c>
      <c r="M84" s="106"/>
      <c r="N84" s="106" t="n">
        <f aca="false">N85</f>
        <v>18242</v>
      </c>
      <c r="O84" s="106" t="n">
        <f aca="false">O85</f>
        <v>0</v>
      </c>
      <c r="P84" s="106" t="n">
        <f aca="false">P85</f>
        <v>0</v>
      </c>
      <c r="Q84" s="106" t="n">
        <f aca="false">Q85</f>
        <v>18242</v>
      </c>
      <c r="R84" s="106" t="n">
        <f aca="false">R85</f>
        <v>0</v>
      </c>
      <c r="S84" s="107" t="n">
        <f aca="false">S85+S89</f>
        <v>-18232</v>
      </c>
      <c r="T84" s="107" t="n">
        <f aca="false">T85+T89</f>
        <v>10</v>
      </c>
      <c r="U84" s="106" t="n">
        <f aca="false">U85+U89</f>
        <v>0</v>
      </c>
      <c r="V84" s="108" t="n">
        <f aca="false">V85+V89</f>
        <v>0</v>
      </c>
      <c r="W84" s="107" t="n">
        <f aca="false">W85+W89</f>
        <v>0</v>
      </c>
      <c r="X84" s="107" t="n">
        <f aca="false">X85+X89</f>
        <v>0</v>
      </c>
      <c r="Y84" s="107" t="n">
        <f aca="false">Y85+Y89</f>
        <v>10</v>
      </c>
      <c r="Z84" s="107" t="n">
        <f aca="false">Z85+Z89</f>
        <v>0</v>
      </c>
      <c r="AA84" s="107" t="n">
        <f aca="false">AA85+AA89</f>
        <v>0</v>
      </c>
      <c r="AB84" s="107" t="n">
        <f aca="false">AB85+AB89</f>
        <v>0</v>
      </c>
      <c r="AC84" s="107" t="n">
        <f aca="false">AC85+AC89</f>
        <v>10</v>
      </c>
      <c r="AD84" s="107" t="n">
        <f aca="false">AD85+AD89</f>
        <v>0</v>
      </c>
      <c r="AE84" s="107" t="n">
        <f aca="false">AE85+AE89</f>
        <v>0</v>
      </c>
      <c r="AF84" s="107"/>
      <c r="AG84" s="107" t="n">
        <f aca="false">AG85+AG89</f>
        <v>0</v>
      </c>
      <c r="AH84" s="107" t="n">
        <f aca="false">AH85+AH89</f>
        <v>10</v>
      </c>
      <c r="AI84" s="107"/>
      <c r="AJ84" s="107" t="n">
        <f aca="false">AJ85+AJ89</f>
        <v>0</v>
      </c>
      <c r="AK84" s="110" t="n">
        <f aca="false">AK85+AK89</f>
        <v>0</v>
      </c>
      <c r="AL84" s="110" t="n">
        <f aca="false">AL85+AL89</f>
        <v>0</v>
      </c>
      <c r="AM84" s="107" t="n">
        <f aca="false">AM85+AM89</f>
        <v>10</v>
      </c>
      <c r="AN84" s="110" t="n">
        <f aca="false">AN85+AN89</f>
        <v>0</v>
      </c>
      <c r="AO84" s="107" t="n">
        <f aca="false">AO85+AO89</f>
        <v>-10</v>
      </c>
      <c r="AP84" s="108" t="n">
        <f aca="false">AP85+AP89</f>
        <v>0</v>
      </c>
      <c r="AQ84" s="110" t="n">
        <f aca="false">AQ85+AQ89</f>
        <v>0</v>
      </c>
      <c r="AR84" s="107" t="n">
        <f aca="false">AR85+AR89</f>
        <v>0</v>
      </c>
      <c r="AS84" s="109"/>
      <c r="AT84" s="110" t="n">
        <f aca="false">AT85+AT89</f>
        <v>0</v>
      </c>
      <c r="AU84" s="107" t="n">
        <f aca="false">AU85+AU89</f>
        <v>0</v>
      </c>
      <c r="AV84" s="111"/>
      <c r="AW84" s="103"/>
      <c r="AX84" s="107" t="n">
        <f aca="false">AU84</f>
        <v>0</v>
      </c>
      <c r="AY84" s="113"/>
      <c r="AZ84" s="113"/>
      <c r="BA84" s="113"/>
      <c r="BB84" s="124"/>
      <c r="BC84" s="124"/>
      <c r="BD84" s="114"/>
      <c r="BE84" s="114"/>
      <c r="BF84" s="114"/>
      <c r="BG84" s="114"/>
      <c r="BH84" s="124"/>
      <c r="BI84" s="124"/>
    </row>
    <row r="85" customFormat="false" ht="66" hidden="true" customHeight="false" outlineLevel="0" collapsed="false">
      <c r="A85" s="95"/>
      <c r="B85" s="96" t="s">
        <v>52</v>
      </c>
      <c r="C85" s="97" t="s">
        <v>40</v>
      </c>
      <c r="D85" s="97" t="s">
        <v>54</v>
      </c>
      <c r="E85" s="148" t="s">
        <v>89</v>
      </c>
      <c r="F85" s="97" t="s">
        <v>53</v>
      </c>
      <c r="G85" s="106"/>
      <c r="H85" s="106"/>
      <c r="I85" s="106"/>
      <c r="J85" s="106" t="n">
        <f aca="false">K85-G85</f>
        <v>19918</v>
      </c>
      <c r="K85" s="106" t="n">
        <v>19918</v>
      </c>
      <c r="L85" s="106"/>
      <c r="M85" s="106"/>
      <c r="N85" s="106" t="n">
        <v>18242</v>
      </c>
      <c r="O85" s="100"/>
      <c r="P85" s="106"/>
      <c r="Q85" s="106" t="n">
        <f aca="false">P85+N85</f>
        <v>18242</v>
      </c>
      <c r="R85" s="106" t="n">
        <f aca="false">O85</f>
        <v>0</v>
      </c>
      <c r="S85" s="107" t="n">
        <f aca="false">T85-Q85</f>
        <v>-18242</v>
      </c>
      <c r="T85" s="107"/>
      <c r="U85" s="106" t="n">
        <f aca="false">R85</f>
        <v>0</v>
      </c>
      <c r="V85" s="108"/>
      <c r="W85" s="107"/>
      <c r="X85" s="107"/>
      <c r="Y85" s="107"/>
      <c r="Z85" s="107"/>
      <c r="AA85" s="107"/>
      <c r="AB85" s="107"/>
      <c r="AC85" s="107"/>
      <c r="AD85" s="107"/>
      <c r="AE85" s="107"/>
      <c r="AF85" s="107"/>
      <c r="AG85" s="107"/>
      <c r="AH85" s="107"/>
      <c r="AI85" s="107"/>
      <c r="AJ85" s="107"/>
      <c r="AK85" s="110"/>
      <c r="AL85" s="110"/>
      <c r="AM85" s="107"/>
      <c r="AN85" s="110"/>
      <c r="AO85" s="107"/>
      <c r="AP85" s="108"/>
      <c r="AQ85" s="110"/>
      <c r="AR85" s="107"/>
      <c r="AS85" s="109"/>
      <c r="AT85" s="110"/>
      <c r="AU85" s="107"/>
      <c r="AV85" s="111"/>
      <c r="AW85" s="103"/>
      <c r="AX85" s="107" t="n">
        <f aca="false">AU85</f>
        <v>0</v>
      </c>
      <c r="AY85" s="113"/>
      <c r="AZ85" s="113"/>
      <c r="BA85" s="113"/>
      <c r="BB85" s="124"/>
      <c r="BC85" s="124"/>
      <c r="BD85" s="114"/>
      <c r="BE85" s="114"/>
      <c r="BF85" s="114"/>
      <c r="BG85" s="114"/>
      <c r="BH85" s="124"/>
      <c r="BI85" s="124"/>
    </row>
    <row r="86" s="123" customFormat="true" ht="18.75" hidden="true" customHeight="false" outlineLevel="0" collapsed="false">
      <c r="A86" s="116"/>
      <c r="B86" s="86" t="s">
        <v>96</v>
      </c>
      <c r="C86" s="87" t="s">
        <v>59</v>
      </c>
      <c r="D86" s="87" t="s">
        <v>61</v>
      </c>
      <c r="E86" s="88"/>
      <c r="F86" s="87"/>
      <c r="G86" s="117" t="n">
        <f aca="false">G87</f>
        <v>3270</v>
      </c>
      <c r="H86" s="117" t="n">
        <f aca="false">H87</f>
        <v>3270</v>
      </c>
      <c r="I86" s="117" t="n">
        <f aca="false">I87</f>
        <v>0</v>
      </c>
      <c r="J86" s="117" t="n">
        <f aca="false">J87</f>
        <v>-3270</v>
      </c>
      <c r="K86" s="117" t="n">
        <f aca="false">K87</f>
        <v>0</v>
      </c>
      <c r="L86" s="117" t="n">
        <f aca="false">L87</f>
        <v>0</v>
      </c>
      <c r="M86" s="117"/>
      <c r="N86" s="117" t="n">
        <f aca="false">N87</f>
        <v>0</v>
      </c>
      <c r="O86" s="117" t="n">
        <f aca="false">O87</f>
        <v>0</v>
      </c>
      <c r="P86" s="117" t="n">
        <f aca="false">P87</f>
        <v>0</v>
      </c>
      <c r="Q86" s="117" t="n">
        <f aca="false">Q87</f>
        <v>0</v>
      </c>
      <c r="R86" s="117" t="n">
        <f aca="false">R87</f>
        <v>0</v>
      </c>
      <c r="S86" s="155"/>
      <c r="T86" s="115" t="n">
        <f aca="false">T87</f>
        <v>0</v>
      </c>
      <c r="U86" s="117" t="n">
        <f aca="false">U87</f>
        <v>0</v>
      </c>
      <c r="V86" s="118" t="n">
        <f aca="false">V87</f>
        <v>0</v>
      </c>
      <c r="W86" s="115" t="n">
        <f aca="false">W87</f>
        <v>0</v>
      </c>
      <c r="X86" s="115" t="n">
        <f aca="false">X87</f>
        <v>0</v>
      </c>
      <c r="Y86" s="115" t="n">
        <f aca="false">Y87</f>
        <v>0</v>
      </c>
      <c r="Z86" s="115" t="n">
        <f aca="false">Z87</f>
        <v>0</v>
      </c>
      <c r="AA86" s="115" t="n">
        <f aca="false">AA87</f>
        <v>0</v>
      </c>
      <c r="AB86" s="115" t="n">
        <f aca="false">AB87</f>
        <v>0</v>
      </c>
      <c r="AC86" s="115" t="n">
        <f aca="false">AC87</f>
        <v>0</v>
      </c>
      <c r="AD86" s="115" t="n">
        <f aca="false">AD87</f>
        <v>0</v>
      </c>
      <c r="AE86" s="115" t="n">
        <f aca="false">AE87</f>
        <v>0</v>
      </c>
      <c r="AF86" s="115"/>
      <c r="AG86" s="115" t="n">
        <f aca="false">AG87</f>
        <v>0</v>
      </c>
      <c r="AH86" s="115" t="n">
        <f aca="false">AH87</f>
        <v>0</v>
      </c>
      <c r="AI86" s="115"/>
      <c r="AJ86" s="115" t="n">
        <f aca="false">AJ87</f>
        <v>0</v>
      </c>
      <c r="AK86" s="119" t="n">
        <f aca="false">AK87</f>
        <v>0</v>
      </c>
      <c r="AL86" s="119" t="n">
        <f aca="false">AL87</f>
        <v>0</v>
      </c>
      <c r="AM86" s="155" t="n">
        <f aca="false">AM87</f>
        <v>0</v>
      </c>
      <c r="AN86" s="156" t="n">
        <f aca="false">AN87</f>
        <v>0</v>
      </c>
      <c r="AO86" s="155" t="n">
        <f aca="false">AO87</f>
        <v>0</v>
      </c>
      <c r="AP86" s="157" t="n">
        <f aca="false">AP87</f>
        <v>0</v>
      </c>
      <c r="AQ86" s="156" t="n">
        <f aca="false">AQ87</f>
        <v>0</v>
      </c>
      <c r="AR86" s="155" t="n">
        <f aca="false">AR87</f>
        <v>0</v>
      </c>
      <c r="AS86" s="147"/>
      <c r="AT86" s="156" t="n">
        <f aca="false">AT87</f>
        <v>0</v>
      </c>
      <c r="AU86" s="155" t="n">
        <f aca="false">AU87</f>
        <v>0</v>
      </c>
      <c r="AV86" s="120"/>
      <c r="AW86" s="103"/>
      <c r="AX86" s="107" t="n">
        <f aca="false">AU86</f>
        <v>0</v>
      </c>
      <c r="AY86" s="121"/>
      <c r="AZ86" s="121"/>
      <c r="BA86" s="121"/>
      <c r="BB86" s="122"/>
      <c r="BC86" s="122"/>
      <c r="BD86" s="115"/>
      <c r="BE86" s="115"/>
      <c r="BF86" s="115"/>
      <c r="BG86" s="115"/>
      <c r="BH86" s="122"/>
      <c r="BI86" s="122"/>
    </row>
    <row r="87" customFormat="false" ht="16.5" hidden="true" customHeight="false" outlineLevel="0" collapsed="false">
      <c r="A87" s="95"/>
      <c r="B87" s="96" t="s">
        <v>97</v>
      </c>
      <c r="C87" s="97" t="s">
        <v>59</v>
      </c>
      <c r="D87" s="97" t="s">
        <v>61</v>
      </c>
      <c r="E87" s="105" t="s">
        <v>98</v>
      </c>
      <c r="F87" s="97"/>
      <c r="G87" s="106" t="n">
        <f aca="false">G88</f>
        <v>3270</v>
      </c>
      <c r="H87" s="106" t="n">
        <f aca="false">H88</f>
        <v>3270</v>
      </c>
      <c r="I87" s="106" t="n">
        <f aca="false">I88</f>
        <v>0</v>
      </c>
      <c r="J87" s="106" t="n">
        <f aca="false">J88</f>
        <v>-3270</v>
      </c>
      <c r="K87" s="106" t="n">
        <f aca="false">K88</f>
        <v>0</v>
      </c>
      <c r="L87" s="106" t="n">
        <f aca="false">L88</f>
        <v>0</v>
      </c>
      <c r="M87" s="106"/>
      <c r="N87" s="106" t="n">
        <f aca="false">N88</f>
        <v>0</v>
      </c>
      <c r="O87" s="106" t="n">
        <f aca="false">O88</f>
        <v>0</v>
      </c>
      <c r="P87" s="106" t="n">
        <f aca="false">P88</f>
        <v>0</v>
      </c>
      <c r="Q87" s="106" t="n">
        <f aca="false">Q88</f>
        <v>0</v>
      </c>
      <c r="R87" s="106" t="n">
        <f aca="false">R88</f>
        <v>0</v>
      </c>
      <c r="S87" s="107"/>
      <c r="T87" s="107" t="n">
        <f aca="false">T88</f>
        <v>0</v>
      </c>
      <c r="U87" s="106" t="n">
        <f aca="false">U88</f>
        <v>0</v>
      </c>
      <c r="V87" s="108" t="n">
        <f aca="false">V88</f>
        <v>0</v>
      </c>
      <c r="W87" s="107" t="n">
        <f aca="false">W88</f>
        <v>0</v>
      </c>
      <c r="X87" s="107" t="n">
        <f aca="false">X88</f>
        <v>0</v>
      </c>
      <c r="Y87" s="107" t="n">
        <f aca="false">Y88</f>
        <v>0</v>
      </c>
      <c r="Z87" s="107" t="n">
        <f aca="false">Z88</f>
        <v>0</v>
      </c>
      <c r="AA87" s="107" t="n">
        <f aca="false">AA88</f>
        <v>0</v>
      </c>
      <c r="AB87" s="107" t="n">
        <f aca="false">AB88</f>
        <v>0</v>
      </c>
      <c r="AC87" s="107" t="n">
        <f aca="false">AC88</f>
        <v>0</v>
      </c>
      <c r="AD87" s="107" t="n">
        <f aca="false">AD88</f>
        <v>0</v>
      </c>
      <c r="AE87" s="107" t="n">
        <f aca="false">AE88</f>
        <v>0</v>
      </c>
      <c r="AF87" s="107"/>
      <c r="AG87" s="107" t="n">
        <f aca="false">AG88</f>
        <v>0</v>
      </c>
      <c r="AH87" s="107" t="n">
        <f aca="false">AH88</f>
        <v>0</v>
      </c>
      <c r="AI87" s="107"/>
      <c r="AJ87" s="107" t="n">
        <f aca="false">AJ88</f>
        <v>0</v>
      </c>
      <c r="AK87" s="110" t="n">
        <f aca="false">AK88</f>
        <v>0</v>
      </c>
      <c r="AL87" s="110" t="n">
        <f aca="false">AL88</f>
        <v>0</v>
      </c>
      <c r="AM87" s="107" t="n">
        <f aca="false">AM88</f>
        <v>0</v>
      </c>
      <c r="AN87" s="110" t="n">
        <f aca="false">AN88</f>
        <v>0</v>
      </c>
      <c r="AO87" s="107" t="n">
        <f aca="false">AO88</f>
        <v>0</v>
      </c>
      <c r="AP87" s="108" t="n">
        <f aca="false">AP88</f>
        <v>0</v>
      </c>
      <c r="AQ87" s="110" t="n">
        <f aca="false">AQ88</f>
        <v>0</v>
      </c>
      <c r="AR87" s="107" t="n">
        <f aca="false">AR88</f>
        <v>0</v>
      </c>
      <c r="AS87" s="109"/>
      <c r="AT87" s="110" t="n">
        <f aca="false">AT88</f>
        <v>0</v>
      </c>
      <c r="AU87" s="107" t="n">
        <f aca="false">AU88</f>
        <v>0</v>
      </c>
      <c r="AV87" s="111"/>
      <c r="AW87" s="103"/>
      <c r="AX87" s="107" t="n">
        <f aca="false">AU87</f>
        <v>0</v>
      </c>
      <c r="AY87" s="113"/>
      <c r="AZ87" s="113"/>
      <c r="BA87" s="113"/>
      <c r="BB87" s="124"/>
      <c r="BC87" s="124"/>
      <c r="BD87" s="114"/>
      <c r="BE87" s="114"/>
      <c r="BF87" s="114"/>
      <c r="BG87" s="114"/>
      <c r="BH87" s="124"/>
      <c r="BI87" s="124"/>
    </row>
    <row r="88" customFormat="false" ht="66" hidden="true" customHeight="false" outlineLevel="0" collapsed="false">
      <c r="A88" s="95"/>
      <c r="B88" s="96" t="s">
        <v>52</v>
      </c>
      <c r="C88" s="97" t="s">
        <v>59</v>
      </c>
      <c r="D88" s="97" t="s">
        <v>61</v>
      </c>
      <c r="E88" s="105" t="s">
        <v>98</v>
      </c>
      <c r="F88" s="97" t="s">
        <v>53</v>
      </c>
      <c r="G88" s="106" t="n">
        <f aca="false">H88+I88</f>
        <v>3270</v>
      </c>
      <c r="H88" s="106" t="n">
        <v>3270</v>
      </c>
      <c r="I88" s="106"/>
      <c r="J88" s="106" t="n">
        <f aca="false">K88-G88</f>
        <v>-3270</v>
      </c>
      <c r="K88" s="106"/>
      <c r="L88" s="106"/>
      <c r="M88" s="106"/>
      <c r="N88" s="106"/>
      <c r="O88" s="100"/>
      <c r="P88" s="106"/>
      <c r="Q88" s="106" t="n">
        <f aca="false">P88+N88</f>
        <v>0</v>
      </c>
      <c r="R88" s="106" t="n">
        <f aca="false">O88</f>
        <v>0</v>
      </c>
      <c r="S88" s="107"/>
      <c r="T88" s="107" t="n">
        <f aca="false">Q88</f>
        <v>0</v>
      </c>
      <c r="U88" s="106" t="n">
        <f aca="false">R88</f>
        <v>0</v>
      </c>
      <c r="V88" s="108" t="n">
        <f aca="false">S88</f>
        <v>0</v>
      </c>
      <c r="W88" s="107" t="n">
        <f aca="false">T88</f>
        <v>0</v>
      </c>
      <c r="X88" s="107" t="n">
        <f aca="false">U88</f>
        <v>0</v>
      </c>
      <c r="Y88" s="107" t="n">
        <f aca="false">V88</f>
        <v>0</v>
      </c>
      <c r="Z88" s="107" t="n">
        <f aca="false">W88</f>
        <v>0</v>
      </c>
      <c r="AA88" s="107" t="n">
        <f aca="false">X88</f>
        <v>0</v>
      </c>
      <c r="AB88" s="107" t="n">
        <f aca="false">Y88</f>
        <v>0</v>
      </c>
      <c r="AC88" s="107" t="n">
        <f aca="false">Z88</f>
        <v>0</v>
      </c>
      <c r="AD88" s="107" t="n">
        <f aca="false">AA88</f>
        <v>0</v>
      </c>
      <c r="AE88" s="107" t="n">
        <f aca="false">AB88</f>
        <v>0</v>
      </c>
      <c r="AF88" s="107"/>
      <c r="AG88" s="107" t="n">
        <f aca="false">AC88</f>
        <v>0</v>
      </c>
      <c r="AH88" s="107" t="n">
        <f aca="false">AD88</f>
        <v>0</v>
      </c>
      <c r="AI88" s="107"/>
      <c r="AJ88" s="107" t="n">
        <f aca="false">AE88</f>
        <v>0</v>
      </c>
      <c r="AK88" s="110" t="n">
        <f aca="false">AF88</f>
        <v>0</v>
      </c>
      <c r="AL88" s="110" t="n">
        <f aca="false">AG88</f>
        <v>0</v>
      </c>
      <c r="AM88" s="107" t="n">
        <f aca="false">AG88</f>
        <v>0</v>
      </c>
      <c r="AN88" s="110" t="n">
        <f aca="false">AH88</f>
        <v>0</v>
      </c>
      <c r="AO88" s="107" t="n">
        <f aca="false">AI88</f>
        <v>0</v>
      </c>
      <c r="AP88" s="108" t="n">
        <f aca="false">AJ88</f>
        <v>0</v>
      </c>
      <c r="AQ88" s="110" t="n">
        <f aca="false">AK88</f>
        <v>0</v>
      </c>
      <c r="AR88" s="107" t="n">
        <f aca="false">AL88</f>
        <v>0</v>
      </c>
      <c r="AS88" s="109"/>
      <c r="AT88" s="110" t="n">
        <f aca="false">AO88</f>
        <v>0</v>
      </c>
      <c r="AU88" s="107" t="n">
        <f aca="false">AP88</f>
        <v>0</v>
      </c>
      <c r="AV88" s="111"/>
      <c r="AW88" s="103"/>
      <c r="AX88" s="107" t="n">
        <f aca="false">AU88</f>
        <v>0</v>
      </c>
      <c r="AY88" s="113"/>
      <c r="AZ88" s="113"/>
      <c r="BA88" s="113"/>
      <c r="BB88" s="124"/>
      <c r="BC88" s="124"/>
      <c r="BD88" s="114"/>
      <c r="BE88" s="114"/>
      <c r="BF88" s="114"/>
      <c r="BG88" s="114"/>
      <c r="BH88" s="124"/>
      <c r="BI88" s="124"/>
    </row>
    <row r="89" customFormat="false" ht="49.5" hidden="true" customHeight="false" outlineLevel="0" collapsed="false">
      <c r="A89" s="95"/>
      <c r="B89" s="150" t="s">
        <v>90</v>
      </c>
      <c r="C89" s="97" t="s">
        <v>40</v>
      </c>
      <c r="D89" s="97" t="s">
        <v>54</v>
      </c>
      <c r="E89" s="148" t="s">
        <v>91</v>
      </c>
      <c r="F89" s="97"/>
      <c r="G89" s="106"/>
      <c r="H89" s="106"/>
      <c r="I89" s="106"/>
      <c r="J89" s="106"/>
      <c r="K89" s="106"/>
      <c r="L89" s="106"/>
      <c r="M89" s="106"/>
      <c r="N89" s="106"/>
      <c r="O89" s="100"/>
      <c r="P89" s="106"/>
      <c r="Q89" s="106"/>
      <c r="R89" s="106"/>
      <c r="S89" s="107" t="n">
        <f aca="false">S90</f>
        <v>10</v>
      </c>
      <c r="T89" s="107" t="n">
        <f aca="false">T90</f>
        <v>10</v>
      </c>
      <c r="U89" s="106" t="n">
        <f aca="false">U90</f>
        <v>0</v>
      </c>
      <c r="V89" s="108" t="n">
        <f aca="false">V90</f>
        <v>0</v>
      </c>
      <c r="W89" s="107" t="n">
        <f aca="false">W90</f>
        <v>0</v>
      </c>
      <c r="X89" s="107" t="n">
        <f aca="false">X90</f>
        <v>0</v>
      </c>
      <c r="Y89" s="107" t="n">
        <f aca="false">Y90</f>
        <v>10</v>
      </c>
      <c r="Z89" s="107" t="n">
        <f aca="false">Z90</f>
        <v>0</v>
      </c>
      <c r="AA89" s="107" t="n">
        <f aca="false">AA90</f>
        <v>0</v>
      </c>
      <c r="AB89" s="107" t="n">
        <f aca="false">AB90</f>
        <v>0</v>
      </c>
      <c r="AC89" s="107" t="n">
        <f aca="false">AC90</f>
        <v>10</v>
      </c>
      <c r="AD89" s="107" t="n">
        <f aca="false">AD90</f>
        <v>0</v>
      </c>
      <c r="AE89" s="107" t="n">
        <f aca="false">AE90</f>
        <v>0</v>
      </c>
      <c r="AF89" s="107"/>
      <c r="AG89" s="107" t="n">
        <f aca="false">AG90</f>
        <v>0</v>
      </c>
      <c r="AH89" s="107" t="n">
        <f aca="false">AH90</f>
        <v>10</v>
      </c>
      <c r="AI89" s="107"/>
      <c r="AJ89" s="107" t="n">
        <f aca="false">AJ90</f>
        <v>0</v>
      </c>
      <c r="AK89" s="110" t="n">
        <f aca="false">AK90</f>
        <v>0</v>
      </c>
      <c r="AL89" s="110" t="n">
        <f aca="false">AL90</f>
        <v>0</v>
      </c>
      <c r="AM89" s="107" t="n">
        <f aca="false">AM90</f>
        <v>10</v>
      </c>
      <c r="AN89" s="110" t="n">
        <f aca="false">AN90</f>
        <v>0</v>
      </c>
      <c r="AO89" s="107" t="n">
        <f aca="false">AO90</f>
        <v>-10</v>
      </c>
      <c r="AP89" s="108" t="n">
        <f aca="false">AP90</f>
        <v>0</v>
      </c>
      <c r="AQ89" s="110" t="n">
        <f aca="false">AQ90</f>
        <v>0</v>
      </c>
      <c r="AR89" s="107" t="n">
        <f aca="false">AR90</f>
        <v>0</v>
      </c>
      <c r="AS89" s="109"/>
      <c r="AT89" s="110" t="n">
        <f aca="false">AT90</f>
        <v>0</v>
      </c>
      <c r="AU89" s="107" t="n">
        <f aca="false">AU90</f>
        <v>0</v>
      </c>
      <c r="AV89" s="111"/>
      <c r="AW89" s="103"/>
      <c r="AX89" s="107" t="n">
        <f aca="false">AU89</f>
        <v>0</v>
      </c>
      <c r="AY89" s="113"/>
      <c r="AZ89" s="113"/>
      <c r="BA89" s="113"/>
      <c r="BB89" s="124"/>
      <c r="BC89" s="124"/>
      <c r="BD89" s="114"/>
      <c r="BE89" s="114"/>
      <c r="BF89" s="114"/>
      <c r="BG89" s="114"/>
      <c r="BH89" s="124"/>
      <c r="BI89" s="124"/>
    </row>
    <row r="90" customFormat="false" ht="66" hidden="true" customHeight="false" outlineLevel="0" collapsed="false">
      <c r="A90" s="95"/>
      <c r="B90" s="151" t="s">
        <v>92</v>
      </c>
      <c r="C90" s="97" t="s">
        <v>40</v>
      </c>
      <c r="D90" s="97" t="s">
        <v>54</v>
      </c>
      <c r="E90" s="148" t="s">
        <v>93</v>
      </c>
      <c r="F90" s="97"/>
      <c r="G90" s="106"/>
      <c r="H90" s="106"/>
      <c r="I90" s="106"/>
      <c r="J90" s="106"/>
      <c r="K90" s="106"/>
      <c r="L90" s="106"/>
      <c r="M90" s="106"/>
      <c r="N90" s="106"/>
      <c r="O90" s="100"/>
      <c r="P90" s="106"/>
      <c r="Q90" s="106"/>
      <c r="R90" s="106"/>
      <c r="S90" s="107" t="n">
        <f aca="false">S91</f>
        <v>10</v>
      </c>
      <c r="T90" s="107" t="n">
        <f aca="false">T91</f>
        <v>10</v>
      </c>
      <c r="U90" s="106"/>
      <c r="V90" s="108"/>
      <c r="W90" s="107" t="n">
        <f aca="false">W91</f>
        <v>0</v>
      </c>
      <c r="X90" s="107" t="n">
        <f aca="false">X91</f>
        <v>0</v>
      </c>
      <c r="Y90" s="107" t="n">
        <f aca="false">Y91</f>
        <v>10</v>
      </c>
      <c r="Z90" s="107" t="n">
        <f aca="false">Z91</f>
        <v>0</v>
      </c>
      <c r="AA90" s="107" t="n">
        <f aca="false">AA91</f>
        <v>0</v>
      </c>
      <c r="AB90" s="107" t="n">
        <f aca="false">AB91</f>
        <v>0</v>
      </c>
      <c r="AC90" s="107" t="n">
        <f aca="false">AC91</f>
        <v>10</v>
      </c>
      <c r="AD90" s="107" t="n">
        <f aca="false">AD91</f>
        <v>0</v>
      </c>
      <c r="AE90" s="107" t="n">
        <f aca="false">AE91</f>
        <v>0</v>
      </c>
      <c r="AF90" s="107"/>
      <c r="AG90" s="107" t="n">
        <f aca="false">AG91</f>
        <v>0</v>
      </c>
      <c r="AH90" s="107" t="n">
        <f aca="false">AH91</f>
        <v>10</v>
      </c>
      <c r="AI90" s="107"/>
      <c r="AJ90" s="107" t="n">
        <f aca="false">AJ91</f>
        <v>0</v>
      </c>
      <c r="AK90" s="110" t="n">
        <f aca="false">AK91</f>
        <v>0</v>
      </c>
      <c r="AL90" s="110" t="n">
        <f aca="false">AL91</f>
        <v>0</v>
      </c>
      <c r="AM90" s="107" t="n">
        <f aca="false">AM91</f>
        <v>10</v>
      </c>
      <c r="AN90" s="110" t="n">
        <f aca="false">AN91</f>
        <v>0</v>
      </c>
      <c r="AO90" s="107" t="n">
        <f aca="false">AO91</f>
        <v>-10</v>
      </c>
      <c r="AP90" s="108" t="n">
        <f aca="false">AP91</f>
        <v>0</v>
      </c>
      <c r="AQ90" s="110" t="n">
        <f aca="false">AQ91</f>
        <v>0</v>
      </c>
      <c r="AR90" s="107" t="n">
        <f aca="false">AR91</f>
        <v>0</v>
      </c>
      <c r="AS90" s="109"/>
      <c r="AT90" s="110" t="n">
        <f aca="false">AT91</f>
        <v>0</v>
      </c>
      <c r="AU90" s="107" t="n">
        <f aca="false">AU91</f>
        <v>0</v>
      </c>
      <c r="AV90" s="111"/>
      <c r="AW90" s="103"/>
      <c r="AX90" s="107" t="n">
        <f aca="false">AU90</f>
        <v>0</v>
      </c>
      <c r="AY90" s="113"/>
      <c r="AZ90" s="113"/>
      <c r="BA90" s="113"/>
      <c r="BB90" s="124"/>
      <c r="BC90" s="124"/>
      <c r="BD90" s="114"/>
      <c r="BE90" s="114"/>
      <c r="BF90" s="114"/>
      <c r="BG90" s="114"/>
      <c r="BH90" s="124"/>
      <c r="BI90" s="124"/>
    </row>
    <row r="91" customFormat="false" ht="66" hidden="true" customHeight="false" outlineLevel="0" collapsed="false">
      <c r="A91" s="95"/>
      <c r="B91" s="96" t="s">
        <v>52</v>
      </c>
      <c r="C91" s="97" t="s">
        <v>40</v>
      </c>
      <c r="D91" s="97" t="s">
        <v>54</v>
      </c>
      <c r="E91" s="148" t="s">
        <v>93</v>
      </c>
      <c r="F91" s="97" t="s">
        <v>53</v>
      </c>
      <c r="G91" s="106"/>
      <c r="H91" s="106"/>
      <c r="I91" s="106"/>
      <c r="J91" s="106"/>
      <c r="K91" s="106"/>
      <c r="L91" s="106"/>
      <c r="M91" s="106"/>
      <c r="N91" s="106"/>
      <c r="O91" s="100"/>
      <c r="P91" s="106"/>
      <c r="Q91" s="106"/>
      <c r="R91" s="106"/>
      <c r="S91" s="107" t="n">
        <f aca="false">T91-Q91</f>
        <v>10</v>
      </c>
      <c r="T91" s="107" t="n">
        <v>10</v>
      </c>
      <c r="U91" s="106"/>
      <c r="V91" s="108"/>
      <c r="W91" s="107"/>
      <c r="X91" s="107"/>
      <c r="Y91" s="107" t="n">
        <f aca="false">W91+T91</f>
        <v>10</v>
      </c>
      <c r="Z91" s="107" t="n">
        <f aca="false">X91+V91</f>
        <v>0</v>
      </c>
      <c r="AA91" s="107"/>
      <c r="AB91" s="107"/>
      <c r="AC91" s="107" t="n">
        <f aca="false">AA91+Y91</f>
        <v>10</v>
      </c>
      <c r="AD91" s="107" t="n">
        <f aca="false">AB91+Z91</f>
        <v>0</v>
      </c>
      <c r="AE91" s="107"/>
      <c r="AF91" s="107"/>
      <c r="AG91" s="107"/>
      <c r="AH91" s="107" t="n">
        <f aca="false">AE91+AC91</f>
        <v>10</v>
      </c>
      <c r="AI91" s="107"/>
      <c r="AJ91" s="107" t="n">
        <f aca="false">AG91+AD91</f>
        <v>0</v>
      </c>
      <c r="AK91" s="109"/>
      <c r="AL91" s="109"/>
      <c r="AM91" s="107" t="n">
        <f aca="false">AK91+AH91</f>
        <v>10</v>
      </c>
      <c r="AN91" s="110" t="n">
        <f aca="false">AI91</f>
        <v>0</v>
      </c>
      <c r="AO91" s="107" t="n">
        <f aca="false">AQ91-AM91</f>
        <v>-10</v>
      </c>
      <c r="AP91" s="108" t="n">
        <f aca="false">AR91-AN91</f>
        <v>0</v>
      </c>
      <c r="AQ91" s="110"/>
      <c r="AR91" s="107"/>
      <c r="AS91" s="109"/>
      <c r="AT91" s="110"/>
      <c r="AU91" s="107"/>
      <c r="AV91" s="111"/>
      <c r="AW91" s="103"/>
      <c r="AX91" s="107" t="n">
        <f aca="false">AU91</f>
        <v>0</v>
      </c>
      <c r="AY91" s="113"/>
      <c r="AZ91" s="113"/>
      <c r="BA91" s="113"/>
      <c r="BB91" s="124"/>
      <c r="BC91" s="124"/>
      <c r="BD91" s="114"/>
      <c r="BE91" s="114"/>
      <c r="BF91" s="114"/>
      <c r="BG91" s="114"/>
      <c r="BH91" s="124"/>
      <c r="BI91" s="124"/>
    </row>
    <row r="92" s="160" customFormat="true" ht="56.25" hidden="false" customHeight="false" outlineLevel="0" collapsed="false">
      <c r="A92" s="85"/>
      <c r="B92" s="86" t="s">
        <v>99</v>
      </c>
      <c r="C92" s="87" t="s">
        <v>59</v>
      </c>
      <c r="D92" s="87" t="s">
        <v>100</v>
      </c>
      <c r="E92" s="88"/>
      <c r="F92" s="87"/>
      <c r="G92" s="90"/>
      <c r="H92" s="90"/>
      <c r="I92" s="90"/>
      <c r="J92" s="90"/>
      <c r="K92" s="90"/>
      <c r="L92" s="90"/>
      <c r="M92" s="90"/>
      <c r="N92" s="90"/>
      <c r="O92" s="90"/>
      <c r="P92" s="90"/>
      <c r="Q92" s="90"/>
      <c r="R92" s="90"/>
      <c r="S92" s="154"/>
      <c r="T92" s="154"/>
      <c r="U92" s="90"/>
      <c r="V92" s="158"/>
      <c r="W92" s="154"/>
      <c r="X92" s="154"/>
      <c r="Y92" s="154"/>
      <c r="Z92" s="154"/>
      <c r="AA92" s="154"/>
      <c r="AB92" s="154"/>
      <c r="AC92" s="154"/>
      <c r="AD92" s="154"/>
      <c r="AE92" s="154"/>
      <c r="AF92" s="154"/>
      <c r="AG92" s="154"/>
      <c r="AH92" s="154"/>
      <c r="AI92" s="154"/>
      <c r="AJ92" s="154"/>
      <c r="AK92" s="159"/>
      <c r="AL92" s="159"/>
      <c r="AM92" s="115"/>
      <c r="AN92" s="119"/>
      <c r="AO92" s="115" t="n">
        <f aca="false">AO93</f>
        <v>5000</v>
      </c>
      <c r="AP92" s="118" t="n">
        <f aca="false">AP93</f>
        <v>0</v>
      </c>
      <c r="AQ92" s="119" t="n">
        <f aca="false">AQ93</f>
        <v>5000</v>
      </c>
      <c r="AR92" s="115" t="n">
        <f aca="false">AR93</f>
        <v>0</v>
      </c>
      <c r="AS92" s="159"/>
      <c r="AT92" s="119" t="n">
        <f aca="false">AT93</f>
        <v>5000</v>
      </c>
      <c r="AU92" s="119" t="n">
        <f aca="false">AU93</f>
        <v>0</v>
      </c>
      <c r="AV92" s="119" t="n">
        <f aca="false">AV93</f>
        <v>0</v>
      </c>
      <c r="AW92" s="119" t="n">
        <f aca="false">AW93</f>
        <v>5000</v>
      </c>
      <c r="AX92" s="115" t="n">
        <f aca="false">AX93</f>
        <v>0</v>
      </c>
      <c r="AY92" s="119" t="n">
        <f aca="false">AY93</f>
        <v>0</v>
      </c>
      <c r="AZ92" s="119" t="n">
        <f aca="false">AZ93</f>
        <v>0</v>
      </c>
      <c r="BA92" s="119" t="n">
        <f aca="false">BA93</f>
        <v>0</v>
      </c>
      <c r="BB92" s="119" t="n">
        <f aca="false">BB93</f>
        <v>5000</v>
      </c>
      <c r="BC92" s="115" t="n">
        <f aca="false">BC93</f>
        <v>0</v>
      </c>
      <c r="BD92" s="119" t="n">
        <f aca="false">BD93</f>
        <v>0</v>
      </c>
      <c r="BE92" s="119" t="n">
        <f aca="false">BE93</f>
        <v>0</v>
      </c>
      <c r="BF92" s="119" t="n">
        <f aca="false">BF93</f>
        <v>0</v>
      </c>
      <c r="BG92" s="119" t="n">
        <f aca="false">BG93</f>
        <v>0</v>
      </c>
      <c r="BH92" s="115" t="n">
        <f aca="false">BH93</f>
        <v>5000</v>
      </c>
      <c r="BI92" s="115" t="n">
        <f aca="false">BI93</f>
        <v>0</v>
      </c>
    </row>
    <row r="93" customFormat="false" ht="33" hidden="false" customHeight="false" outlineLevel="0" collapsed="false">
      <c r="A93" s="95"/>
      <c r="B93" s="96" t="s">
        <v>101</v>
      </c>
      <c r="C93" s="97" t="s">
        <v>59</v>
      </c>
      <c r="D93" s="97" t="s">
        <v>100</v>
      </c>
      <c r="E93" s="161" t="s">
        <v>102</v>
      </c>
      <c r="F93" s="97"/>
      <c r="G93" s="106"/>
      <c r="H93" s="106"/>
      <c r="I93" s="106"/>
      <c r="J93" s="106"/>
      <c r="K93" s="106"/>
      <c r="L93" s="106"/>
      <c r="M93" s="106"/>
      <c r="N93" s="106"/>
      <c r="O93" s="100"/>
      <c r="P93" s="106"/>
      <c r="Q93" s="106"/>
      <c r="R93" s="106"/>
      <c r="S93" s="107"/>
      <c r="T93" s="107"/>
      <c r="U93" s="106"/>
      <c r="V93" s="108"/>
      <c r="W93" s="107"/>
      <c r="X93" s="107"/>
      <c r="Y93" s="107"/>
      <c r="Z93" s="107"/>
      <c r="AA93" s="107"/>
      <c r="AB93" s="107"/>
      <c r="AC93" s="107"/>
      <c r="AD93" s="107"/>
      <c r="AE93" s="107"/>
      <c r="AF93" s="107"/>
      <c r="AG93" s="107"/>
      <c r="AH93" s="107"/>
      <c r="AI93" s="107"/>
      <c r="AJ93" s="107"/>
      <c r="AK93" s="109"/>
      <c r="AL93" s="109"/>
      <c r="AM93" s="107"/>
      <c r="AN93" s="110"/>
      <c r="AO93" s="107" t="n">
        <f aca="false">AO94</f>
        <v>5000</v>
      </c>
      <c r="AP93" s="108" t="n">
        <f aca="false">AP94</f>
        <v>0</v>
      </c>
      <c r="AQ93" s="110" t="n">
        <f aca="false">AQ94</f>
        <v>5000</v>
      </c>
      <c r="AR93" s="107" t="n">
        <f aca="false">AR94</f>
        <v>0</v>
      </c>
      <c r="AS93" s="109"/>
      <c r="AT93" s="110" t="n">
        <f aca="false">AT94</f>
        <v>5000</v>
      </c>
      <c r="AU93" s="110" t="n">
        <f aca="false">AU94</f>
        <v>0</v>
      </c>
      <c r="AV93" s="110" t="n">
        <f aca="false">AV94</f>
        <v>0</v>
      </c>
      <c r="AW93" s="110" t="n">
        <f aca="false">AW94</f>
        <v>5000</v>
      </c>
      <c r="AX93" s="107" t="n">
        <f aca="false">AX94</f>
        <v>0</v>
      </c>
      <c r="AY93" s="110" t="n">
        <f aca="false">AY94</f>
        <v>0</v>
      </c>
      <c r="AZ93" s="110" t="n">
        <f aca="false">AZ94</f>
        <v>0</v>
      </c>
      <c r="BA93" s="110" t="n">
        <f aca="false">BA94</f>
        <v>0</v>
      </c>
      <c r="BB93" s="110" t="n">
        <f aca="false">BB94</f>
        <v>5000</v>
      </c>
      <c r="BC93" s="107" t="n">
        <f aca="false">BC94</f>
        <v>0</v>
      </c>
      <c r="BD93" s="110" t="n">
        <f aca="false">BD94</f>
        <v>0</v>
      </c>
      <c r="BE93" s="110" t="n">
        <f aca="false">BE94</f>
        <v>0</v>
      </c>
      <c r="BF93" s="110" t="n">
        <f aca="false">BF94</f>
        <v>0</v>
      </c>
      <c r="BG93" s="110" t="n">
        <f aca="false">BG94</f>
        <v>0</v>
      </c>
      <c r="BH93" s="107" t="n">
        <f aca="false">BH94</f>
        <v>5000</v>
      </c>
      <c r="BI93" s="107" t="n">
        <f aca="false">BI94</f>
        <v>0</v>
      </c>
    </row>
    <row r="94" customFormat="false" ht="66" hidden="false" customHeight="false" outlineLevel="0" collapsed="false">
      <c r="A94" s="95"/>
      <c r="B94" s="96" t="s">
        <v>103</v>
      </c>
      <c r="C94" s="97" t="s">
        <v>59</v>
      </c>
      <c r="D94" s="97" t="s">
        <v>100</v>
      </c>
      <c r="E94" s="161" t="s">
        <v>102</v>
      </c>
      <c r="F94" s="97" t="s">
        <v>53</v>
      </c>
      <c r="G94" s="106"/>
      <c r="H94" s="106"/>
      <c r="I94" s="106"/>
      <c r="J94" s="106"/>
      <c r="K94" s="106"/>
      <c r="L94" s="106"/>
      <c r="M94" s="106"/>
      <c r="N94" s="106"/>
      <c r="O94" s="100"/>
      <c r="P94" s="106"/>
      <c r="Q94" s="106"/>
      <c r="R94" s="106"/>
      <c r="S94" s="107"/>
      <c r="T94" s="107"/>
      <c r="U94" s="106"/>
      <c r="V94" s="108"/>
      <c r="W94" s="107"/>
      <c r="X94" s="107"/>
      <c r="Y94" s="107"/>
      <c r="Z94" s="107"/>
      <c r="AA94" s="107"/>
      <c r="AB94" s="107"/>
      <c r="AC94" s="107"/>
      <c r="AD94" s="107"/>
      <c r="AE94" s="107"/>
      <c r="AF94" s="107"/>
      <c r="AG94" s="107"/>
      <c r="AH94" s="107"/>
      <c r="AI94" s="107"/>
      <c r="AJ94" s="107"/>
      <c r="AK94" s="109"/>
      <c r="AL94" s="109"/>
      <c r="AM94" s="107"/>
      <c r="AN94" s="110"/>
      <c r="AO94" s="107" t="n">
        <f aca="false">AQ94-AM94</f>
        <v>5000</v>
      </c>
      <c r="AP94" s="108" t="n">
        <f aca="false">AR94-AN94</f>
        <v>0</v>
      </c>
      <c r="AQ94" s="110" t="n">
        <v>5000</v>
      </c>
      <c r="AR94" s="107"/>
      <c r="AS94" s="109"/>
      <c r="AT94" s="110" t="n">
        <v>5000</v>
      </c>
      <c r="AU94" s="107"/>
      <c r="AV94" s="111"/>
      <c r="AW94" s="103" t="n">
        <f aca="false">AT94+AV94</f>
        <v>5000</v>
      </c>
      <c r="AX94" s="107" t="n">
        <f aca="false">AU94</f>
        <v>0</v>
      </c>
      <c r="AY94" s="113"/>
      <c r="AZ94" s="113"/>
      <c r="BA94" s="113"/>
      <c r="BB94" s="107" t="n">
        <f aca="false">AW94+AY94+AZ94+BA94</f>
        <v>5000</v>
      </c>
      <c r="BC94" s="107" t="n">
        <f aca="false">AX94+AY94</f>
        <v>0</v>
      </c>
      <c r="BD94" s="110"/>
      <c r="BE94" s="114"/>
      <c r="BF94" s="114"/>
      <c r="BG94" s="114"/>
      <c r="BH94" s="107" t="n">
        <f aca="false">BG94+BF94+BE94+BD94+BB94</f>
        <v>5000</v>
      </c>
      <c r="BI94" s="107" t="n">
        <f aca="false">BC94+BE94</f>
        <v>0</v>
      </c>
    </row>
    <row r="95" s="123" customFormat="true" ht="56.25" hidden="false" customHeight="false" outlineLevel="0" collapsed="false">
      <c r="A95" s="116"/>
      <c r="B95" s="86" t="s">
        <v>104</v>
      </c>
      <c r="C95" s="87" t="s">
        <v>61</v>
      </c>
      <c r="D95" s="87" t="s">
        <v>105</v>
      </c>
      <c r="E95" s="88"/>
      <c r="F95" s="87"/>
      <c r="G95" s="117" t="n">
        <f aca="false">G96</f>
        <v>2477</v>
      </c>
      <c r="H95" s="117" t="n">
        <f aca="false">H96</f>
        <v>2477</v>
      </c>
      <c r="I95" s="117" t="n">
        <f aca="false">I96</f>
        <v>0</v>
      </c>
      <c r="J95" s="117" t="n">
        <f aca="false">J96</f>
        <v>189</v>
      </c>
      <c r="K95" s="117" t="n">
        <f aca="false">K96</f>
        <v>2666</v>
      </c>
      <c r="L95" s="117" t="n">
        <f aca="false">L96</f>
        <v>0</v>
      </c>
      <c r="M95" s="117"/>
      <c r="N95" s="117" t="n">
        <f aca="false">N96</f>
        <v>2855</v>
      </c>
      <c r="O95" s="117" t="n">
        <f aca="false">O96</f>
        <v>0</v>
      </c>
      <c r="P95" s="117" t="n">
        <f aca="false">P96</f>
        <v>0</v>
      </c>
      <c r="Q95" s="117" t="n">
        <f aca="false">Q96</f>
        <v>2855</v>
      </c>
      <c r="R95" s="117" t="n">
        <f aca="false">R96</f>
        <v>0</v>
      </c>
      <c r="S95" s="115" t="n">
        <f aca="false">S96</f>
        <v>-505</v>
      </c>
      <c r="T95" s="115" t="n">
        <f aca="false">T96</f>
        <v>2350</v>
      </c>
      <c r="U95" s="117" t="n">
        <f aca="false">U96</f>
        <v>0</v>
      </c>
      <c r="V95" s="118" t="n">
        <f aca="false">V96</f>
        <v>2350</v>
      </c>
      <c r="W95" s="115" t="n">
        <f aca="false">W96</f>
        <v>0</v>
      </c>
      <c r="X95" s="115" t="n">
        <f aca="false">X96</f>
        <v>0</v>
      </c>
      <c r="Y95" s="115" t="n">
        <f aca="false">Y96</f>
        <v>2350</v>
      </c>
      <c r="Z95" s="115" t="n">
        <f aca="false">Z96</f>
        <v>2350</v>
      </c>
      <c r="AA95" s="115" t="n">
        <f aca="false">AA96</f>
        <v>0</v>
      </c>
      <c r="AB95" s="115" t="n">
        <f aca="false">AB96</f>
        <v>0</v>
      </c>
      <c r="AC95" s="115" t="n">
        <f aca="false">AC96</f>
        <v>2350</v>
      </c>
      <c r="AD95" s="115" t="n">
        <f aca="false">AD96</f>
        <v>2350</v>
      </c>
      <c r="AE95" s="115" t="n">
        <f aca="false">AE96</f>
        <v>0</v>
      </c>
      <c r="AF95" s="115"/>
      <c r="AG95" s="115" t="n">
        <f aca="false">AG96</f>
        <v>0</v>
      </c>
      <c r="AH95" s="115" t="n">
        <f aca="false">AH96</f>
        <v>2350</v>
      </c>
      <c r="AI95" s="115"/>
      <c r="AJ95" s="115" t="n">
        <f aca="false">AJ96</f>
        <v>2350</v>
      </c>
      <c r="AK95" s="119" t="n">
        <f aca="false">AK96</f>
        <v>0</v>
      </c>
      <c r="AL95" s="119" t="n">
        <f aca="false">AL96</f>
        <v>0</v>
      </c>
      <c r="AM95" s="115" t="n">
        <f aca="false">AM96</f>
        <v>2350</v>
      </c>
      <c r="AN95" s="119" t="n">
        <f aca="false">AN96</f>
        <v>0</v>
      </c>
      <c r="AO95" s="115" t="n">
        <f aca="false">AO96</f>
        <v>972</v>
      </c>
      <c r="AP95" s="118" t="n">
        <f aca="false">AP96</f>
        <v>0</v>
      </c>
      <c r="AQ95" s="119" t="n">
        <f aca="false">AQ96</f>
        <v>3322</v>
      </c>
      <c r="AR95" s="115" t="n">
        <f aca="false">AR96</f>
        <v>0</v>
      </c>
      <c r="AS95" s="147"/>
      <c r="AT95" s="119" t="n">
        <f aca="false">AT96</f>
        <v>3322</v>
      </c>
      <c r="AU95" s="119" t="n">
        <f aca="false">AU96</f>
        <v>0</v>
      </c>
      <c r="AV95" s="119" t="n">
        <f aca="false">AV96</f>
        <v>0</v>
      </c>
      <c r="AW95" s="119" t="n">
        <f aca="false">AW96</f>
        <v>3322</v>
      </c>
      <c r="AX95" s="115" t="n">
        <f aca="false">AX96</f>
        <v>0</v>
      </c>
      <c r="AY95" s="119" t="n">
        <f aca="false">AY96</f>
        <v>0</v>
      </c>
      <c r="AZ95" s="119" t="n">
        <f aca="false">AZ96</f>
        <v>304</v>
      </c>
      <c r="BA95" s="119" t="n">
        <f aca="false">BA96</f>
        <v>0</v>
      </c>
      <c r="BB95" s="119" t="n">
        <f aca="false">BB96</f>
        <v>3626</v>
      </c>
      <c r="BC95" s="115" t="n">
        <f aca="false">BC96</f>
        <v>0</v>
      </c>
      <c r="BD95" s="119" t="n">
        <f aca="false">BD96+BD104</f>
        <v>0</v>
      </c>
      <c r="BE95" s="119" t="n">
        <f aca="false">BE96+BE104</f>
        <v>0</v>
      </c>
      <c r="BF95" s="119" t="n">
        <f aca="false">BF96+BF104</f>
        <v>74</v>
      </c>
      <c r="BG95" s="119" t="n">
        <f aca="false">BG96+BG104</f>
        <v>0</v>
      </c>
      <c r="BH95" s="115" t="n">
        <f aca="false">BH96+BH104</f>
        <v>3700</v>
      </c>
      <c r="BI95" s="115" t="n">
        <f aca="false">BI96+BI104</f>
        <v>0</v>
      </c>
    </row>
    <row r="96" customFormat="false" ht="33" hidden="false" customHeight="false" outlineLevel="0" collapsed="false">
      <c r="A96" s="95"/>
      <c r="B96" s="96" t="s">
        <v>106</v>
      </c>
      <c r="C96" s="97" t="s">
        <v>61</v>
      </c>
      <c r="D96" s="97" t="s">
        <v>105</v>
      </c>
      <c r="E96" s="105" t="s">
        <v>107</v>
      </c>
      <c r="F96" s="97"/>
      <c r="G96" s="106" t="n">
        <f aca="false">G97</f>
        <v>2477</v>
      </c>
      <c r="H96" s="106" t="n">
        <f aca="false">H97</f>
        <v>2477</v>
      </c>
      <c r="I96" s="106" t="n">
        <f aca="false">I97</f>
        <v>0</v>
      </c>
      <c r="J96" s="106" t="n">
        <f aca="false">J97</f>
        <v>189</v>
      </c>
      <c r="K96" s="106" t="n">
        <f aca="false">K97</f>
        <v>2666</v>
      </c>
      <c r="L96" s="106" t="n">
        <f aca="false">L97</f>
        <v>0</v>
      </c>
      <c r="M96" s="106"/>
      <c r="N96" s="106" t="n">
        <f aca="false">N97</f>
        <v>2855</v>
      </c>
      <c r="O96" s="106" t="n">
        <f aca="false">O97</f>
        <v>0</v>
      </c>
      <c r="P96" s="106" t="n">
        <f aca="false">P97</f>
        <v>0</v>
      </c>
      <c r="Q96" s="106" t="n">
        <f aca="false">Q97</f>
        <v>2855</v>
      </c>
      <c r="R96" s="106" t="n">
        <f aca="false">R97</f>
        <v>0</v>
      </c>
      <c r="S96" s="107" t="n">
        <f aca="false">S97</f>
        <v>-505</v>
      </c>
      <c r="T96" s="107" t="n">
        <f aca="false">T97</f>
        <v>2350</v>
      </c>
      <c r="U96" s="106" t="n">
        <f aca="false">U97</f>
        <v>0</v>
      </c>
      <c r="V96" s="108" t="n">
        <f aca="false">V97</f>
        <v>2350</v>
      </c>
      <c r="W96" s="107" t="n">
        <f aca="false">W97</f>
        <v>0</v>
      </c>
      <c r="X96" s="107" t="n">
        <f aca="false">X97</f>
        <v>0</v>
      </c>
      <c r="Y96" s="107" t="n">
        <f aca="false">Y97</f>
        <v>2350</v>
      </c>
      <c r="Z96" s="107" t="n">
        <f aca="false">Z97</f>
        <v>2350</v>
      </c>
      <c r="AA96" s="107" t="n">
        <f aca="false">AA97</f>
        <v>0</v>
      </c>
      <c r="AB96" s="107" t="n">
        <f aca="false">AB97</f>
        <v>0</v>
      </c>
      <c r="AC96" s="107" t="n">
        <f aca="false">AC97</f>
        <v>2350</v>
      </c>
      <c r="AD96" s="107" t="n">
        <f aca="false">AD97</f>
        <v>2350</v>
      </c>
      <c r="AE96" s="107" t="n">
        <f aca="false">AE97</f>
        <v>0</v>
      </c>
      <c r="AF96" s="107"/>
      <c r="AG96" s="107" t="n">
        <f aca="false">AG97</f>
        <v>0</v>
      </c>
      <c r="AH96" s="107" t="n">
        <f aca="false">AH97</f>
        <v>2350</v>
      </c>
      <c r="AI96" s="107"/>
      <c r="AJ96" s="107" t="n">
        <f aca="false">AJ97</f>
        <v>2350</v>
      </c>
      <c r="AK96" s="110" t="n">
        <f aca="false">AK97</f>
        <v>0</v>
      </c>
      <c r="AL96" s="110" t="n">
        <f aca="false">AL97</f>
        <v>0</v>
      </c>
      <c r="AM96" s="107" t="n">
        <f aca="false">AM97</f>
        <v>2350</v>
      </c>
      <c r="AN96" s="110" t="n">
        <f aca="false">AN97</f>
        <v>0</v>
      </c>
      <c r="AO96" s="107" t="n">
        <f aca="false">AO97</f>
        <v>972</v>
      </c>
      <c r="AP96" s="108" t="n">
        <f aca="false">AP97</f>
        <v>0</v>
      </c>
      <c r="AQ96" s="110" t="n">
        <f aca="false">AQ97</f>
        <v>3322</v>
      </c>
      <c r="AR96" s="107" t="n">
        <f aca="false">AR97</f>
        <v>0</v>
      </c>
      <c r="AS96" s="109"/>
      <c r="AT96" s="110" t="n">
        <f aca="false">AT97</f>
        <v>3322</v>
      </c>
      <c r="AU96" s="110" t="n">
        <f aca="false">AU97</f>
        <v>0</v>
      </c>
      <c r="AV96" s="110" t="n">
        <f aca="false">AV97</f>
        <v>0</v>
      </c>
      <c r="AW96" s="110" t="n">
        <f aca="false">AW97</f>
        <v>3322</v>
      </c>
      <c r="AX96" s="107" t="n">
        <f aca="false">AX97</f>
        <v>0</v>
      </c>
      <c r="AY96" s="110" t="n">
        <f aca="false">AY97</f>
        <v>0</v>
      </c>
      <c r="AZ96" s="110" t="n">
        <f aca="false">AZ97</f>
        <v>304</v>
      </c>
      <c r="BA96" s="110" t="n">
        <f aca="false">BA97</f>
        <v>0</v>
      </c>
      <c r="BB96" s="110" t="n">
        <f aca="false">BB97</f>
        <v>3626</v>
      </c>
      <c r="BC96" s="107" t="n">
        <f aca="false">BC97</f>
        <v>0</v>
      </c>
      <c r="BD96" s="110" t="n">
        <f aca="false">BD97</f>
        <v>0</v>
      </c>
      <c r="BE96" s="110" t="n">
        <f aca="false">BE97</f>
        <v>0</v>
      </c>
      <c r="BF96" s="110" t="n">
        <f aca="false">BF97</f>
        <v>46</v>
      </c>
      <c r="BG96" s="110" t="n">
        <f aca="false">BG97</f>
        <v>0</v>
      </c>
      <c r="BH96" s="107" t="n">
        <f aca="false">BH97</f>
        <v>3672</v>
      </c>
      <c r="BI96" s="107" t="n">
        <f aca="false">BI97</f>
        <v>0</v>
      </c>
    </row>
    <row r="97" customFormat="false" ht="33" hidden="false" customHeight="false" outlineLevel="0" collapsed="false">
      <c r="A97" s="95"/>
      <c r="B97" s="96" t="s">
        <v>44</v>
      </c>
      <c r="C97" s="97" t="s">
        <v>61</v>
      </c>
      <c r="D97" s="97" t="s">
        <v>105</v>
      </c>
      <c r="E97" s="105" t="s">
        <v>107</v>
      </c>
      <c r="F97" s="97" t="s">
        <v>45</v>
      </c>
      <c r="G97" s="106" t="n">
        <f aca="false">H97+I97</f>
        <v>2477</v>
      </c>
      <c r="H97" s="106" t="n">
        <v>2477</v>
      </c>
      <c r="I97" s="106"/>
      <c r="J97" s="106" t="n">
        <f aca="false">K97-G97</f>
        <v>189</v>
      </c>
      <c r="K97" s="106" t="n">
        <v>2666</v>
      </c>
      <c r="L97" s="106"/>
      <c r="M97" s="106"/>
      <c r="N97" s="106" t="n">
        <v>2855</v>
      </c>
      <c r="O97" s="100"/>
      <c r="P97" s="106"/>
      <c r="Q97" s="106" t="n">
        <f aca="false">P97+N97</f>
        <v>2855</v>
      </c>
      <c r="R97" s="106" t="n">
        <f aca="false">O97</f>
        <v>0</v>
      </c>
      <c r="S97" s="107" t="n">
        <f aca="false">T97-Q97</f>
        <v>-505</v>
      </c>
      <c r="T97" s="107" t="n">
        <v>2350</v>
      </c>
      <c r="U97" s="106" t="n">
        <f aca="false">R97</f>
        <v>0</v>
      </c>
      <c r="V97" s="108" t="n">
        <v>2350</v>
      </c>
      <c r="W97" s="107"/>
      <c r="X97" s="107"/>
      <c r="Y97" s="107" t="n">
        <f aca="false">W97+T97</f>
        <v>2350</v>
      </c>
      <c r="Z97" s="107" t="n">
        <f aca="false">X97+V97</f>
        <v>2350</v>
      </c>
      <c r="AA97" s="107"/>
      <c r="AB97" s="107"/>
      <c r="AC97" s="107" t="n">
        <f aca="false">AA97+Y97</f>
        <v>2350</v>
      </c>
      <c r="AD97" s="107" t="n">
        <f aca="false">AB97+Z97</f>
        <v>2350</v>
      </c>
      <c r="AE97" s="107"/>
      <c r="AF97" s="107"/>
      <c r="AG97" s="107"/>
      <c r="AH97" s="107" t="n">
        <f aca="false">AE97+AC97</f>
        <v>2350</v>
      </c>
      <c r="AI97" s="107"/>
      <c r="AJ97" s="107" t="n">
        <f aca="false">AG97+AD97</f>
        <v>2350</v>
      </c>
      <c r="AK97" s="109"/>
      <c r="AL97" s="109"/>
      <c r="AM97" s="107" t="n">
        <f aca="false">AK97+AH97</f>
        <v>2350</v>
      </c>
      <c r="AN97" s="110" t="n">
        <f aca="false">AI97</f>
        <v>0</v>
      </c>
      <c r="AO97" s="107" t="n">
        <f aca="false">AQ97-AM97</f>
        <v>972</v>
      </c>
      <c r="AP97" s="108" t="n">
        <f aca="false">AR97-AN97</f>
        <v>0</v>
      </c>
      <c r="AQ97" s="110" t="n">
        <v>3322</v>
      </c>
      <c r="AR97" s="107"/>
      <c r="AS97" s="109"/>
      <c r="AT97" s="110" t="n">
        <v>3322</v>
      </c>
      <c r="AU97" s="107"/>
      <c r="AV97" s="111"/>
      <c r="AW97" s="103" t="n">
        <f aca="false">AT97+AV97</f>
        <v>3322</v>
      </c>
      <c r="AX97" s="107" t="n">
        <f aca="false">AU97</f>
        <v>0</v>
      </c>
      <c r="AY97" s="113"/>
      <c r="AZ97" s="110" t="n">
        <v>304</v>
      </c>
      <c r="BA97" s="113"/>
      <c r="BB97" s="107" t="n">
        <f aca="false">AW97+AY97+AZ97+BA97</f>
        <v>3626</v>
      </c>
      <c r="BC97" s="114" t="n">
        <f aca="false">AX97+AY97</f>
        <v>0</v>
      </c>
      <c r="BD97" s="114"/>
      <c r="BE97" s="114"/>
      <c r="BF97" s="107" t="n">
        <v>46</v>
      </c>
      <c r="BG97" s="114"/>
      <c r="BH97" s="107" t="n">
        <f aca="false">BG97+BF97+BE97+BD97+BB97</f>
        <v>3672</v>
      </c>
      <c r="BI97" s="107" t="n">
        <f aca="false">BC97+BE97</f>
        <v>0</v>
      </c>
    </row>
    <row r="98" s="94" customFormat="true" ht="18.75" hidden="true" customHeight="false" outlineLevel="0" collapsed="false">
      <c r="A98" s="116"/>
      <c r="B98" s="86" t="s">
        <v>108</v>
      </c>
      <c r="C98" s="87" t="s">
        <v>109</v>
      </c>
      <c r="D98" s="87" t="s">
        <v>41</v>
      </c>
      <c r="E98" s="88"/>
      <c r="F98" s="87"/>
      <c r="G98" s="117" t="n">
        <f aca="false">G99</f>
        <v>4856</v>
      </c>
      <c r="H98" s="117" t="n">
        <f aca="false">H99</f>
        <v>4856</v>
      </c>
      <c r="I98" s="117" t="n">
        <f aca="false">I99</f>
        <v>0</v>
      </c>
      <c r="J98" s="117" t="n">
        <f aca="false">J99</f>
        <v>309</v>
      </c>
      <c r="K98" s="117" t="n">
        <f aca="false">K99</f>
        <v>5165</v>
      </c>
      <c r="L98" s="117" t="n">
        <f aca="false">L99</f>
        <v>0</v>
      </c>
      <c r="M98" s="117"/>
      <c r="N98" s="117" t="n">
        <f aca="false">N99</f>
        <v>5552</v>
      </c>
      <c r="O98" s="117" t="n">
        <f aca="false">O99</f>
        <v>0</v>
      </c>
      <c r="P98" s="117" t="n">
        <f aca="false">P99</f>
        <v>0</v>
      </c>
      <c r="Q98" s="117" t="n">
        <f aca="false">Q99</f>
        <v>5552</v>
      </c>
      <c r="R98" s="117" t="n">
        <f aca="false">R99</f>
        <v>0</v>
      </c>
      <c r="S98" s="115" t="n">
        <f aca="false">S99</f>
        <v>-1461</v>
      </c>
      <c r="T98" s="115" t="n">
        <f aca="false">T99</f>
        <v>4091</v>
      </c>
      <c r="U98" s="117" t="n">
        <f aca="false">U99</f>
        <v>0</v>
      </c>
      <c r="V98" s="118" t="n">
        <f aca="false">V99</f>
        <v>4091</v>
      </c>
      <c r="W98" s="115" t="n">
        <f aca="false">W99</f>
        <v>0</v>
      </c>
      <c r="X98" s="115" t="n">
        <f aca="false">X99</f>
        <v>0</v>
      </c>
      <c r="Y98" s="115" t="n">
        <f aca="false">Y99</f>
        <v>4091</v>
      </c>
      <c r="Z98" s="115" t="n">
        <f aca="false">Z99</f>
        <v>4091</v>
      </c>
      <c r="AA98" s="115" t="n">
        <f aca="false">AA99</f>
        <v>0</v>
      </c>
      <c r="AB98" s="115" t="n">
        <f aca="false">AB99</f>
        <v>0</v>
      </c>
      <c r="AC98" s="115" t="n">
        <f aca="false">AC99</f>
        <v>4091</v>
      </c>
      <c r="AD98" s="115" t="n">
        <f aca="false">AD99</f>
        <v>4091</v>
      </c>
      <c r="AE98" s="115" t="n">
        <f aca="false">AE99</f>
        <v>0</v>
      </c>
      <c r="AF98" s="115"/>
      <c r="AG98" s="115" t="n">
        <f aca="false">AG99</f>
        <v>0</v>
      </c>
      <c r="AH98" s="115" t="n">
        <f aca="false">AH99</f>
        <v>4091</v>
      </c>
      <c r="AI98" s="115"/>
      <c r="AJ98" s="115" t="n">
        <f aca="false">AJ99</f>
        <v>4091</v>
      </c>
      <c r="AK98" s="119" t="n">
        <f aca="false">AK99</f>
        <v>0</v>
      </c>
      <c r="AL98" s="119" t="n">
        <f aca="false">AL99</f>
        <v>0</v>
      </c>
      <c r="AM98" s="115" t="n">
        <f aca="false">AM99</f>
        <v>4091</v>
      </c>
      <c r="AN98" s="119" t="n">
        <f aca="false">AN99</f>
        <v>0</v>
      </c>
      <c r="AO98" s="115" t="n">
        <f aca="false">AO99</f>
        <v>-4091</v>
      </c>
      <c r="AP98" s="118" t="n">
        <f aca="false">AP99</f>
        <v>0</v>
      </c>
      <c r="AQ98" s="119" t="n">
        <f aca="false">AQ99</f>
        <v>0</v>
      </c>
      <c r="AR98" s="115" t="n">
        <f aca="false">AR99</f>
        <v>0</v>
      </c>
      <c r="AS98" s="162"/>
      <c r="AT98" s="119" t="n">
        <f aca="false">AT99</f>
        <v>0</v>
      </c>
      <c r="AU98" s="115" t="n">
        <f aca="false">AU99</f>
        <v>0</v>
      </c>
      <c r="AV98" s="152"/>
      <c r="AW98" s="103"/>
      <c r="AX98" s="107" t="n">
        <f aca="false">AU98</f>
        <v>0</v>
      </c>
      <c r="AY98" s="153"/>
      <c r="AZ98" s="153"/>
      <c r="BA98" s="153"/>
      <c r="BB98" s="124"/>
      <c r="BC98" s="153"/>
      <c r="BD98" s="154"/>
      <c r="BE98" s="154"/>
      <c r="BF98" s="154"/>
      <c r="BG98" s="154"/>
      <c r="BH98" s="124"/>
      <c r="BI98" s="153"/>
    </row>
    <row r="99" customFormat="false" ht="25.5" hidden="true" customHeight="true" outlineLevel="0" collapsed="false">
      <c r="A99" s="95"/>
      <c r="B99" s="96" t="s">
        <v>110</v>
      </c>
      <c r="C99" s="97" t="s">
        <v>109</v>
      </c>
      <c r="D99" s="97" t="s">
        <v>41</v>
      </c>
      <c r="E99" s="105" t="s">
        <v>111</v>
      </c>
      <c r="F99" s="97"/>
      <c r="G99" s="106" t="n">
        <f aca="false">G100</f>
        <v>4856</v>
      </c>
      <c r="H99" s="106" t="n">
        <f aca="false">H100</f>
        <v>4856</v>
      </c>
      <c r="I99" s="106" t="n">
        <f aca="false">I100</f>
        <v>0</v>
      </c>
      <c r="J99" s="106" t="n">
        <f aca="false">J100</f>
        <v>309</v>
      </c>
      <c r="K99" s="106" t="n">
        <f aca="false">K100</f>
        <v>5165</v>
      </c>
      <c r="L99" s="106" t="n">
        <f aca="false">L100</f>
        <v>0</v>
      </c>
      <c r="M99" s="106"/>
      <c r="N99" s="106" t="n">
        <f aca="false">N100</f>
        <v>5552</v>
      </c>
      <c r="O99" s="106" t="n">
        <f aca="false">O100</f>
        <v>0</v>
      </c>
      <c r="P99" s="106" t="n">
        <f aca="false">P100</f>
        <v>0</v>
      </c>
      <c r="Q99" s="106" t="n">
        <f aca="false">Q100</f>
        <v>5552</v>
      </c>
      <c r="R99" s="106" t="n">
        <f aca="false">R100</f>
        <v>0</v>
      </c>
      <c r="S99" s="107" t="n">
        <f aca="false">S100</f>
        <v>-1461</v>
      </c>
      <c r="T99" s="107" t="n">
        <f aca="false">T100</f>
        <v>4091</v>
      </c>
      <c r="U99" s="106" t="n">
        <f aca="false">U100</f>
        <v>0</v>
      </c>
      <c r="V99" s="108" t="n">
        <f aca="false">V100</f>
        <v>4091</v>
      </c>
      <c r="W99" s="107" t="n">
        <f aca="false">W100</f>
        <v>0</v>
      </c>
      <c r="X99" s="107" t="n">
        <f aca="false">X100</f>
        <v>0</v>
      </c>
      <c r="Y99" s="107" t="n">
        <f aca="false">Y100</f>
        <v>4091</v>
      </c>
      <c r="Z99" s="107" t="n">
        <f aca="false">Z100</f>
        <v>4091</v>
      </c>
      <c r="AA99" s="107" t="n">
        <f aca="false">AA100</f>
        <v>0</v>
      </c>
      <c r="AB99" s="107" t="n">
        <f aca="false">AB100</f>
        <v>0</v>
      </c>
      <c r="AC99" s="107" t="n">
        <f aca="false">AC100</f>
        <v>4091</v>
      </c>
      <c r="AD99" s="107" t="n">
        <f aca="false">AD100</f>
        <v>4091</v>
      </c>
      <c r="AE99" s="107" t="n">
        <f aca="false">AE100</f>
        <v>0</v>
      </c>
      <c r="AF99" s="107"/>
      <c r="AG99" s="107" t="n">
        <f aca="false">AG100</f>
        <v>0</v>
      </c>
      <c r="AH99" s="107" t="n">
        <f aca="false">AH100</f>
        <v>4091</v>
      </c>
      <c r="AI99" s="107"/>
      <c r="AJ99" s="107" t="n">
        <f aca="false">AJ100</f>
        <v>4091</v>
      </c>
      <c r="AK99" s="110" t="n">
        <f aca="false">AK100</f>
        <v>0</v>
      </c>
      <c r="AL99" s="110" t="n">
        <f aca="false">AL100</f>
        <v>0</v>
      </c>
      <c r="AM99" s="107" t="n">
        <f aca="false">AM100</f>
        <v>4091</v>
      </c>
      <c r="AN99" s="110" t="n">
        <f aca="false">AN100</f>
        <v>0</v>
      </c>
      <c r="AO99" s="107" t="n">
        <f aca="false">AO100</f>
        <v>-4091</v>
      </c>
      <c r="AP99" s="108" t="n">
        <f aca="false">AP100</f>
        <v>0</v>
      </c>
      <c r="AQ99" s="110" t="n">
        <f aca="false">AQ100</f>
        <v>0</v>
      </c>
      <c r="AR99" s="107" t="n">
        <f aca="false">AR100</f>
        <v>0</v>
      </c>
      <c r="AS99" s="109"/>
      <c r="AT99" s="110" t="n">
        <f aca="false">AT100</f>
        <v>0</v>
      </c>
      <c r="AU99" s="107" t="n">
        <f aca="false">AU100</f>
        <v>0</v>
      </c>
      <c r="AV99" s="111"/>
      <c r="AW99" s="103"/>
      <c r="AX99" s="107" t="n">
        <f aca="false">AU99</f>
        <v>0</v>
      </c>
      <c r="AY99" s="113"/>
      <c r="AZ99" s="113"/>
      <c r="BA99" s="113"/>
      <c r="BB99" s="124"/>
      <c r="BC99" s="113"/>
      <c r="BD99" s="114"/>
      <c r="BE99" s="114"/>
      <c r="BF99" s="114"/>
      <c r="BG99" s="114"/>
      <c r="BH99" s="124"/>
      <c r="BI99" s="113"/>
    </row>
    <row r="100" customFormat="false" ht="48" hidden="true" customHeight="true" outlineLevel="0" collapsed="false">
      <c r="A100" s="95"/>
      <c r="B100" s="96" t="s">
        <v>44</v>
      </c>
      <c r="C100" s="97" t="s">
        <v>109</v>
      </c>
      <c r="D100" s="97" t="s">
        <v>41</v>
      </c>
      <c r="E100" s="105" t="s">
        <v>111</v>
      </c>
      <c r="F100" s="97" t="s">
        <v>45</v>
      </c>
      <c r="G100" s="106" t="n">
        <f aca="false">H100+I100</f>
        <v>4856</v>
      </c>
      <c r="H100" s="106" t="n">
        <v>4856</v>
      </c>
      <c r="I100" s="106"/>
      <c r="J100" s="106" t="n">
        <f aca="false">K100-G100</f>
        <v>309</v>
      </c>
      <c r="K100" s="106" t="n">
        <v>5165</v>
      </c>
      <c r="L100" s="106"/>
      <c r="M100" s="106"/>
      <c r="N100" s="106" t="n">
        <v>5552</v>
      </c>
      <c r="O100" s="100"/>
      <c r="P100" s="106"/>
      <c r="Q100" s="106" t="n">
        <f aca="false">P100+N100</f>
        <v>5552</v>
      </c>
      <c r="R100" s="106" t="n">
        <f aca="false">O100</f>
        <v>0</v>
      </c>
      <c r="S100" s="107" t="n">
        <f aca="false">T100-Q100</f>
        <v>-1461</v>
      </c>
      <c r="T100" s="107" t="n">
        <v>4091</v>
      </c>
      <c r="U100" s="106" t="n">
        <f aca="false">R100</f>
        <v>0</v>
      </c>
      <c r="V100" s="108" t="n">
        <v>4091</v>
      </c>
      <c r="W100" s="107"/>
      <c r="X100" s="107"/>
      <c r="Y100" s="107" t="n">
        <f aca="false">W100+T100</f>
        <v>4091</v>
      </c>
      <c r="Z100" s="107" t="n">
        <f aca="false">X100+V100</f>
        <v>4091</v>
      </c>
      <c r="AA100" s="107"/>
      <c r="AB100" s="107"/>
      <c r="AC100" s="107" t="n">
        <f aca="false">AA100+Y100</f>
        <v>4091</v>
      </c>
      <c r="AD100" s="107" t="n">
        <f aca="false">AB100+Z100</f>
        <v>4091</v>
      </c>
      <c r="AE100" s="107"/>
      <c r="AF100" s="107"/>
      <c r="AG100" s="107"/>
      <c r="AH100" s="107" t="n">
        <f aca="false">AE100+AC100</f>
        <v>4091</v>
      </c>
      <c r="AI100" s="107"/>
      <c r="AJ100" s="107" t="n">
        <f aca="false">AG100+AD100</f>
        <v>4091</v>
      </c>
      <c r="AK100" s="109"/>
      <c r="AL100" s="109"/>
      <c r="AM100" s="107" t="n">
        <f aca="false">AK100+AH100</f>
        <v>4091</v>
      </c>
      <c r="AN100" s="110" t="n">
        <f aca="false">AI100</f>
        <v>0</v>
      </c>
      <c r="AO100" s="107" t="n">
        <f aca="false">AQ100-AM100</f>
        <v>-4091</v>
      </c>
      <c r="AP100" s="108" t="n">
        <f aca="false">AR100-AN100</f>
        <v>0</v>
      </c>
      <c r="AQ100" s="110"/>
      <c r="AR100" s="107"/>
      <c r="AS100" s="109"/>
      <c r="AT100" s="110"/>
      <c r="AU100" s="107"/>
      <c r="AV100" s="111"/>
      <c r="AW100" s="103"/>
      <c r="AX100" s="107" t="n">
        <f aca="false">AU100</f>
        <v>0</v>
      </c>
      <c r="AY100" s="113"/>
      <c r="AZ100" s="113"/>
      <c r="BA100" s="113"/>
      <c r="BB100" s="124"/>
      <c r="BC100" s="113"/>
      <c r="BD100" s="114"/>
      <c r="BE100" s="114"/>
      <c r="BF100" s="114"/>
      <c r="BG100" s="114"/>
      <c r="BH100" s="124"/>
      <c r="BI100" s="113"/>
    </row>
    <row r="101" s="94" customFormat="true" ht="70.5" hidden="true" customHeight="true" outlineLevel="0" collapsed="false">
      <c r="A101" s="116"/>
      <c r="B101" s="86" t="s">
        <v>112</v>
      </c>
      <c r="C101" s="87" t="s">
        <v>109</v>
      </c>
      <c r="D101" s="87" t="s">
        <v>113</v>
      </c>
      <c r="E101" s="88"/>
      <c r="F101" s="87"/>
      <c r="G101" s="117" t="n">
        <f aca="false">G102</f>
        <v>780</v>
      </c>
      <c r="H101" s="117" t="n">
        <f aca="false">H102</f>
        <v>780</v>
      </c>
      <c r="I101" s="117" t="n">
        <f aca="false">I102</f>
        <v>0</v>
      </c>
      <c r="J101" s="117" t="n">
        <f aca="false">J102</f>
        <v>-113</v>
      </c>
      <c r="K101" s="117" t="n">
        <f aca="false">K102</f>
        <v>667</v>
      </c>
      <c r="L101" s="117" t="n">
        <f aca="false">L102</f>
        <v>0</v>
      </c>
      <c r="M101" s="117"/>
      <c r="N101" s="117" t="n">
        <f aca="false">N102</f>
        <v>715</v>
      </c>
      <c r="O101" s="117" t="n">
        <f aca="false">O102</f>
        <v>0</v>
      </c>
      <c r="P101" s="117" t="n">
        <f aca="false">P102</f>
        <v>0</v>
      </c>
      <c r="Q101" s="117" t="n">
        <f aca="false">Q102</f>
        <v>715</v>
      </c>
      <c r="R101" s="117" t="n">
        <f aca="false">R102</f>
        <v>0</v>
      </c>
      <c r="S101" s="115" t="n">
        <f aca="false">S102</f>
        <v>-319</v>
      </c>
      <c r="T101" s="115" t="n">
        <f aca="false">T102</f>
        <v>396</v>
      </c>
      <c r="U101" s="117" t="n">
        <f aca="false">U102</f>
        <v>0</v>
      </c>
      <c r="V101" s="118" t="n">
        <f aca="false">V102</f>
        <v>396</v>
      </c>
      <c r="W101" s="115" t="n">
        <f aca="false">W102</f>
        <v>0</v>
      </c>
      <c r="X101" s="115" t="n">
        <f aca="false">X102</f>
        <v>0</v>
      </c>
      <c r="Y101" s="115" t="n">
        <f aca="false">Y102</f>
        <v>396</v>
      </c>
      <c r="Z101" s="115" t="n">
        <f aca="false">Z102</f>
        <v>396</v>
      </c>
      <c r="AA101" s="115" t="n">
        <f aca="false">AA102</f>
        <v>0</v>
      </c>
      <c r="AB101" s="115" t="n">
        <f aca="false">AB102</f>
        <v>0</v>
      </c>
      <c r="AC101" s="115" t="n">
        <f aca="false">AC102</f>
        <v>396</v>
      </c>
      <c r="AD101" s="115" t="n">
        <f aca="false">AD102</f>
        <v>396</v>
      </c>
      <c r="AE101" s="115" t="n">
        <f aca="false">AE102</f>
        <v>0</v>
      </c>
      <c r="AF101" s="115"/>
      <c r="AG101" s="115" t="n">
        <f aca="false">AG102</f>
        <v>0</v>
      </c>
      <c r="AH101" s="115" t="n">
        <f aca="false">AH102</f>
        <v>396</v>
      </c>
      <c r="AI101" s="115"/>
      <c r="AJ101" s="115" t="n">
        <f aca="false">AJ102</f>
        <v>396</v>
      </c>
      <c r="AK101" s="119" t="n">
        <f aca="false">AK102</f>
        <v>0</v>
      </c>
      <c r="AL101" s="119" t="n">
        <f aca="false">AL102</f>
        <v>0</v>
      </c>
      <c r="AM101" s="115" t="n">
        <f aca="false">AM102</f>
        <v>396</v>
      </c>
      <c r="AN101" s="119" t="n">
        <f aca="false">AN102</f>
        <v>0</v>
      </c>
      <c r="AO101" s="115" t="n">
        <f aca="false">AO102</f>
        <v>-396</v>
      </c>
      <c r="AP101" s="118" t="n">
        <f aca="false">AP102</f>
        <v>0</v>
      </c>
      <c r="AQ101" s="119" t="n">
        <f aca="false">AQ102</f>
        <v>0</v>
      </c>
      <c r="AR101" s="115" t="n">
        <f aca="false">AR102</f>
        <v>0</v>
      </c>
      <c r="AS101" s="162"/>
      <c r="AT101" s="119" t="n">
        <f aca="false">AT102</f>
        <v>0</v>
      </c>
      <c r="AU101" s="115" t="n">
        <f aca="false">AU102</f>
        <v>0</v>
      </c>
      <c r="AV101" s="152"/>
      <c r="AW101" s="103"/>
      <c r="AX101" s="107" t="n">
        <f aca="false">AU101</f>
        <v>0</v>
      </c>
      <c r="AY101" s="153"/>
      <c r="AZ101" s="153"/>
      <c r="BA101" s="153"/>
      <c r="BB101" s="124"/>
      <c r="BC101" s="153"/>
      <c r="BD101" s="154"/>
      <c r="BE101" s="154"/>
      <c r="BF101" s="154"/>
      <c r="BG101" s="154"/>
      <c r="BH101" s="124"/>
      <c r="BI101" s="153"/>
    </row>
    <row r="102" customFormat="false" ht="49.5" hidden="true" customHeight="false" outlineLevel="0" collapsed="false">
      <c r="A102" s="95"/>
      <c r="B102" s="96" t="s">
        <v>114</v>
      </c>
      <c r="C102" s="97" t="s">
        <v>109</v>
      </c>
      <c r="D102" s="97" t="s">
        <v>113</v>
      </c>
      <c r="E102" s="105" t="s">
        <v>115</v>
      </c>
      <c r="F102" s="97"/>
      <c r="G102" s="106" t="n">
        <f aca="false">G103</f>
        <v>780</v>
      </c>
      <c r="H102" s="106" t="n">
        <f aca="false">H103</f>
        <v>780</v>
      </c>
      <c r="I102" s="106" t="n">
        <f aca="false">I103</f>
        <v>0</v>
      </c>
      <c r="J102" s="106" t="n">
        <f aca="false">J103</f>
        <v>-113</v>
      </c>
      <c r="K102" s="106" t="n">
        <f aca="false">K103</f>
        <v>667</v>
      </c>
      <c r="L102" s="106" t="n">
        <f aca="false">L103</f>
        <v>0</v>
      </c>
      <c r="M102" s="106"/>
      <c r="N102" s="106" t="n">
        <f aca="false">N103</f>
        <v>715</v>
      </c>
      <c r="O102" s="106" t="n">
        <f aca="false">O103</f>
        <v>0</v>
      </c>
      <c r="P102" s="106" t="n">
        <f aca="false">P103</f>
        <v>0</v>
      </c>
      <c r="Q102" s="106" t="n">
        <f aca="false">Q103</f>
        <v>715</v>
      </c>
      <c r="R102" s="106" t="n">
        <f aca="false">R103</f>
        <v>0</v>
      </c>
      <c r="S102" s="107" t="n">
        <f aca="false">S103</f>
        <v>-319</v>
      </c>
      <c r="T102" s="107" t="n">
        <f aca="false">T103</f>
        <v>396</v>
      </c>
      <c r="U102" s="106" t="n">
        <f aca="false">U103</f>
        <v>0</v>
      </c>
      <c r="V102" s="108" t="n">
        <f aca="false">V103</f>
        <v>396</v>
      </c>
      <c r="W102" s="107" t="n">
        <f aca="false">W103</f>
        <v>0</v>
      </c>
      <c r="X102" s="107" t="n">
        <f aca="false">X103</f>
        <v>0</v>
      </c>
      <c r="Y102" s="107" t="n">
        <f aca="false">Y103</f>
        <v>396</v>
      </c>
      <c r="Z102" s="107" t="n">
        <f aca="false">Z103</f>
        <v>396</v>
      </c>
      <c r="AA102" s="107" t="n">
        <f aca="false">AA103</f>
        <v>0</v>
      </c>
      <c r="AB102" s="107" t="n">
        <f aca="false">AB103</f>
        <v>0</v>
      </c>
      <c r="AC102" s="107" t="n">
        <f aca="false">AC103</f>
        <v>396</v>
      </c>
      <c r="AD102" s="107" t="n">
        <f aca="false">AD103</f>
        <v>396</v>
      </c>
      <c r="AE102" s="107" t="n">
        <f aca="false">AE103</f>
        <v>0</v>
      </c>
      <c r="AF102" s="107"/>
      <c r="AG102" s="107" t="n">
        <f aca="false">AG103</f>
        <v>0</v>
      </c>
      <c r="AH102" s="107" t="n">
        <f aca="false">AH103</f>
        <v>396</v>
      </c>
      <c r="AI102" s="107"/>
      <c r="AJ102" s="107" t="n">
        <f aca="false">AJ103</f>
        <v>396</v>
      </c>
      <c r="AK102" s="110" t="n">
        <f aca="false">AK103</f>
        <v>0</v>
      </c>
      <c r="AL102" s="110" t="n">
        <f aca="false">AL103</f>
        <v>0</v>
      </c>
      <c r="AM102" s="107" t="n">
        <f aca="false">AM103</f>
        <v>396</v>
      </c>
      <c r="AN102" s="110" t="n">
        <f aca="false">AN103</f>
        <v>0</v>
      </c>
      <c r="AO102" s="107" t="n">
        <f aca="false">AO103</f>
        <v>-396</v>
      </c>
      <c r="AP102" s="108" t="n">
        <f aca="false">AP103</f>
        <v>0</v>
      </c>
      <c r="AQ102" s="110" t="n">
        <f aca="false">AQ103</f>
        <v>0</v>
      </c>
      <c r="AR102" s="107" t="n">
        <f aca="false">AR103</f>
        <v>0</v>
      </c>
      <c r="AS102" s="109"/>
      <c r="AT102" s="110" t="n">
        <f aca="false">AT103</f>
        <v>0</v>
      </c>
      <c r="AU102" s="107" t="n">
        <f aca="false">AU103</f>
        <v>0</v>
      </c>
      <c r="AV102" s="111"/>
      <c r="AW102" s="103"/>
      <c r="AX102" s="107" t="n">
        <f aca="false">AU102</f>
        <v>0</v>
      </c>
      <c r="AY102" s="113"/>
      <c r="AZ102" s="113"/>
      <c r="BA102" s="113"/>
      <c r="BB102" s="124"/>
      <c r="BC102" s="113"/>
      <c r="BD102" s="114"/>
      <c r="BE102" s="114"/>
      <c r="BF102" s="114"/>
      <c r="BG102" s="114"/>
      <c r="BH102" s="124"/>
      <c r="BI102" s="113"/>
    </row>
    <row r="103" customFormat="false" ht="66" hidden="true" customHeight="false" outlineLevel="0" collapsed="false">
      <c r="A103" s="95"/>
      <c r="B103" s="96" t="s">
        <v>52</v>
      </c>
      <c r="C103" s="97" t="s">
        <v>109</v>
      </c>
      <c r="D103" s="97" t="s">
        <v>113</v>
      </c>
      <c r="E103" s="105" t="s">
        <v>115</v>
      </c>
      <c r="F103" s="97" t="s">
        <v>53</v>
      </c>
      <c r="G103" s="106" t="n">
        <f aca="false">H103+I103</f>
        <v>780</v>
      </c>
      <c r="H103" s="106" t="n">
        <v>780</v>
      </c>
      <c r="I103" s="106"/>
      <c r="J103" s="106" t="n">
        <f aca="false">K103-G103</f>
        <v>-113</v>
      </c>
      <c r="K103" s="106" t="n">
        <f aca="false">667</f>
        <v>667</v>
      </c>
      <c r="L103" s="106"/>
      <c r="M103" s="106"/>
      <c r="N103" s="106" t="n">
        <f aca="false">715</f>
        <v>715</v>
      </c>
      <c r="O103" s="100"/>
      <c r="P103" s="106"/>
      <c r="Q103" s="106" t="n">
        <f aca="false">P103+N103</f>
        <v>715</v>
      </c>
      <c r="R103" s="106" t="n">
        <f aca="false">O103</f>
        <v>0</v>
      </c>
      <c r="S103" s="107" t="n">
        <f aca="false">T103-Q103</f>
        <v>-319</v>
      </c>
      <c r="T103" s="107" t="n">
        <v>396</v>
      </c>
      <c r="U103" s="106" t="n">
        <f aca="false">R103</f>
        <v>0</v>
      </c>
      <c r="V103" s="108" t="n">
        <v>396</v>
      </c>
      <c r="W103" s="107"/>
      <c r="X103" s="107"/>
      <c r="Y103" s="107" t="n">
        <f aca="false">W103+T103</f>
        <v>396</v>
      </c>
      <c r="Z103" s="107" t="n">
        <f aca="false">X103+V103</f>
        <v>396</v>
      </c>
      <c r="AA103" s="107"/>
      <c r="AB103" s="107"/>
      <c r="AC103" s="107" t="n">
        <f aca="false">AA103+Y103</f>
        <v>396</v>
      </c>
      <c r="AD103" s="107" t="n">
        <f aca="false">AB103+Z103</f>
        <v>396</v>
      </c>
      <c r="AE103" s="107"/>
      <c r="AF103" s="107"/>
      <c r="AG103" s="107"/>
      <c r="AH103" s="107" t="n">
        <f aca="false">AE103+AC103</f>
        <v>396</v>
      </c>
      <c r="AI103" s="107"/>
      <c r="AJ103" s="107" t="n">
        <f aca="false">AG103+AD103</f>
        <v>396</v>
      </c>
      <c r="AK103" s="109"/>
      <c r="AL103" s="109"/>
      <c r="AM103" s="107" t="n">
        <f aca="false">AK103+AH103</f>
        <v>396</v>
      </c>
      <c r="AN103" s="110" t="n">
        <f aca="false">AI103</f>
        <v>0</v>
      </c>
      <c r="AO103" s="107" t="n">
        <f aca="false">AQ103-AM103</f>
        <v>-396</v>
      </c>
      <c r="AP103" s="108" t="n">
        <f aca="false">AR103-AN103</f>
        <v>0</v>
      </c>
      <c r="AQ103" s="110"/>
      <c r="AR103" s="107"/>
      <c r="AS103" s="109"/>
      <c r="AT103" s="110"/>
      <c r="AU103" s="107"/>
      <c r="AV103" s="111"/>
      <c r="AW103" s="103"/>
      <c r="AX103" s="107" t="n">
        <f aca="false">AU103</f>
        <v>0</v>
      </c>
      <c r="AY103" s="113"/>
      <c r="AZ103" s="113"/>
      <c r="BA103" s="113"/>
      <c r="BB103" s="124"/>
      <c r="BC103" s="113"/>
      <c r="BD103" s="114"/>
      <c r="BE103" s="114"/>
      <c r="BF103" s="114"/>
      <c r="BG103" s="114"/>
      <c r="BH103" s="124"/>
      <c r="BI103" s="113"/>
    </row>
    <row r="104" customFormat="false" ht="82.5" hidden="false" customHeight="false" outlineLevel="0" collapsed="false">
      <c r="A104" s="95"/>
      <c r="B104" s="96" t="s">
        <v>94</v>
      </c>
      <c r="C104" s="97" t="s">
        <v>61</v>
      </c>
      <c r="D104" s="97" t="s">
        <v>105</v>
      </c>
      <c r="E104" s="105" t="s">
        <v>95</v>
      </c>
      <c r="F104" s="97"/>
      <c r="G104" s="106"/>
      <c r="H104" s="106"/>
      <c r="I104" s="106"/>
      <c r="J104" s="106"/>
      <c r="K104" s="106"/>
      <c r="L104" s="106"/>
      <c r="M104" s="106"/>
      <c r="N104" s="106"/>
      <c r="O104" s="100"/>
      <c r="P104" s="106"/>
      <c r="Q104" s="106"/>
      <c r="R104" s="106"/>
      <c r="S104" s="107"/>
      <c r="T104" s="107"/>
      <c r="U104" s="106"/>
      <c r="V104" s="108"/>
      <c r="W104" s="107"/>
      <c r="X104" s="107"/>
      <c r="Y104" s="107"/>
      <c r="Z104" s="107"/>
      <c r="AA104" s="107"/>
      <c r="AB104" s="107"/>
      <c r="AC104" s="107"/>
      <c r="AD104" s="107"/>
      <c r="AE104" s="107"/>
      <c r="AF104" s="107"/>
      <c r="AG104" s="107"/>
      <c r="AH104" s="107"/>
      <c r="AI104" s="107"/>
      <c r="AJ104" s="107"/>
      <c r="AK104" s="109"/>
      <c r="AL104" s="109"/>
      <c r="AM104" s="107"/>
      <c r="AN104" s="110"/>
      <c r="AO104" s="107"/>
      <c r="AP104" s="108"/>
      <c r="AQ104" s="110"/>
      <c r="AR104" s="107"/>
      <c r="AS104" s="109"/>
      <c r="AT104" s="110"/>
      <c r="AU104" s="110"/>
      <c r="AV104" s="109"/>
      <c r="AW104" s="103"/>
      <c r="AX104" s="107"/>
      <c r="AY104" s="163"/>
      <c r="AZ104" s="163"/>
      <c r="BA104" s="163"/>
      <c r="BB104" s="164"/>
      <c r="BC104" s="113"/>
      <c r="BD104" s="165" t="n">
        <f aca="false">BD105</f>
        <v>0</v>
      </c>
      <c r="BE104" s="165" t="n">
        <f aca="false">BE105</f>
        <v>0</v>
      </c>
      <c r="BF104" s="110" t="n">
        <f aca="false">BF105</f>
        <v>28</v>
      </c>
      <c r="BG104" s="110" t="n">
        <f aca="false">BG105</f>
        <v>0</v>
      </c>
      <c r="BH104" s="124" t="n">
        <f aca="false">BH105</f>
        <v>28</v>
      </c>
      <c r="BI104" s="113" t="n">
        <f aca="false">BI105</f>
        <v>0</v>
      </c>
    </row>
    <row r="105" customFormat="false" ht="66" hidden="false" customHeight="false" outlineLevel="0" collapsed="false">
      <c r="A105" s="95"/>
      <c r="B105" s="96" t="s">
        <v>52</v>
      </c>
      <c r="C105" s="97" t="s">
        <v>61</v>
      </c>
      <c r="D105" s="97" t="s">
        <v>105</v>
      </c>
      <c r="E105" s="105" t="s">
        <v>95</v>
      </c>
      <c r="F105" s="97" t="s">
        <v>53</v>
      </c>
      <c r="G105" s="106"/>
      <c r="H105" s="106"/>
      <c r="I105" s="106"/>
      <c r="J105" s="106"/>
      <c r="K105" s="106"/>
      <c r="L105" s="106"/>
      <c r="M105" s="106"/>
      <c r="N105" s="106"/>
      <c r="O105" s="100"/>
      <c r="P105" s="106"/>
      <c r="Q105" s="106"/>
      <c r="R105" s="106"/>
      <c r="S105" s="107"/>
      <c r="T105" s="107"/>
      <c r="U105" s="106"/>
      <c r="V105" s="108"/>
      <c r="W105" s="107"/>
      <c r="X105" s="107"/>
      <c r="Y105" s="107"/>
      <c r="Z105" s="107"/>
      <c r="AA105" s="107"/>
      <c r="AB105" s="107"/>
      <c r="AC105" s="107"/>
      <c r="AD105" s="107"/>
      <c r="AE105" s="107"/>
      <c r="AF105" s="107"/>
      <c r="AG105" s="107"/>
      <c r="AH105" s="107"/>
      <c r="AI105" s="107"/>
      <c r="AJ105" s="107"/>
      <c r="AK105" s="109"/>
      <c r="AL105" s="109"/>
      <c r="AM105" s="107"/>
      <c r="AN105" s="110"/>
      <c r="AO105" s="107"/>
      <c r="AP105" s="108"/>
      <c r="AQ105" s="110"/>
      <c r="AR105" s="107"/>
      <c r="AS105" s="109"/>
      <c r="AT105" s="110"/>
      <c r="AU105" s="110"/>
      <c r="AV105" s="109"/>
      <c r="AW105" s="103"/>
      <c r="AX105" s="107"/>
      <c r="AY105" s="163"/>
      <c r="AZ105" s="163"/>
      <c r="BA105" s="163"/>
      <c r="BB105" s="164"/>
      <c r="BC105" s="113"/>
      <c r="BD105" s="165"/>
      <c r="BE105" s="165"/>
      <c r="BF105" s="110" t="n">
        <v>28</v>
      </c>
      <c r="BG105" s="165"/>
      <c r="BH105" s="107" t="n">
        <f aca="false">BG105+BF105+BE105+BD105+BB105</f>
        <v>28</v>
      </c>
      <c r="BI105" s="107" t="n">
        <f aca="false">BC105+BE105</f>
        <v>0</v>
      </c>
    </row>
    <row r="106" s="94" customFormat="true" ht="37.5" hidden="false" customHeight="false" outlineLevel="0" collapsed="false">
      <c r="A106" s="85"/>
      <c r="B106" s="86" t="s">
        <v>116</v>
      </c>
      <c r="C106" s="87" t="s">
        <v>117</v>
      </c>
      <c r="D106" s="87" t="s">
        <v>113</v>
      </c>
      <c r="E106" s="166"/>
      <c r="F106" s="87"/>
      <c r="G106" s="117" t="n">
        <f aca="false">G107</f>
        <v>1049</v>
      </c>
      <c r="H106" s="117" t="n">
        <f aca="false">H107</f>
        <v>1049</v>
      </c>
      <c r="I106" s="117" t="n">
        <f aca="false">I107</f>
        <v>0</v>
      </c>
      <c r="J106" s="117" t="n">
        <f aca="false">J107</f>
        <v>-92</v>
      </c>
      <c r="K106" s="117" t="n">
        <f aca="false">K107</f>
        <v>957</v>
      </c>
      <c r="L106" s="117" t="n">
        <f aca="false">L107</f>
        <v>0</v>
      </c>
      <c r="M106" s="117"/>
      <c r="N106" s="117" t="n">
        <f aca="false">N107</f>
        <v>1025</v>
      </c>
      <c r="O106" s="117" t="n">
        <f aca="false">O107</f>
        <v>0</v>
      </c>
      <c r="P106" s="117" t="n">
        <f aca="false">P107</f>
        <v>0</v>
      </c>
      <c r="Q106" s="117" t="n">
        <f aca="false">Q107</f>
        <v>1025</v>
      </c>
      <c r="R106" s="117" t="n">
        <f aca="false">R107</f>
        <v>0</v>
      </c>
      <c r="S106" s="115" t="n">
        <f aca="false">S107</f>
        <v>-367</v>
      </c>
      <c r="T106" s="115" t="n">
        <f aca="false">T107</f>
        <v>658</v>
      </c>
      <c r="U106" s="117" t="n">
        <f aca="false">U107</f>
        <v>0</v>
      </c>
      <c r="V106" s="118" t="n">
        <f aca="false">V107</f>
        <v>658</v>
      </c>
      <c r="W106" s="115" t="n">
        <f aca="false">W107</f>
        <v>0</v>
      </c>
      <c r="X106" s="115" t="n">
        <f aca="false">X107</f>
        <v>0</v>
      </c>
      <c r="Y106" s="115" t="n">
        <f aca="false">Y107</f>
        <v>658</v>
      </c>
      <c r="Z106" s="115" t="n">
        <f aca="false">Z107</f>
        <v>658</v>
      </c>
      <c r="AA106" s="115" t="n">
        <f aca="false">AA107</f>
        <v>0</v>
      </c>
      <c r="AB106" s="115" t="n">
        <f aca="false">AB107</f>
        <v>0</v>
      </c>
      <c r="AC106" s="115" t="n">
        <f aca="false">AC107</f>
        <v>658</v>
      </c>
      <c r="AD106" s="115" t="n">
        <f aca="false">AD107</f>
        <v>658</v>
      </c>
      <c r="AE106" s="115" t="n">
        <f aca="false">AE107</f>
        <v>0</v>
      </c>
      <c r="AF106" s="115"/>
      <c r="AG106" s="115" t="n">
        <f aca="false">AG107</f>
        <v>0</v>
      </c>
      <c r="AH106" s="115" t="n">
        <f aca="false">AH107</f>
        <v>658</v>
      </c>
      <c r="AI106" s="115"/>
      <c r="AJ106" s="115" t="n">
        <f aca="false">AJ107</f>
        <v>658</v>
      </c>
      <c r="AK106" s="119" t="n">
        <f aca="false">AK107</f>
        <v>0</v>
      </c>
      <c r="AL106" s="119" t="n">
        <f aca="false">AL107</f>
        <v>0</v>
      </c>
      <c r="AM106" s="115" t="n">
        <f aca="false">AM107</f>
        <v>658</v>
      </c>
      <c r="AN106" s="119" t="n">
        <f aca="false">AN107</f>
        <v>0</v>
      </c>
      <c r="AO106" s="115" t="n">
        <f aca="false">AO107</f>
        <v>-219</v>
      </c>
      <c r="AP106" s="118" t="n">
        <f aca="false">AP107</f>
        <v>0</v>
      </c>
      <c r="AQ106" s="119" t="n">
        <f aca="false">AQ107</f>
        <v>439</v>
      </c>
      <c r="AR106" s="115" t="n">
        <f aca="false">AR107</f>
        <v>0</v>
      </c>
      <c r="AS106" s="162"/>
      <c r="AT106" s="119" t="n">
        <f aca="false">AT107</f>
        <v>439</v>
      </c>
      <c r="AU106" s="119" t="n">
        <f aca="false">AU107</f>
        <v>0</v>
      </c>
      <c r="AV106" s="119" t="n">
        <f aca="false">AV107</f>
        <v>0</v>
      </c>
      <c r="AW106" s="119" t="n">
        <f aca="false">AW107</f>
        <v>439</v>
      </c>
      <c r="AX106" s="115" t="n">
        <f aca="false">AX107</f>
        <v>0</v>
      </c>
      <c r="AY106" s="119" t="n">
        <f aca="false">AY107</f>
        <v>0</v>
      </c>
      <c r="AZ106" s="119" t="n">
        <f aca="false">AZ107</f>
        <v>0</v>
      </c>
      <c r="BA106" s="119" t="n">
        <f aca="false">BA107</f>
        <v>0</v>
      </c>
      <c r="BB106" s="119" t="n">
        <f aca="false">BB107</f>
        <v>439</v>
      </c>
      <c r="BC106" s="115" t="n">
        <f aca="false">BC107</f>
        <v>0</v>
      </c>
      <c r="BD106" s="119" t="n">
        <f aca="false">BD107</f>
        <v>0</v>
      </c>
      <c r="BE106" s="119" t="n">
        <f aca="false">BE107</f>
        <v>0</v>
      </c>
      <c r="BF106" s="119" t="n">
        <f aca="false">BF107</f>
        <v>0</v>
      </c>
      <c r="BG106" s="119" t="n">
        <f aca="false">BG107</f>
        <v>0</v>
      </c>
      <c r="BH106" s="115" t="n">
        <f aca="false">BH107</f>
        <v>439</v>
      </c>
      <c r="BI106" s="115" t="n">
        <f aca="false">BI107</f>
        <v>0</v>
      </c>
    </row>
    <row r="107" customFormat="false" ht="59.25" hidden="false" customHeight="true" outlineLevel="0" collapsed="false">
      <c r="A107" s="95"/>
      <c r="B107" s="96" t="s">
        <v>118</v>
      </c>
      <c r="C107" s="97" t="s">
        <v>117</v>
      </c>
      <c r="D107" s="97" t="s">
        <v>113</v>
      </c>
      <c r="E107" s="161" t="s">
        <v>119</v>
      </c>
      <c r="F107" s="97"/>
      <c r="G107" s="106" t="n">
        <f aca="false">G108</f>
        <v>1049</v>
      </c>
      <c r="H107" s="106" t="n">
        <f aca="false">H108</f>
        <v>1049</v>
      </c>
      <c r="I107" s="106" t="n">
        <f aca="false">I108</f>
        <v>0</v>
      </c>
      <c r="J107" s="106" t="n">
        <f aca="false">J108</f>
        <v>-92</v>
      </c>
      <c r="K107" s="106" t="n">
        <f aca="false">K108</f>
        <v>957</v>
      </c>
      <c r="L107" s="106" t="n">
        <f aca="false">L108</f>
        <v>0</v>
      </c>
      <c r="M107" s="106"/>
      <c r="N107" s="106" t="n">
        <f aca="false">N108</f>
        <v>1025</v>
      </c>
      <c r="O107" s="106" t="n">
        <f aca="false">O108</f>
        <v>0</v>
      </c>
      <c r="P107" s="106" t="n">
        <f aca="false">P108</f>
        <v>0</v>
      </c>
      <c r="Q107" s="106" t="n">
        <f aca="false">Q108</f>
        <v>1025</v>
      </c>
      <c r="R107" s="106" t="n">
        <f aca="false">R108</f>
        <v>0</v>
      </c>
      <c r="S107" s="107" t="n">
        <f aca="false">S108+S110</f>
        <v>-367</v>
      </c>
      <c r="T107" s="107" t="n">
        <f aca="false">T108+T110</f>
        <v>658</v>
      </c>
      <c r="U107" s="107" t="n">
        <f aca="false">U108+U110</f>
        <v>0</v>
      </c>
      <c r="V107" s="107" t="n">
        <f aca="false">V108+V110</f>
        <v>658</v>
      </c>
      <c r="W107" s="107" t="n">
        <f aca="false">W108+W110</f>
        <v>0</v>
      </c>
      <c r="X107" s="107" t="n">
        <f aca="false">X108+X110</f>
        <v>0</v>
      </c>
      <c r="Y107" s="107" t="n">
        <f aca="false">Y108+Y110</f>
        <v>658</v>
      </c>
      <c r="Z107" s="107" t="n">
        <f aca="false">Z108+Z110</f>
        <v>658</v>
      </c>
      <c r="AA107" s="107" t="n">
        <f aca="false">AA108+AA110</f>
        <v>0</v>
      </c>
      <c r="AB107" s="107" t="n">
        <f aca="false">AB108+AB110</f>
        <v>0</v>
      </c>
      <c r="AC107" s="107" t="n">
        <f aca="false">AC108+AC110</f>
        <v>658</v>
      </c>
      <c r="AD107" s="107" t="n">
        <f aca="false">AD108+AD110</f>
        <v>658</v>
      </c>
      <c r="AE107" s="107" t="n">
        <f aca="false">AE108+AE110</f>
        <v>0</v>
      </c>
      <c r="AF107" s="107"/>
      <c r="AG107" s="107" t="n">
        <f aca="false">AG108+AG110</f>
        <v>0</v>
      </c>
      <c r="AH107" s="107" t="n">
        <f aca="false">AH108+AH110</f>
        <v>658</v>
      </c>
      <c r="AI107" s="107"/>
      <c r="AJ107" s="107" t="n">
        <f aca="false">AJ108+AJ110</f>
        <v>658</v>
      </c>
      <c r="AK107" s="110" t="n">
        <f aca="false">AK108+AK110</f>
        <v>0</v>
      </c>
      <c r="AL107" s="110" t="n">
        <f aca="false">AL108+AL110</f>
        <v>0</v>
      </c>
      <c r="AM107" s="107" t="n">
        <f aca="false">AM108+AM110</f>
        <v>658</v>
      </c>
      <c r="AN107" s="110" t="n">
        <f aca="false">AN108+AN110</f>
        <v>0</v>
      </c>
      <c r="AO107" s="107" t="n">
        <f aca="false">AO108+AO110</f>
        <v>-219</v>
      </c>
      <c r="AP107" s="108" t="n">
        <f aca="false">AP108+AP110</f>
        <v>0</v>
      </c>
      <c r="AQ107" s="110" t="n">
        <f aca="false">AQ108+AQ110</f>
        <v>439</v>
      </c>
      <c r="AR107" s="107" t="n">
        <f aca="false">AR108+AR110</f>
        <v>0</v>
      </c>
      <c r="AS107" s="109"/>
      <c r="AT107" s="110" t="n">
        <f aca="false">AT108+AT110</f>
        <v>439</v>
      </c>
      <c r="AU107" s="110" t="n">
        <f aca="false">AU108+AU110</f>
        <v>0</v>
      </c>
      <c r="AV107" s="110" t="n">
        <f aca="false">AV108+AV110</f>
        <v>0</v>
      </c>
      <c r="AW107" s="110" t="n">
        <f aca="false">AW108+AW110</f>
        <v>439</v>
      </c>
      <c r="AX107" s="107" t="n">
        <f aca="false">AX108+AX110</f>
        <v>0</v>
      </c>
      <c r="AY107" s="110" t="n">
        <f aca="false">AY108+AY110</f>
        <v>0</v>
      </c>
      <c r="AZ107" s="110" t="n">
        <f aca="false">AZ108+AZ110</f>
        <v>0</v>
      </c>
      <c r="BA107" s="110" t="n">
        <f aca="false">BA108+BA110</f>
        <v>0</v>
      </c>
      <c r="BB107" s="110" t="n">
        <f aca="false">BB108+BB110</f>
        <v>439</v>
      </c>
      <c r="BC107" s="107" t="n">
        <f aca="false">BC108+BC110</f>
        <v>0</v>
      </c>
      <c r="BD107" s="110" t="n">
        <f aca="false">BD108+BD110</f>
        <v>0</v>
      </c>
      <c r="BE107" s="110" t="n">
        <f aca="false">BE108+BE110</f>
        <v>0</v>
      </c>
      <c r="BF107" s="110" t="n">
        <f aca="false">BF108+BF110</f>
        <v>0</v>
      </c>
      <c r="BG107" s="110" t="n">
        <f aca="false">BG108+BG110</f>
        <v>0</v>
      </c>
      <c r="BH107" s="107" t="n">
        <f aca="false">BH108+BH110</f>
        <v>439</v>
      </c>
      <c r="BI107" s="107" t="n">
        <f aca="false">BI108+BI110</f>
        <v>0</v>
      </c>
    </row>
    <row r="108" customFormat="false" ht="99" hidden="true" customHeight="false" outlineLevel="0" collapsed="false">
      <c r="A108" s="95"/>
      <c r="B108" s="96" t="s">
        <v>120</v>
      </c>
      <c r="C108" s="97" t="s">
        <v>117</v>
      </c>
      <c r="D108" s="97" t="s">
        <v>113</v>
      </c>
      <c r="E108" s="161" t="s">
        <v>121</v>
      </c>
      <c r="F108" s="97"/>
      <c r="G108" s="106" t="n">
        <f aca="false">G109</f>
        <v>1049</v>
      </c>
      <c r="H108" s="106" t="n">
        <f aca="false">H109</f>
        <v>1049</v>
      </c>
      <c r="I108" s="106" t="n">
        <f aca="false">I109</f>
        <v>0</v>
      </c>
      <c r="J108" s="106" t="n">
        <f aca="false">J109</f>
        <v>-92</v>
      </c>
      <c r="K108" s="106" t="n">
        <f aca="false">K109</f>
        <v>957</v>
      </c>
      <c r="L108" s="106" t="n">
        <f aca="false">L109</f>
        <v>0</v>
      </c>
      <c r="M108" s="106"/>
      <c r="N108" s="106" t="n">
        <f aca="false">N109</f>
        <v>1025</v>
      </c>
      <c r="O108" s="106" t="n">
        <f aca="false">O109</f>
        <v>0</v>
      </c>
      <c r="P108" s="106" t="n">
        <f aca="false">P109</f>
        <v>0</v>
      </c>
      <c r="Q108" s="106" t="n">
        <f aca="false">Q109</f>
        <v>1025</v>
      </c>
      <c r="R108" s="106" t="n">
        <f aca="false">R109</f>
        <v>0</v>
      </c>
      <c r="S108" s="107" t="n">
        <f aca="false">S109</f>
        <v>-1025</v>
      </c>
      <c r="T108" s="107" t="n">
        <f aca="false">T109</f>
        <v>0</v>
      </c>
      <c r="U108" s="106" t="n">
        <f aca="false">U109</f>
        <v>0</v>
      </c>
      <c r="V108" s="108" t="n">
        <f aca="false">V109</f>
        <v>0</v>
      </c>
      <c r="W108" s="107" t="n">
        <f aca="false">W109</f>
        <v>0</v>
      </c>
      <c r="X108" s="107" t="n">
        <f aca="false">X109</f>
        <v>0</v>
      </c>
      <c r="Y108" s="107" t="n">
        <f aca="false">Y109</f>
        <v>0</v>
      </c>
      <c r="Z108" s="107" t="n">
        <f aca="false">Z109</f>
        <v>0</v>
      </c>
      <c r="AA108" s="107" t="n">
        <f aca="false">AA109</f>
        <v>0</v>
      </c>
      <c r="AB108" s="107" t="n">
        <f aca="false">AB109</f>
        <v>0</v>
      </c>
      <c r="AC108" s="107" t="n">
        <f aca="false">AC109</f>
        <v>0</v>
      </c>
      <c r="AD108" s="107" t="n">
        <f aca="false">AD109</f>
        <v>0</v>
      </c>
      <c r="AE108" s="107" t="n">
        <f aca="false">AE109</f>
        <v>0</v>
      </c>
      <c r="AF108" s="107"/>
      <c r="AG108" s="107" t="n">
        <f aca="false">AG109</f>
        <v>0</v>
      </c>
      <c r="AH108" s="107" t="n">
        <f aca="false">AH109</f>
        <v>0</v>
      </c>
      <c r="AI108" s="107"/>
      <c r="AJ108" s="107" t="n">
        <f aca="false">AJ109</f>
        <v>0</v>
      </c>
      <c r="AK108" s="109"/>
      <c r="AL108" s="109"/>
      <c r="AM108" s="128"/>
      <c r="AN108" s="129"/>
      <c r="AO108" s="130"/>
      <c r="AP108" s="131"/>
      <c r="AQ108" s="132"/>
      <c r="AR108" s="130"/>
      <c r="AS108" s="109"/>
      <c r="AT108" s="132"/>
      <c r="AU108" s="132"/>
      <c r="AV108" s="132"/>
      <c r="AW108" s="132"/>
      <c r="AX108" s="167"/>
      <c r="AY108" s="165"/>
      <c r="AZ108" s="165"/>
      <c r="BA108" s="165"/>
      <c r="BB108" s="110"/>
      <c r="BC108" s="114"/>
      <c r="BD108" s="165"/>
      <c r="BE108" s="165"/>
      <c r="BF108" s="165"/>
      <c r="BG108" s="165"/>
      <c r="BH108" s="107"/>
      <c r="BI108" s="114"/>
    </row>
    <row r="109" customFormat="false" ht="99" hidden="true" customHeight="false" outlineLevel="0" collapsed="false">
      <c r="A109" s="95"/>
      <c r="B109" s="96" t="s">
        <v>84</v>
      </c>
      <c r="C109" s="97" t="s">
        <v>117</v>
      </c>
      <c r="D109" s="97" t="s">
        <v>113</v>
      </c>
      <c r="E109" s="161" t="s">
        <v>121</v>
      </c>
      <c r="F109" s="97" t="s">
        <v>85</v>
      </c>
      <c r="G109" s="106" t="n">
        <f aca="false">H109</f>
        <v>1049</v>
      </c>
      <c r="H109" s="106" t="n">
        <v>1049</v>
      </c>
      <c r="I109" s="106"/>
      <c r="J109" s="106" t="n">
        <f aca="false">K109-G109</f>
        <v>-92</v>
      </c>
      <c r="K109" s="106" t="n">
        <v>957</v>
      </c>
      <c r="L109" s="106"/>
      <c r="M109" s="106"/>
      <c r="N109" s="106" t="n">
        <v>1025</v>
      </c>
      <c r="O109" s="100"/>
      <c r="P109" s="106"/>
      <c r="Q109" s="106" t="n">
        <f aca="false">P109+N109</f>
        <v>1025</v>
      </c>
      <c r="R109" s="106" t="n">
        <f aca="false">O109</f>
        <v>0</v>
      </c>
      <c r="S109" s="107" t="n">
        <f aca="false">T109-Q109</f>
        <v>-1025</v>
      </c>
      <c r="T109" s="107"/>
      <c r="U109" s="106"/>
      <c r="V109" s="108"/>
      <c r="W109" s="107"/>
      <c r="X109" s="107"/>
      <c r="Y109" s="107"/>
      <c r="Z109" s="107"/>
      <c r="AA109" s="107"/>
      <c r="AB109" s="107"/>
      <c r="AC109" s="107"/>
      <c r="AD109" s="107"/>
      <c r="AE109" s="107"/>
      <c r="AF109" s="107"/>
      <c r="AG109" s="107"/>
      <c r="AH109" s="107"/>
      <c r="AI109" s="107"/>
      <c r="AJ109" s="107"/>
      <c r="AK109" s="109"/>
      <c r="AL109" s="109"/>
      <c r="AM109" s="128"/>
      <c r="AN109" s="129"/>
      <c r="AO109" s="130"/>
      <c r="AP109" s="131"/>
      <c r="AQ109" s="132"/>
      <c r="AR109" s="130"/>
      <c r="AS109" s="109"/>
      <c r="AT109" s="132"/>
      <c r="AU109" s="132"/>
      <c r="AV109" s="132"/>
      <c r="AW109" s="132"/>
      <c r="AX109" s="167"/>
      <c r="AY109" s="165"/>
      <c r="AZ109" s="165"/>
      <c r="BA109" s="165"/>
      <c r="BB109" s="110"/>
      <c r="BC109" s="114"/>
      <c r="BD109" s="165"/>
      <c r="BE109" s="165"/>
      <c r="BF109" s="165"/>
      <c r="BG109" s="165"/>
      <c r="BH109" s="107"/>
      <c r="BI109" s="114"/>
    </row>
    <row r="110" customFormat="false" ht="165.75" hidden="false" customHeight="true" outlineLevel="0" collapsed="false">
      <c r="A110" s="95"/>
      <c r="B110" s="96" t="s">
        <v>122</v>
      </c>
      <c r="C110" s="97" t="s">
        <v>117</v>
      </c>
      <c r="D110" s="97" t="s">
        <v>113</v>
      </c>
      <c r="E110" s="161" t="s">
        <v>121</v>
      </c>
      <c r="F110" s="97"/>
      <c r="G110" s="106"/>
      <c r="H110" s="106"/>
      <c r="I110" s="106"/>
      <c r="J110" s="106"/>
      <c r="K110" s="106"/>
      <c r="L110" s="106"/>
      <c r="M110" s="106"/>
      <c r="N110" s="106"/>
      <c r="O110" s="100"/>
      <c r="P110" s="106"/>
      <c r="Q110" s="106"/>
      <c r="R110" s="106"/>
      <c r="S110" s="107" t="n">
        <f aca="false">S111</f>
        <v>658</v>
      </c>
      <c r="T110" s="107" t="n">
        <f aca="false">T111</f>
        <v>658</v>
      </c>
      <c r="U110" s="107" t="n">
        <f aca="false">U111</f>
        <v>0</v>
      </c>
      <c r="V110" s="107" t="n">
        <f aca="false">V111</f>
        <v>658</v>
      </c>
      <c r="W110" s="107" t="n">
        <f aca="false">W111</f>
        <v>0</v>
      </c>
      <c r="X110" s="107" t="n">
        <f aca="false">X111</f>
        <v>0</v>
      </c>
      <c r="Y110" s="107" t="n">
        <f aca="false">Y111</f>
        <v>658</v>
      </c>
      <c r="Z110" s="107" t="n">
        <f aca="false">Z111</f>
        <v>658</v>
      </c>
      <c r="AA110" s="107" t="n">
        <f aca="false">AA111</f>
        <v>0</v>
      </c>
      <c r="AB110" s="107" t="n">
        <f aca="false">AB111</f>
        <v>0</v>
      </c>
      <c r="AC110" s="107" t="n">
        <f aca="false">AC111</f>
        <v>658</v>
      </c>
      <c r="AD110" s="107" t="n">
        <f aca="false">AD111</f>
        <v>658</v>
      </c>
      <c r="AE110" s="107" t="n">
        <f aca="false">AE111</f>
        <v>0</v>
      </c>
      <c r="AF110" s="107"/>
      <c r="AG110" s="107" t="n">
        <f aca="false">AG111</f>
        <v>0</v>
      </c>
      <c r="AH110" s="107" t="n">
        <f aca="false">AH111</f>
        <v>658</v>
      </c>
      <c r="AI110" s="107"/>
      <c r="AJ110" s="107" t="n">
        <f aca="false">AJ111</f>
        <v>658</v>
      </c>
      <c r="AK110" s="110" t="n">
        <f aca="false">AK111</f>
        <v>0</v>
      </c>
      <c r="AL110" s="110" t="n">
        <f aca="false">AL111</f>
        <v>0</v>
      </c>
      <c r="AM110" s="107" t="n">
        <f aca="false">AM111</f>
        <v>658</v>
      </c>
      <c r="AN110" s="110" t="n">
        <f aca="false">AN111</f>
        <v>0</v>
      </c>
      <c r="AO110" s="107" t="n">
        <f aca="false">AO111</f>
        <v>-219</v>
      </c>
      <c r="AP110" s="108" t="n">
        <f aca="false">AP111</f>
        <v>0</v>
      </c>
      <c r="AQ110" s="110" t="n">
        <f aca="false">AQ111</f>
        <v>439</v>
      </c>
      <c r="AR110" s="107" t="n">
        <f aca="false">AR111</f>
        <v>0</v>
      </c>
      <c r="AS110" s="109"/>
      <c r="AT110" s="110" t="n">
        <f aca="false">AT111</f>
        <v>439</v>
      </c>
      <c r="AU110" s="110" t="n">
        <f aca="false">AU111</f>
        <v>0</v>
      </c>
      <c r="AV110" s="110" t="n">
        <f aca="false">AV111</f>
        <v>0</v>
      </c>
      <c r="AW110" s="110" t="n">
        <f aca="false">AW111</f>
        <v>439</v>
      </c>
      <c r="AX110" s="107" t="n">
        <f aca="false">AX111</f>
        <v>0</v>
      </c>
      <c r="AY110" s="110" t="n">
        <f aca="false">AY111</f>
        <v>0</v>
      </c>
      <c r="AZ110" s="110" t="n">
        <f aca="false">AZ111</f>
        <v>0</v>
      </c>
      <c r="BA110" s="110" t="n">
        <f aca="false">BA111</f>
        <v>0</v>
      </c>
      <c r="BB110" s="110" t="n">
        <f aca="false">BB111</f>
        <v>439</v>
      </c>
      <c r="BC110" s="107" t="n">
        <f aca="false">BC111</f>
        <v>0</v>
      </c>
      <c r="BD110" s="110" t="n">
        <f aca="false">BD111</f>
        <v>0</v>
      </c>
      <c r="BE110" s="110" t="n">
        <f aca="false">BE111</f>
        <v>0</v>
      </c>
      <c r="BF110" s="110" t="n">
        <f aca="false">BF111</f>
        <v>0</v>
      </c>
      <c r="BG110" s="110" t="n">
        <f aca="false">BG111</f>
        <v>0</v>
      </c>
      <c r="BH110" s="107" t="n">
        <f aca="false">BH111</f>
        <v>439</v>
      </c>
      <c r="BI110" s="107" t="n">
        <f aca="false">BI111</f>
        <v>0</v>
      </c>
    </row>
    <row r="111" customFormat="false" ht="108" hidden="false" customHeight="true" outlineLevel="0" collapsed="false">
      <c r="A111" s="95"/>
      <c r="B111" s="149" t="s">
        <v>84</v>
      </c>
      <c r="C111" s="97" t="s">
        <v>117</v>
      </c>
      <c r="D111" s="97" t="s">
        <v>113</v>
      </c>
      <c r="E111" s="161" t="s">
        <v>121</v>
      </c>
      <c r="F111" s="97" t="s">
        <v>85</v>
      </c>
      <c r="G111" s="106"/>
      <c r="H111" s="106"/>
      <c r="I111" s="106"/>
      <c r="J111" s="106"/>
      <c r="K111" s="106"/>
      <c r="L111" s="106"/>
      <c r="M111" s="106"/>
      <c r="N111" s="106"/>
      <c r="O111" s="100"/>
      <c r="P111" s="106"/>
      <c r="Q111" s="106"/>
      <c r="R111" s="106"/>
      <c r="S111" s="107" t="n">
        <f aca="false">T111-Q111</f>
        <v>658</v>
      </c>
      <c r="T111" s="107" t="n">
        <v>658</v>
      </c>
      <c r="U111" s="106"/>
      <c r="V111" s="108" t="n">
        <v>658</v>
      </c>
      <c r="W111" s="107"/>
      <c r="X111" s="107"/>
      <c r="Y111" s="107" t="n">
        <f aca="false">W111+T111</f>
        <v>658</v>
      </c>
      <c r="Z111" s="107" t="n">
        <f aca="false">X111+V111</f>
        <v>658</v>
      </c>
      <c r="AA111" s="107"/>
      <c r="AB111" s="107"/>
      <c r="AC111" s="107" t="n">
        <f aca="false">AA111+Y111</f>
        <v>658</v>
      </c>
      <c r="AD111" s="107" t="n">
        <f aca="false">AB111+Z111</f>
        <v>658</v>
      </c>
      <c r="AE111" s="107"/>
      <c r="AF111" s="107"/>
      <c r="AG111" s="107"/>
      <c r="AH111" s="107" t="n">
        <f aca="false">AE111+AC111</f>
        <v>658</v>
      </c>
      <c r="AI111" s="107"/>
      <c r="AJ111" s="107" t="n">
        <f aca="false">AG111+AD111</f>
        <v>658</v>
      </c>
      <c r="AK111" s="109"/>
      <c r="AL111" s="109"/>
      <c r="AM111" s="107" t="n">
        <f aca="false">AK111+AH111</f>
        <v>658</v>
      </c>
      <c r="AN111" s="110" t="n">
        <f aca="false">AI111</f>
        <v>0</v>
      </c>
      <c r="AO111" s="107" t="n">
        <f aca="false">AQ111-AM111</f>
        <v>-219</v>
      </c>
      <c r="AP111" s="108" t="n">
        <f aca="false">AR111-AN111</f>
        <v>0</v>
      </c>
      <c r="AQ111" s="110" t="n">
        <v>439</v>
      </c>
      <c r="AR111" s="107"/>
      <c r="AS111" s="109"/>
      <c r="AT111" s="110" t="n">
        <v>439</v>
      </c>
      <c r="AU111" s="107"/>
      <c r="AV111" s="111"/>
      <c r="AW111" s="103" t="n">
        <f aca="false">AT111+AV111</f>
        <v>439</v>
      </c>
      <c r="AX111" s="107" t="n">
        <f aca="false">AU111</f>
        <v>0</v>
      </c>
      <c r="AY111" s="113"/>
      <c r="AZ111" s="113"/>
      <c r="BA111" s="113"/>
      <c r="BB111" s="107" t="n">
        <f aca="false">AW111+AY111+AZ111+BA111</f>
        <v>439</v>
      </c>
      <c r="BC111" s="107" t="n">
        <f aca="false">AX111+AY111</f>
        <v>0</v>
      </c>
      <c r="BD111" s="114"/>
      <c r="BE111" s="114"/>
      <c r="BF111" s="114"/>
      <c r="BG111" s="114"/>
      <c r="BH111" s="107" t="n">
        <f aca="false">BG111+BF111+BE111+BD111+BB111</f>
        <v>439</v>
      </c>
      <c r="BI111" s="107" t="n">
        <f aca="false">BC111+BE111</f>
        <v>0</v>
      </c>
      <c r="FR111" s="168"/>
      <c r="FS111" s="168"/>
      <c r="FT111" s="168"/>
      <c r="FU111" s="168"/>
      <c r="FV111" s="168"/>
      <c r="FW111" s="168"/>
      <c r="FX111" s="168"/>
      <c r="FY111" s="168"/>
      <c r="FZ111" s="168"/>
      <c r="GA111" s="168"/>
      <c r="GB111" s="168"/>
      <c r="GC111" s="168"/>
      <c r="GD111" s="168"/>
      <c r="GE111" s="168"/>
      <c r="GF111" s="168"/>
      <c r="GG111" s="168"/>
      <c r="GH111" s="168"/>
      <c r="GI111" s="168"/>
      <c r="GJ111" s="168"/>
      <c r="GK111" s="168"/>
      <c r="GL111" s="168"/>
      <c r="GM111" s="168"/>
      <c r="GN111" s="168"/>
      <c r="GO111" s="168"/>
      <c r="GP111" s="168"/>
      <c r="GQ111" s="168"/>
      <c r="GR111" s="168"/>
    </row>
    <row r="112" s="123" customFormat="true" ht="18.75" hidden="true" customHeight="false" outlineLevel="0" collapsed="false">
      <c r="A112" s="116"/>
      <c r="B112" s="169" t="s">
        <v>108</v>
      </c>
      <c r="C112" s="87" t="s">
        <v>123</v>
      </c>
      <c r="D112" s="87" t="s">
        <v>40</v>
      </c>
      <c r="E112" s="166"/>
      <c r="F112" s="87"/>
      <c r="G112" s="117"/>
      <c r="H112" s="117"/>
      <c r="I112" s="117"/>
      <c r="J112" s="117"/>
      <c r="K112" s="117"/>
      <c r="L112" s="117"/>
      <c r="M112" s="117"/>
      <c r="N112" s="117"/>
      <c r="O112" s="117"/>
      <c r="P112" s="117"/>
      <c r="Q112" s="117"/>
      <c r="R112" s="117"/>
      <c r="S112" s="115"/>
      <c r="T112" s="115"/>
      <c r="U112" s="117"/>
      <c r="V112" s="118"/>
      <c r="W112" s="115"/>
      <c r="X112" s="115"/>
      <c r="Y112" s="115"/>
      <c r="Z112" s="115"/>
      <c r="AA112" s="115"/>
      <c r="AB112" s="115"/>
      <c r="AC112" s="115"/>
      <c r="AD112" s="115"/>
      <c r="AE112" s="115"/>
      <c r="AF112" s="115"/>
      <c r="AG112" s="115"/>
      <c r="AH112" s="115"/>
      <c r="AI112" s="115"/>
      <c r="AJ112" s="115"/>
      <c r="AK112" s="147"/>
      <c r="AL112" s="147"/>
      <c r="AM112" s="115"/>
      <c r="AN112" s="119"/>
      <c r="AO112" s="115" t="n">
        <f aca="false">AO113</f>
        <v>4230</v>
      </c>
      <c r="AP112" s="115" t="n">
        <f aca="false">AP113</f>
        <v>0</v>
      </c>
      <c r="AQ112" s="115" t="n">
        <f aca="false">AQ113</f>
        <v>4230</v>
      </c>
      <c r="AR112" s="115" t="n">
        <f aca="false">AR113</f>
        <v>0</v>
      </c>
      <c r="AS112" s="147"/>
      <c r="AT112" s="115" t="n">
        <f aca="false">AT113</f>
        <v>4230</v>
      </c>
      <c r="AU112" s="115" t="n">
        <f aca="false">AU113</f>
        <v>0</v>
      </c>
      <c r="AV112" s="115" t="n">
        <f aca="false">AV113</f>
        <v>0</v>
      </c>
      <c r="AW112" s="115" t="n">
        <f aca="false">AW113</f>
        <v>4230</v>
      </c>
      <c r="AX112" s="115" t="n">
        <f aca="false">AX113</f>
        <v>0</v>
      </c>
      <c r="AY112" s="115" t="n">
        <f aca="false">AY113</f>
        <v>0</v>
      </c>
      <c r="AZ112" s="115" t="n">
        <f aca="false">AZ113</f>
        <v>-4230</v>
      </c>
      <c r="BA112" s="115" t="n">
        <f aca="false">BA113</f>
        <v>0</v>
      </c>
      <c r="BB112" s="115" t="n">
        <f aca="false">BB113</f>
        <v>0</v>
      </c>
      <c r="BC112" s="115" t="n">
        <f aca="false">BC113</f>
        <v>0</v>
      </c>
      <c r="BD112" s="115" t="n">
        <f aca="false">BD113</f>
        <v>0</v>
      </c>
      <c r="BE112" s="115" t="n">
        <f aca="false">BE113</f>
        <v>0</v>
      </c>
      <c r="BF112" s="115" t="n">
        <f aca="false">BF113</f>
        <v>0</v>
      </c>
      <c r="BG112" s="115" t="n">
        <f aca="false">BG113</f>
        <v>0</v>
      </c>
      <c r="BH112" s="115" t="n">
        <f aca="false">BH113</f>
        <v>0</v>
      </c>
      <c r="BI112" s="115" t="n">
        <f aca="false">BI113</f>
        <v>0</v>
      </c>
      <c r="FR112" s="170"/>
      <c r="FS112" s="170"/>
      <c r="FT112" s="170"/>
      <c r="FU112" s="170"/>
      <c r="FV112" s="170"/>
      <c r="FW112" s="170"/>
      <c r="FX112" s="170"/>
      <c r="FY112" s="170"/>
      <c r="FZ112" s="170"/>
      <c r="GA112" s="170"/>
      <c r="GB112" s="170"/>
      <c r="GC112" s="170"/>
      <c r="GD112" s="170"/>
      <c r="GE112" s="170"/>
      <c r="GF112" s="170"/>
      <c r="GG112" s="170"/>
      <c r="GH112" s="170"/>
      <c r="GI112" s="170"/>
      <c r="GJ112" s="170"/>
      <c r="GK112" s="170"/>
      <c r="GL112" s="170"/>
      <c r="GM112" s="170"/>
      <c r="GN112" s="170"/>
      <c r="GO112" s="170"/>
      <c r="GP112" s="170"/>
      <c r="GQ112" s="170"/>
      <c r="GR112" s="170"/>
    </row>
    <row r="113" customFormat="false" ht="16.5" hidden="true" customHeight="false" outlineLevel="0" collapsed="false">
      <c r="A113" s="95"/>
      <c r="B113" s="96" t="s">
        <v>110</v>
      </c>
      <c r="C113" s="97" t="s">
        <v>123</v>
      </c>
      <c r="D113" s="97" t="s">
        <v>40</v>
      </c>
      <c r="E113" s="105" t="s">
        <v>111</v>
      </c>
      <c r="F113" s="97"/>
      <c r="G113" s="106"/>
      <c r="H113" s="106"/>
      <c r="I113" s="106"/>
      <c r="J113" s="106"/>
      <c r="K113" s="106"/>
      <c r="L113" s="106"/>
      <c r="M113" s="106"/>
      <c r="N113" s="106"/>
      <c r="O113" s="100"/>
      <c r="P113" s="106"/>
      <c r="Q113" s="106"/>
      <c r="R113" s="106"/>
      <c r="S113" s="107"/>
      <c r="T113" s="107"/>
      <c r="U113" s="106"/>
      <c r="V113" s="108"/>
      <c r="W113" s="107"/>
      <c r="X113" s="107"/>
      <c r="Y113" s="107"/>
      <c r="Z113" s="107"/>
      <c r="AA113" s="107"/>
      <c r="AB113" s="107"/>
      <c r="AC113" s="107"/>
      <c r="AD113" s="107"/>
      <c r="AE113" s="107"/>
      <c r="AF113" s="107"/>
      <c r="AG113" s="107"/>
      <c r="AH113" s="107"/>
      <c r="AI113" s="107"/>
      <c r="AJ113" s="107"/>
      <c r="AK113" s="109"/>
      <c r="AL113" s="109"/>
      <c r="AM113" s="107"/>
      <c r="AN113" s="110"/>
      <c r="AO113" s="107" t="n">
        <f aca="false">AO114</f>
        <v>4230</v>
      </c>
      <c r="AP113" s="107" t="n">
        <f aca="false">AP114</f>
        <v>0</v>
      </c>
      <c r="AQ113" s="107" t="n">
        <f aca="false">AQ114</f>
        <v>4230</v>
      </c>
      <c r="AR113" s="107" t="n">
        <f aca="false">AR114</f>
        <v>0</v>
      </c>
      <c r="AS113" s="109"/>
      <c r="AT113" s="107" t="n">
        <f aca="false">AT114</f>
        <v>4230</v>
      </c>
      <c r="AU113" s="107" t="n">
        <f aca="false">AU114</f>
        <v>0</v>
      </c>
      <c r="AV113" s="107" t="n">
        <f aca="false">AV114</f>
        <v>0</v>
      </c>
      <c r="AW113" s="107" t="n">
        <f aca="false">AW114</f>
        <v>4230</v>
      </c>
      <c r="AX113" s="107" t="n">
        <f aca="false">AX114</f>
        <v>0</v>
      </c>
      <c r="AY113" s="107" t="n">
        <f aca="false">AY114</f>
        <v>0</v>
      </c>
      <c r="AZ113" s="107" t="n">
        <f aca="false">AZ114</f>
        <v>-4230</v>
      </c>
      <c r="BA113" s="107" t="n">
        <f aca="false">BA114</f>
        <v>0</v>
      </c>
      <c r="BB113" s="107" t="n">
        <f aca="false">BB114</f>
        <v>0</v>
      </c>
      <c r="BC113" s="107" t="n">
        <f aca="false">BC114</f>
        <v>0</v>
      </c>
      <c r="BD113" s="107" t="n">
        <f aca="false">BD114</f>
        <v>0</v>
      </c>
      <c r="BE113" s="107" t="n">
        <f aca="false">BE114</f>
        <v>0</v>
      </c>
      <c r="BF113" s="107" t="n">
        <f aca="false">BF114</f>
        <v>0</v>
      </c>
      <c r="BG113" s="107" t="n">
        <f aca="false">BG114</f>
        <v>0</v>
      </c>
      <c r="BH113" s="107" t="n">
        <f aca="false">BH114</f>
        <v>0</v>
      </c>
      <c r="BI113" s="107" t="n">
        <f aca="false">BI114</f>
        <v>0</v>
      </c>
      <c r="FR113" s="168"/>
      <c r="FS113" s="168"/>
      <c r="FT113" s="168"/>
      <c r="FU113" s="168"/>
      <c r="FV113" s="168"/>
      <c r="FW113" s="168"/>
      <c r="FX113" s="168"/>
      <c r="FY113" s="168"/>
      <c r="FZ113" s="168"/>
      <c r="GA113" s="168"/>
      <c r="GB113" s="168"/>
      <c r="GC113" s="168"/>
      <c r="GD113" s="168"/>
      <c r="GE113" s="168"/>
      <c r="GF113" s="168"/>
      <c r="GG113" s="168"/>
      <c r="GH113" s="168"/>
      <c r="GI113" s="168"/>
      <c r="GJ113" s="168"/>
      <c r="GK113" s="168"/>
      <c r="GL113" s="168"/>
      <c r="GM113" s="168"/>
      <c r="GN113" s="168"/>
      <c r="GO113" s="168"/>
      <c r="GP113" s="168"/>
      <c r="GQ113" s="168"/>
      <c r="GR113" s="168"/>
    </row>
    <row r="114" customFormat="false" ht="33" hidden="true" customHeight="false" outlineLevel="0" collapsed="false">
      <c r="A114" s="95"/>
      <c r="B114" s="96" t="s">
        <v>44</v>
      </c>
      <c r="C114" s="97" t="s">
        <v>123</v>
      </c>
      <c r="D114" s="97" t="s">
        <v>40</v>
      </c>
      <c r="E114" s="105" t="s">
        <v>111</v>
      </c>
      <c r="F114" s="97" t="s">
        <v>45</v>
      </c>
      <c r="G114" s="106"/>
      <c r="H114" s="106"/>
      <c r="I114" s="106"/>
      <c r="J114" s="106"/>
      <c r="K114" s="106"/>
      <c r="L114" s="106"/>
      <c r="M114" s="106"/>
      <c r="N114" s="106"/>
      <c r="O114" s="100"/>
      <c r="P114" s="106"/>
      <c r="Q114" s="106"/>
      <c r="R114" s="106"/>
      <c r="S114" s="107"/>
      <c r="T114" s="107"/>
      <c r="U114" s="106"/>
      <c r="V114" s="108"/>
      <c r="W114" s="107"/>
      <c r="X114" s="107"/>
      <c r="Y114" s="107"/>
      <c r="Z114" s="107"/>
      <c r="AA114" s="107"/>
      <c r="AB114" s="107"/>
      <c r="AC114" s="107"/>
      <c r="AD114" s="107"/>
      <c r="AE114" s="107"/>
      <c r="AF114" s="107"/>
      <c r="AG114" s="107"/>
      <c r="AH114" s="107"/>
      <c r="AI114" s="107"/>
      <c r="AJ114" s="107"/>
      <c r="AK114" s="109"/>
      <c r="AL114" s="109"/>
      <c r="AM114" s="107"/>
      <c r="AN114" s="110"/>
      <c r="AO114" s="107" t="n">
        <f aca="false">AQ114-AM114</f>
        <v>4230</v>
      </c>
      <c r="AP114" s="108"/>
      <c r="AQ114" s="110" t="n">
        <v>4230</v>
      </c>
      <c r="AR114" s="107"/>
      <c r="AS114" s="109"/>
      <c r="AT114" s="110" t="n">
        <v>4230</v>
      </c>
      <c r="AU114" s="107"/>
      <c r="AV114" s="111"/>
      <c r="AW114" s="103" t="n">
        <f aca="false">AT114+AV114</f>
        <v>4230</v>
      </c>
      <c r="AX114" s="107" t="n">
        <f aca="false">AU114</f>
        <v>0</v>
      </c>
      <c r="AY114" s="113"/>
      <c r="AZ114" s="107" t="n">
        <v>-4230</v>
      </c>
      <c r="BA114" s="113"/>
      <c r="BB114" s="107" t="n">
        <f aca="false">AW114+AY114+AZ114+BA114</f>
        <v>0</v>
      </c>
      <c r="BC114" s="107" t="n">
        <f aca="false">AX114+AY114</f>
        <v>0</v>
      </c>
      <c r="BD114" s="114"/>
      <c r="BE114" s="114"/>
      <c r="BF114" s="114"/>
      <c r="BG114" s="114"/>
      <c r="BH114" s="107" t="n">
        <f aca="false">BC114+BE114+BF114+BG114</f>
        <v>0</v>
      </c>
      <c r="BI114" s="107" t="n">
        <f aca="false">BD114+BE114</f>
        <v>0</v>
      </c>
      <c r="FR114" s="168"/>
      <c r="FS114" s="168"/>
      <c r="FT114" s="168"/>
      <c r="FU114" s="168"/>
      <c r="FV114" s="168"/>
      <c r="FW114" s="168"/>
      <c r="FX114" s="168"/>
      <c r="FY114" s="168"/>
      <c r="FZ114" s="168"/>
      <c r="GA114" s="168"/>
      <c r="GB114" s="168"/>
      <c r="GC114" s="168"/>
      <c r="GD114" s="168"/>
      <c r="GE114" s="168"/>
      <c r="GF114" s="168"/>
      <c r="GG114" s="168"/>
      <c r="GH114" s="168"/>
      <c r="GI114" s="168"/>
      <c r="GJ114" s="168"/>
      <c r="GK114" s="168"/>
      <c r="GL114" s="168"/>
      <c r="GM114" s="168"/>
      <c r="GN114" s="168"/>
      <c r="GO114" s="168"/>
      <c r="GP114" s="168"/>
      <c r="GQ114" s="168"/>
      <c r="GR114" s="168"/>
    </row>
    <row r="115" customFormat="false" ht="37.5" hidden="false" customHeight="false" outlineLevel="0" collapsed="false">
      <c r="A115" s="95"/>
      <c r="B115" s="86" t="s">
        <v>124</v>
      </c>
      <c r="C115" s="87" t="s">
        <v>123</v>
      </c>
      <c r="D115" s="87" t="s">
        <v>59</v>
      </c>
      <c r="E115" s="88"/>
      <c r="F115" s="87"/>
      <c r="G115" s="117"/>
      <c r="H115" s="117"/>
      <c r="I115" s="117"/>
      <c r="J115" s="117"/>
      <c r="K115" s="117"/>
      <c r="L115" s="117"/>
      <c r="M115" s="117"/>
      <c r="N115" s="117"/>
      <c r="O115" s="117"/>
      <c r="P115" s="117"/>
      <c r="Q115" s="117"/>
      <c r="R115" s="117"/>
      <c r="S115" s="115"/>
      <c r="T115" s="115"/>
      <c r="U115" s="117"/>
      <c r="V115" s="118"/>
      <c r="W115" s="115"/>
      <c r="X115" s="115"/>
      <c r="Y115" s="115"/>
      <c r="Z115" s="115"/>
      <c r="AA115" s="115"/>
      <c r="AB115" s="115"/>
      <c r="AC115" s="115"/>
      <c r="AD115" s="115"/>
      <c r="AE115" s="115"/>
      <c r="AF115" s="115"/>
      <c r="AG115" s="115"/>
      <c r="AH115" s="115"/>
      <c r="AI115" s="115"/>
      <c r="AJ115" s="115"/>
      <c r="AK115" s="147"/>
      <c r="AL115" s="147"/>
      <c r="AM115" s="115"/>
      <c r="AN115" s="119"/>
      <c r="AO115" s="115" t="n">
        <f aca="false">AO120</f>
        <v>404</v>
      </c>
      <c r="AP115" s="115" t="n">
        <f aca="false">AP120</f>
        <v>0</v>
      </c>
      <c r="AQ115" s="115" t="n">
        <f aca="false">AQ120</f>
        <v>404</v>
      </c>
      <c r="AR115" s="115" t="n">
        <f aca="false">AR120</f>
        <v>0</v>
      </c>
      <c r="AS115" s="109"/>
      <c r="AT115" s="115" t="n">
        <f aca="false">AT120</f>
        <v>404</v>
      </c>
      <c r="AU115" s="115" t="n">
        <f aca="false">AU120</f>
        <v>0</v>
      </c>
      <c r="AV115" s="115" t="n">
        <f aca="false">AV120</f>
        <v>0</v>
      </c>
      <c r="AW115" s="115" t="n">
        <f aca="false">AW120</f>
        <v>404</v>
      </c>
      <c r="AX115" s="115" t="n">
        <f aca="false">AX120</f>
        <v>0</v>
      </c>
      <c r="AY115" s="115" t="n">
        <f aca="false">AY118+AY120</f>
        <v>0</v>
      </c>
      <c r="AZ115" s="115" t="n">
        <f aca="false">AZ118+AZ120</f>
        <v>11010</v>
      </c>
      <c r="BA115" s="115" t="n">
        <f aca="false">BA118+BA120</f>
        <v>0</v>
      </c>
      <c r="BB115" s="115" t="n">
        <f aca="false">BB118+BB120</f>
        <v>11414</v>
      </c>
      <c r="BC115" s="115" t="n">
        <f aca="false">BC118+BC120</f>
        <v>0</v>
      </c>
      <c r="BD115" s="115" t="n">
        <f aca="false">BD116+BD120</f>
        <v>-3</v>
      </c>
      <c r="BE115" s="115" t="n">
        <f aca="false">BE116+BE120</f>
        <v>0</v>
      </c>
      <c r="BF115" s="115" t="n">
        <f aca="false">BF116+BF120</f>
        <v>-8</v>
      </c>
      <c r="BG115" s="115" t="n">
        <f aca="false">BG116+BG120</f>
        <v>0</v>
      </c>
      <c r="BH115" s="115" t="n">
        <f aca="false">BH116+BH120</f>
        <v>11403</v>
      </c>
      <c r="BI115" s="115" t="n">
        <f aca="false">BI116+BI120</f>
        <v>0</v>
      </c>
      <c r="FR115" s="168"/>
      <c r="FS115" s="168"/>
      <c r="FT115" s="168"/>
      <c r="FU115" s="168"/>
      <c r="FV115" s="168"/>
      <c r="FW115" s="168"/>
      <c r="FX115" s="168"/>
      <c r="FY115" s="168"/>
      <c r="FZ115" s="168"/>
      <c r="GA115" s="168"/>
      <c r="GB115" s="168"/>
      <c r="GC115" s="168"/>
      <c r="GD115" s="168"/>
      <c r="GE115" s="168"/>
      <c r="GF115" s="168"/>
      <c r="GG115" s="168"/>
      <c r="GH115" s="168"/>
      <c r="GI115" s="168"/>
      <c r="GJ115" s="168"/>
      <c r="GK115" s="168"/>
      <c r="GL115" s="168"/>
      <c r="GM115" s="168"/>
      <c r="GN115" s="168"/>
      <c r="GO115" s="168"/>
      <c r="GP115" s="168"/>
      <c r="GQ115" s="168"/>
      <c r="GR115" s="168"/>
    </row>
    <row r="116" s="96" customFormat="true" ht="23.25" hidden="false" customHeight="true" outlineLevel="0" collapsed="false">
      <c r="A116" s="171"/>
      <c r="B116" s="96" t="s">
        <v>125</v>
      </c>
      <c r="C116" s="97" t="n">
        <v>12</v>
      </c>
      <c r="D116" s="97" t="s">
        <v>59</v>
      </c>
      <c r="E116" s="105" t="s">
        <v>126</v>
      </c>
      <c r="G116" s="172"/>
      <c r="BD116" s="107" t="n">
        <f aca="false">BD117+BD118</f>
        <v>401</v>
      </c>
      <c r="BE116" s="107" t="n">
        <f aca="false">BE117+BE118</f>
        <v>0</v>
      </c>
      <c r="BF116" s="107" t="n">
        <f aca="false">BF117+BF118</f>
        <v>-8</v>
      </c>
      <c r="BG116" s="107" t="n">
        <f aca="false">BG117+BG118</f>
        <v>0</v>
      </c>
      <c r="BH116" s="107" t="n">
        <f aca="false">BH117+BH118</f>
        <v>11403</v>
      </c>
      <c r="BI116" s="107" t="n">
        <f aca="false">BI117+BI118</f>
        <v>0</v>
      </c>
      <c r="BJ116" s="172"/>
      <c r="DU116" s="171"/>
      <c r="DV116" s="173"/>
      <c r="DW116" s="173"/>
      <c r="DX116" s="173"/>
      <c r="DY116" s="173"/>
      <c r="DZ116" s="173"/>
      <c r="EA116" s="173"/>
      <c r="EB116" s="173"/>
      <c r="EC116" s="173"/>
      <c r="ED116" s="173"/>
      <c r="EE116" s="173"/>
      <c r="EF116" s="173"/>
      <c r="EG116" s="173"/>
      <c r="EH116" s="173"/>
      <c r="EI116" s="173"/>
      <c r="EJ116" s="173"/>
      <c r="EK116" s="173"/>
      <c r="EL116" s="173"/>
      <c r="EM116" s="173"/>
      <c r="EN116" s="173"/>
      <c r="EO116" s="172"/>
      <c r="FQ116" s="171"/>
      <c r="FR116" s="173"/>
      <c r="FS116" s="173"/>
      <c r="FT116" s="173"/>
      <c r="FU116" s="173"/>
      <c r="FV116" s="173"/>
      <c r="FW116" s="173"/>
      <c r="FX116" s="173"/>
      <c r="FY116" s="173"/>
      <c r="FZ116" s="173"/>
      <c r="GA116" s="173"/>
      <c r="GB116" s="173"/>
      <c r="GC116" s="173"/>
      <c r="GD116" s="173"/>
      <c r="GE116" s="173"/>
      <c r="GF116" s="173"/>
      <c r="GG116" s="173"/>
      <c r="GH116" s="173"/>
      <c r="GI116" s="173"/>
      <c r="GJ116" s="173"/>
      <c r="GK116" s="173"/>
      <c r="GL116" s="173"/>
      <c r="GM116" s="173"/>
      <c r="GN116" s="173"/>
      <c r="GO116" s="173"/>
      <c r="GP116" s="173"/>
      <c r="GQ116" s="173"/>
      <c r="GR116" s="173"/>
    </row>
    <row r="117" s="173" customFormat="true" ht="66" hidden="false" customHeight="false" outlineLevel="0" collapsed="false">
      <c r="A117" s="171"/>
      <c r="B117" s="96" t="s">
        <v>52</v>
      </c>
      <c r="C117" s="97" t="n">
        <v>12</v>
      </c>
      <c r="D117" s="97" t="s">
        <v>59</v>
      </c>
      <c r="E117" s="105" t="s">
        <v>126</v>
      </c>
      <c r="F117" s="97" t="s">
        <v>53</v>
      </c>
      <c r="S117" s="96"/>
      <c r="T117" s="96"/>
      <c r="V117" s="172"/>
      <c r="W117" s="96"/>
      <c r="X117" s="96"/>
      <c r="Y117" s="96"/>
      <c r="Z117" s="96"/>
      <c r="AA117" s="96"/>
      <c r="AB117" s="96"/>
      <c r="AC117" s="96"/>
      <c r="AD117" s="96"/>
      <c r="AE117" s="96"/>
      <c r="AF117" s="96"/>
      <c r="AG117" s="96"/>
      <c r="AH117" s="96"/>
      <c r="AI117" s="96"/>
      <c r="AJ117" s="96"/>
      <c r="AK117" s="171"/>
      <c r="AL117" s="171"/>
      <c r="AM117" s="96"/>
      <c r="AN117" s="171"/>
      <c r="AO117" s="96"/>
      <c r="AP117" s="96"/>
      <c r="AQ117" s="96"/>
      <c r="AR117" s="96"/>
      <c r="AS117" s="171"/>
      <c r="AT117" s="96"/>
      <c r="AU117" s="96"/>
      <c r="AV117" s="96"/>
      <c r="AW117" s="96"/>
      <c r="AX117" s="96"/>
      <c r="AY117" s="96"/>
      <c r="AZ117" s="96"/>
      <c r="BA117" s="96"/>
      <c r="BB117" s="96"/>
      <c r="BC117" s="96"/>
      <c r="BD117" s="107" t="n">
        <f aca="false">404-3</f>
        <v>401</v>
      </c>
      <c r="BE117" s="107"/>
      <c r="BF117" s="107"/>
      <c r="BG117" s="107"/>
      <c r="BH117" s="107" t="n">
        <f aca="false">BG117+BF117+BE117+BD117+BB117</f>
        <v>401</v>
      </c>
      <c r="BI117" s="107"/>
    </row>
    <row r="118" s="175" customFormat="true" ht="33" hidden="false" customHeight="false" outlineLevel="0" collapsed="false">
      <c r="A118" s="95"/>
      <c r="B118" s="96" t="s">
        <v>127</v>
      </c>
      <c r="C118" s="97" t="s">
        <v>123</v>
      </c>
      <c r="D118" s="97" t="s">
        <v>59</v>
      </c>
      <c r="E118" s="105" t="s">
        <v>128</v>
      </c>
      <c r="F118" s="97"/>
      <c r="G118" s="106"/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7"/>
      <c r="T118" s="107"/>
      <c r="U118" s="106"/>
      <c r="V118" s="108"/>
      <c r="W118" s="107"/>
      <c r="X118" s="107"/>
      <c r="Y118" s="107"/>
      <c r="Z118" s="107"/>
      <c r="AA118" s="107"/>
      <c r="AB118" s="107"/>
      <c r="AC118" s="107"/>
      <c r="AD118" s="107"/>
      <c r="AE118" s="107"/>
      <c r="AF118" s="107"/>
      <c r="AG118" s="107"/>
      <c r="AH118" s="107"/>
      <c r="AI118" s="107"/>
      <c r="AJ118" s="107"/>
      <c r="AK118" s="174"/>
      <c r="AL118" s="174"/>
      <c r="AM118" s="107"/>
      <c r="AN118" s="110"/>
      <c r="AO118" s="107"/>
      <c r="AP118" s="107"/>
      <c r="AQ118" s="107"/>
      <c r="AR118" s="107"/>
      <c r="AS118" s="174"/>
      <c r="AT118" s="107"/>
      <c r="AU118" s="107"/>
      <c r="AV118" s="107"/>
      <c r="AW118" s="107"/>
      <c r="AX118" s="107"/>
      <c r="AY118" s="107" t="n">
        <f aca="false">AY119</f>
        <v>0</v>
      </c>
      <c r="AZ118" s="107" t="n">
        <f aca="false">AZ119</f>
        <v>11010</v>
      </c>
      <c r="BA118" s="107" t="n">
        <f aca="false">BA119</f>
        <v>0</v>
      </c>
      <c r="BB118" s="107" t="n">
        <f aca="false">BB119</f>
        <v>11010</v>
      </c>
      <c r="BC118" s="107" t="n">
        <f aca="false">BC119</f>
        <v>0</v>
      </c>
      <c r="BD118" s="107" t="n">
        <f aca="false">BD119</f>
        <v>0</v>
      </c>
      <c r="BE118" s="107" t="n">
        <f aca="false">BE119</f>
        <v>0</v>
      </c>
      <c r="BF118" s="107" t="n">
        <f aca="false">BF119</f>
        <v>-8</v>
      </c>
      <c r="BG118" s="107" t="n">
        <f aca="false">BG119</f>
        <v>0</v>
      </c>
      <c r="BH118" s="107" t="n">
        <f aca="false">BH119</f>
        <v>11002</v>
      </c>
      <c r="BI118" s="107" t="n">
        <f aca="false">BI119</f>
        <v>0</v>
      </c>
    </row>
    <row r="119" s="175" customFormat="true" ht="33" hidden="false" customHeight="false" outlineLevel="0" collapsed="false">
      <c r="A119" s="95"/>
      <c r="B119" s="96" t="s">
        <v>44</v>
      </c>
      <c r="C119" s="97" t="s">
        <v>123</v>
      </c>
      <c r="D119" s="97" t="s">
        <v>59</v>
      </c>
      <c r="E119" s="105" t="s">
        <v>128</v>
      </c>
      <c r="F119" s="97" t="s">
        <v>45</v>
      </c>
      <c r="G119" s="106"/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7"/>
      <c r="T119" s="107"/>
      <c r="U119" s="106"/>
      <c r="V119" s="108"/>
      <c r="W119" s="107"/>
      <c r="X119" s="107"/>
      <c r="Y119" s="107"/>
      <c r="Z119" s="107"/>
      <c r="AA119" s="107"/>
      <c r="AB119" s="107"/>
      <c r="AC119" s="107"/>
      <c r="AD119" s="107"/>
      <c r="AE119" s="107"/>
      <c r="AF119" s="107"/>
      <c r="AG119" s="107"/>
      <c r="AH119" s="107"/>
      <c r="AI119" s="107"/>
      <c r="AJ119" s="107"/>
      <c r="AK119" s="174"/>
      <c r="AL119" s="174"/>
      <c r="AM119" s="107"/>
      <c r="AN119" s="110"/>
      <c r="AO119" s="107"/>
      <c r="AP119" s="107"/>
      <c r="AQ119" s="107"/>
      <c r="AR119" s="107"/>
      <c r="AS119" s="174"/>
      <c r="AT119" s="107"/>
      <c r="AU119" s="107"/>
      <c r="AV119" s="107"/>
      <c r="AW119" s="107"/>
      <c r="AX119" s="107"/>
      <c r="AY119" s="107"/>
      <c r="AZ119" s="107" t="n">
        <v>11010</v>
      </c>
      <c r="BA119" s="107"/>
      <c r="BB119" s="107" t="n">
        <f aca="false">AW119+AY119+AZ119+BA119</f>
        <v>11010</v>
      </c>
      <c r="BC119" s="107" t="n">
        <f aca="false">AX119+AY119</f>
        <v>0</v>
      </c>
      <c r="BD119" s="107"/>
      <c r="BE119" s="107"/>
      <c r="BF119" s="107" t="n">
        <v>-8</v>
      </c>
      <c r="BG119" s="107"/>
      <c r="BH119" s="107" t="n">
        <f aca="false">BG119+BF119+BE119+BD119+BB119</f>
        <v>11002</v>
      </c>
      <c r="BI119" s="107" t="n">
        <f aca="false">BC119+BE119</f>
        <v>0</v>
      </c>
    </row>
    <row r="120" customFormat="false" ht="49.5" hidden="true" customHeight="false" outlineLevel="0" collapsed="false">
      <c r="A120" s="95"/>
      <c r="B120" s="96" t="s">
        <v>114</v>
      </c>
      <c r="C120" s="97" t="s">
        <v>123</v>
      </c>
      <c r="D120" s="97" t="s">
        <v>59</v>
      </c>
      <c r="E120" s="105" t="s">
        <v>115</v>
      </c>
      <c r="F120" s="97"/>
      <c r="G120" s="106"/>
      <c r="H120" s="106"/>
      <c r="I120" s="106"/>
      <c r="J120" s="106"/>
      <c r="K120" s="106"/>
      <c r="L120" s="106"/>
      <c r="M120" s="106"/>
      <c r="N120" s="106"/>
      <c r="O120" s="100"/>
      <c r="P120" s="106"/>
      <c r="Q120" s="106"/>
      <c r="R120" s="106"/>
      <c r="S120" s="107"/>
      <c r="T120" s="107"/>
      <c r="U120" s="106"/>
      <c r="V120" s="108"/>
      <c r="W120" s="107"/>
      <c r="X120" s="107"/>
      <c r="Y120" s="107"/>
      <c r="Z120" s="107"/>
      <c r="AA120" s="107"/>
      <c r="AB120" s="107"/>
      <c r="AC120" s="107"/>
      <c r="AD120" s="107"/>
      <c r="AE120" s="107"/>
      <c r="AF120" s="107"/>
      <c r="AG120" s="107"/>
      <c r="AH120" s="107"/>
      <c r="AI120" s="107"/>
      <c r="AJ120" s="107"/>
      <c r="AK120" s="109"/>
      <c r="AL120" s="109"/>
      <c r="AM120" s="107"/>
      <c r="AN120" s="110"/>
      <c r="AO120" s="107" t="n">
        <f aca="false">AO121</f>
        <v>404</v>
      </c>
      <c r="AP120" s="107" t="n">
        <f aca="false">AP121</f>
        <v>0</v>
      </c>
      <c r="AQ120" s="107" t="n">
        <f aca="false">AQ121</f>
        <v>404</v>
      </c>
      <c r="AR120" s="107" t="n">
        <f aca="false">AR121</f>
        <v>0</v>
      </c>
      <c r="AS120" s="109"/>
      <c r="AT120" s="107" t="n">
        <f aca="false">AT121</f>
        <v>404</v>
      </c>
      <c r="AU120" s="107" t="n">
        <f aca="false">AU121</f>
        <v>0</v>
      </c>
      <c r="AV120" s="107" t="n">
        <f aca="false">AV121</f>
        <v>0</v>
      </c>
      <c r="AW120" s="107" t="n">
        <f aca="false">AW121</f>
        <v>404</v>
      </c>
      <c r="AX120" s="107" t="n">
        <f aca="false">AX121</f>
        <v>0</v>
      </c>
      <c r="AY120" s="107" t="n">
        <f aca="false">AY121</f>
        <v>0</v>
      </c>
      <c r="AZ120" s="107" t="n">
        <f aca="false">AZ121</f>
        <v>0</v>
      </c>
      <c r="BA120" s="107" t="n">
        <f aca="false">BA121</f>
        <v>0</v>
      </c>
      <c r="BB120" s="107" t="n">
        <f aca="false">BB121</f>
        <v>404</v>
      </c>
      <c r="BC120" s="107" t="n">
        <f aca="false">BC121</f>
        <v>0</v>
      </c>
      <c r="BD120" s="107" t="n">
        <f aca="false">BD121</f>
        <v>-404</v>
      </c>
      <c r="BE120" s="107" t="n">
        <f aca="false">BE121</f>
        <v>0</v>
      </c>
      <c r="BF120" s="107" t="n">
        <f aca="false">BF121</f>
        <v>0</v>
      </c>
      <c r="BG120" s="107" t="n">
        <f aca="false">BG121</f>
        <v>0</v>
      </c>
      <c r="BH120" s="107" t="n">
        <f aca="false">BH121</f>
        <v>0</v>
      </c>
      <c r="BI120" s="107" t="n">
        <f aca="false">BI121</f>
        <v>0</v>
      </c>
    </row>
    <row r="121" customFormat="false" ht="66" hidden="true" customHeight="false" outlineLevel="0" collapsed="false">
      <c r="A121" s="95"/>
      <c r="B121" s="96" t="s">
        <v>52</v>
      </c>
      <c r="C121" s="97" t="s">
        <v>123</v>
      </c>
      <c r="D121" s="97" t="s">
        <v>59</v>
      </c>
      <c r="E121" s="105" t="s">
        <v>115</v>
      </c>
      <c r="F121" s="97" t="s">
        <v>53</v>
      </c>
      <c r="G121" s="106"/>
      <c r="H121" s="106"/>
      <c r="I121" s="106"/>
      <c r="J121" s="106"/>
      <c r="K121" s="106"/>
      <c r="L121" s="106"/>
      <c r="M121" s="106"/>
      <c r="N121" s="106"/>
      <c r="O121" s="100"/>
      <c r="P121" s="106"/>
      <c r="Q121" s="106"/>
      <c r="R121" s="106"/>
      <c r="S121" s="107"/>
      <c r="T121" s="107"/>
      <c r="U121" s="106"/>
      <c r="V121" s="108"/>
      <c r="W121" s="107"/>
      <c r="X121" s="107"/>
      <c r="Y121" s="107"/>
      <c r="Z121" s="107"/>
      <c r="AA121" s="107"/>
      <c r="AB121" s="107"/>
      <c r="AC121" s="107"/>
      <c r="AD121" s="107"/>
      <c r="AE121" s="107"/>
      <c r="AF121" s="107"/>
      <c r="AG121" s="107"/>
      <c r="AH121" s="107"/>
      <c r="AI121" s="107"/>
      <c r="AJ121" s="107"/>
      <c r="AK121" s="109"/>
      <c r="AL121" s="109"/>
      <c r="AM121" s="107"/>
      <c r="AN121" s="110"/>
      <c r="AO121" s="107" t="n">
        <f aca="false">AQ121-AM121</f>
        <v>404</v>
      </c>
      <c r="AP121" s="108"/>
      <c r="AQ121" s="110" t="n">
        <v>404</v>
      </c>
      <c r="AR121" s="107"/>
      <c r="AS121" s="109"/>
      <c r="AT121" s="110" t="n">
        <v>404</v>
      </c>
      <c r="AU121" s="107"/>
      <c r="AV121" s="111"/>
      <c r="AW121" s="103" t="n">
        <f aca="false">AT121+AV121</f>
        <v>404</v>
      </c>
      <c r="AX121" s="107" t="n">
        <f aca="false">AU121</f>
        <v>0</v>
      </c>
      <c r="AY121" s="113"/>
      <c r="AZ121" s="113"/>
      <c r="BA121" s="113"/>
      <c r="BB121" s="107" t="n">
        <f aca="false">AW121+AY121+AZ121+BA121</f>
        <v>404</v>
      </c>
      <c r="BC121" s="107" t="n">
        <f aca="false">AX121+AY121</f>
        <v>0</v>
      </c>
      <c r="BD121" s="107" t="n">
        <v>-404</v>
      </c>
      <c r="BE121" s="114"/>
      <c r="BF121" s="114"/>
      <c r="BG121" s="114"/>
      <c r="BH121" s="107" t="n">
        <f aca="false">BG121+BF121+BE121+BD121+BB121</f>
        <v>0</v>
      </c>
      <c r="BI121" s="107" t="n">
        <f aca="false">BC121+BE121</f>
        <v>0</v>
      </c>
    </row>
    <row r="122" customFormat="false" ht="16.5" hidden="false" customHeight="false" outlineLevel="0" collapsed="false">
      <c r="A122" s="95"/>
      <c r="B122" s="96"/>
      <c r="C122" s="97"/>
      <c r="D122" s="97"/>
      <c r="E122" s="105"/>
      <c r="F122" s="97"/>
      <c r="G122" s="106"/>
      <c r="H122" s="106"/>
      <c r="I122" s="106"/>
      <c r="J122" s="125"/>
      <c r="K122" s="125"/>
      <c r="L122" s="125"/>
      <c r="M122" s="125"/>
      <c r="N122" s="106"/>
      <c r="O122" s="100"/>
      <c r="P122" s="100"/>
      <c r="Q122" s="126"/>
      <c r="R122" s="126"/>
      <c r="S122" s="107"/>
      <c r="T122" s="114"/>
      <c r="U122" s="100"/>
      <c r="V122" s="127"/>
      <c r="W122" s="114"/>
      <c r="X122" s="114"/>
      <c r="Y122" s="114"/>
      <c r="Z122" s="114"/>
      <c r="AA122" s="114"/>
      <c r="AB122" s="114"/>
      <c r="AC122" s="114"/>
      <c r="AD122" s="114"/>
      <c r="AE122" s="114"/>
      <c r="AF122" s="114"/>
      <c r="AG122" s="114"/>
      <c r="AH122" s="114"/>
      <c r="AI122" s="114"/>
      <c r="AJ122" s="114"/>
      <c r="AK122" s="109"/>
      <c r="AL122" s="109"/>
      <c r="AM122" s="128"/>
      <c r="AN122" s="129"/>
      <c r="AO122" s="130"/>
      <c r="AP122" s="131"/>
      <c r="AQ122" s="132"/>
      <c r="AR122" s="130"/>
      <c r="AS122" s="109"/>
      <c r="AT122" s="132"/>
      <c r="AU122" s="130"/>
      <c r="AV122" s="111"/>
      <c r="AW122" s="103"/>
      <c r="AX122" s="107" t="n">
        <f aca="false">AU122</f>
        <v>0</v>
      </c>
      <c r="AY122" s="113"/>
      <c r="AZ122" s="113"/>
      <c r="BA122" s="113"/>
      <c r="BB122" s="124"/>
      <c r="BC122" s="113"/>
      <c r="BD122" s="114"/>
      <c r="BE122" s="114"/>
      <c r="BF122" s="114"/>
      <c r="BG122" s="114"/>
      <c r="BH122" s="124"/>
      <c r="BI122" s="113"/>
    </row>
    <row r="123" s="84" customFormat="true" ht="40.5" hidden="false" customHeight="false" outlineLevel="0" collapsed="false">
      <c r="A123" s="133" t="n">
        <v>902</v>
      </c>
      <c r="B123" s="134" t="s">
        <v>129</v>
      </c>
      <c r="C123" s="137"/>
      <c r="D123" s="137"/>
      <c r="E123" s="136"/>
      <c r="F123" s="137"/>
      <c r="G123" s="176" t="n">
        <f aca="false">G124+G127+G133+G140</f>
        <v>185269</v>
      </c>
      <c r="H123" s="176" t="n">
        <f aca="false">H124+H127+H133+H140</f>
        <v>185269</v>
      </c>
      <c r="I123" s="176" t="n">
        <f aca="false">I124+I127+I133+I140</f>
        <v>0</v>
      </c>
      <c r="J123" s="176" t="n">
        <f aca="false">J124+J127+J133+J140</f>
        <v>12132</v>
      </c>
      <c r="K123" s="176" t="n">
        <f aca="false">K124+K127+K133+K140</f>
        <v>197401</v>
      </c>
      <c r="L123" s="176" t="n">
        <f aca="false">L124+L127+L133+L140</f>
        <v>0</v>
      </c>
      <c r="M123" s="176"/>
      <c r="N123" s="176" t="n">
        <f aca="false">N124+N127+N133+N140</f>
        <v>194360</v>
      </c>
      <c r="O123" s="176" t="n">
        <f aca="false">O124+O127+O133+O140</f>
        <v>0</v>
      </c>
      <c r="P123" s="176" t="n">
        <f aca="false">P124+P127+P133+P140</f>
        <v>0</v>
      </c>
      <c r="Q123" s="176" t="n">
        <f aca="false">Q124+Q127+Q133+Q140</f>
        <v>194360</v>
      </c>
      <c r="R123" s="176" t="n">
        <f aca="false">R124+R127+R133+R140</f>
        <v>0</v>
      </c>
      <c r="S123" s="177" t="n">
        <f aca="false">S124+S127+S133+S140</f>
        <v>161735</v>
      </c>
      <c r="T123" s="177" t="n">
        <f aca="false">T124+T127+T133+T140</f>
        <v>356095</v>
      </c>
      <c r="U123" s="176" t="n">
        <f aca="false">U124+U127+U133+U140</f>
        <v>0</v>
      </c>
      <c r="V123" s="178" t="n">
        <f aca="false">V124+V127+V133+V140</f>
        <v>356095</v>
      </c>
      <c r="W123" s="177" t="n">
        <f aca="false">W124+W127+W133+W140</f>
        <v>0</v>
      </c>
      <c r="X123" s="177" t="n">
        <f aca="false">X124+X127+X133+X140</f>
        <v>0</v>
      </c>
      <c r="Y123" s="177" t="n">
        <f aca="false">Y124+Y127+Y133+Y140</f>
        <v>356095</v>
      </c>
      <c r="Z123" s="177" t="n">
        <f aca="false">Z124+Z127+Z133+Z140</f>
        <v>356095</v>
      </c>
      <c r="AA123" s="177" t="n">
        <f aca="false">AA124+AA127+AA133+AA140</f>
        <v>0</v>
      </c>
      <c r="AB123" s="177" t="n">
        <f aca="false">AB124+AB127+AB133+AB140</f>
        <v>0</v>
      </c>
      <c r="AC123" s="177" t="n">
        <f aca="false">AC124+AC127+AC133+AC140</f>
        <v>356095</v>
      </c>
      <c r="AD123" s="177" t="n">
        <f aca="false">AD124+AD127+AD133+AD140</f>
        <v>356095</v>
      </c>
      <c r="AE123" s="177" t="n">
        <f aca="false">AE124+AE127+AE133+AE140</f>
        <v>0</v>
      </c>
      <c r="AF123" s="177"/>
      <c r="AG123" s="177" t="n">
        <f aca="false">AG124+AG127+AG133+AG140</f>
        <v>0</v>
      </c>
      <c r="AH123" s="177" t="n">
        <f aca="false">AH124+AH127+AH133+AH140</f>
        <v>356095</v>
      </c>
      <c r="AI123" s="177"/>
      <c r="AJ123" s="177" t="n">
        <f aca="false">AJ124+AJ127+AJ133+AJ140</f>
        <v>356095</v>
      </c>
      <c r="AK123" s="179" t="n">
        <f aca="false">AK124+AK127+AK133+AK140</f>
        <v>0</v>
      </c>
      <c r="AL123" s="179" t="n">
        <f aca="false">AL124+AL127+AL133+AL140</f>
        <v>0</v>
      </c>
      <c r="AM123" s="177" t="n">
        <f aca="false">AM124+AM127+AM133+AM140</f>
        <v>356095</v>
      </c>
      <c r="AN123" s="179" t="n">
        <f aca="false">AN124+AN127+AN133+AN140</f>
        <v>0</v>
      </c>
      <c r="AO123" s="177" t="n">
        <f aca="false">AO124+AO127+AO133+AO140+AO130+AO136+AO145</f>
        <v>-72454</v>
      </c>
      <c r="AP123" s="177" t="n">
        <f aca="false">AP124+AP127+AP133+AP140+AP130+AP136+AP145</f>
        <v>0</v>
      </c>
      <c r="AQ123" s="177" t="n">
        <f aca="false">AQ124+AQ127+AQ133+AQ140+AQ130+AQ136+AQ145</f>
        <v>283641</v>
      </c>
      <c r="AR123" s="177" t="n">
        <f aca="false">AR124+AR127+AR133+AR140+AR130+AR136+AR145</f>
        <v>2436</v>
      </c>
      <c r="AS123" s="180"/>
      <c r="AT123" s="177" t="n">
        <f aca="false">AT124+AT127+AT133+AT140+AT130+AT136+AT145</f>
        <v>283641</v>
      </c>
      <c r="AU123" s="177" t="n">
        <f aca="false">AU124+AU127+AU133+AU140+AU130+AU136+AU145</f>
        <v>2436</v>
      </c>
      <c r="AV123" s="177" t="n">
        <f aca="false">AV124+AV127+AV133+AV140+AV130+AV136+AV145</f>
        <v>0</v>
      </c>
      <c r="AW123" s="177" t="n">
        <f aca="false">AW124+AW127+AW133+AW140+AW130+AW136+AW145</f>
        <v>283641</v>
      </c>
      <c r="AX123" s="177" t="n">
        <f aca="false">AX124+AX127+AX133+AX140+AX130+AX136+AX145</f>
        <v>2436</v>
      </c>
      <c r="AY123" s="177" t="n">
        <f aca="false">AY124+AY127+AY133+AY140+AY130+AY136+AY145</f>
        <v>0</v>
      </c>
      <c r="AZ123" s="177" t="n">
        <f aca="false">AZ124+AZ127+AZ133+AZ140+AZ130+AZ136+AZ145</f>
        <v>0</v>
      </c>
      <c r="BA123" s="177" t="n">
        <f aca="false">BA124+BA127+BA133+BA140+BA130+BA136+BA145</f>
        <v>0</v>
      </c>
      <c r="BB123" s="177" t="n">
        <f aca="false">BB124+BB127+BB133+BB140+BB130+BB136+BB145</f>
        <v>283641</v>
      </c>
      <c r="BC123" s="177" t="n">
        <f aca="false">BC124+BC127+BC133+BC140+BC130+BC136+BC145</f>
        <v>2436</v>
      </c>
      <c r="BD123" s="177" t="n">
        <f aca="false">BD124+BD127+BD133+BD140+BD130+BD136+BD145</f>
        <v>5087</v>
      </c>
      <c r="BE123" s="177" t="n">
        <f aca="false">BE124+BE127+BE133+BE140+BE130+BE136+BE145</f>
        <v>-2436</v>
      </c>
      <c r="BF123" s="177" t="n">
        <f aca="false">BF124+BF127+BF133+BF140+BF130+BF136+BF145</f>
        <v>0</v>
      </c>
      <c r="BG123" s="177" t="n">
        <f aca="false">BG124+BG127+BG133+BG140+BG130+BG136+BG145</f>
        <v>-48185</v>
      </c>
      <c r="BH123" s="177" t="n">
        <f aca="false">BH124+BH127+BH133+BH140+BH130+BH136+BH145</f>
        <v>238107</v>
      </c>
      <c r="BI123" s="177" t="n">
        <f aca="false">BI124+BI127+BI133+BI140+BI130+BI136+BI145</f>
        <v>0</v>
      </c>
    </row>
    <row r="124" s="94" customFormat="true" ht="150" hidden="false" customHeight="false" outlineLevel="0" collapsed="false">
      <c r="A124" s="85"/>
      <c r="B124" s="86" t="s">
        <v>58</v>
      </c>
      <c r="C124" s="87" t="s">
        <v>40</v>
      </c>
      <c r="D124" s="87" t="s">
        <v>59</v>
      </c>
      <c r="E124" s="88"/>
      <c r="F124" s="87"/>
      <c r="G124" s="117" t="n">
        <f aca="false">G125</f>
        <v>6211</v>
      </c>
      <c r="H124" s="117" t="n">
        <f aca="false">H125</f>
        <v>6211</v>
      </c>
      <c r="I124" s="117" t="n">
        <f aca="false">I125</f>
        <v>0</v>
      </c>
      <c r="J124" s="117" t="n">
        <f aca="false">J125</f>
        <v>6170</v>
      </c>
      <c r="K124" s="117" t="n">
        <f aca="false">K125</f>
        <v>12381</v>
      </c>
      <c r="L124" s="117" t="n">
        <f aca="false">L125</f>
        <v>0</v>
      </c>
      <c r="M124" s="117"/>
      <c r="N124" s="117" t="n">
        <f aca="false">N125</f>
        <v>13260</v>
      </c>
      <c r="O124" s="117" t="n">
        <f aca="false">O125</f>
        <v>0</v>
      </c>
      <c r="P124" s="117" t="n">
        <f aca="false">P125</f>
        <v>0</v>
      </c>
      <c r="Q124" s="117" t="n">
        <f aca="false">Q125</f>
        <v>13260</v>
      </c>
      <c r="R124" s="117" t="n">
        <f aca="false">R125</f>
        <v>0</v>
      </c>
      <c r="S124" s="115" t="n">
        <f aca="false">S125</f>
        <v>-7510</v>
      </c>
      <c r="T124" s="115" t="n">
        <f aca="false">T125</f>
        <v>5750</v>
      </c>
      <c r="U124" s="117" t="n">
        <f aca="false">U125</f>
        <v>0</v>
      </c>
      <c r="V124" s="118" t="n">
        <f aca="false">V125</f>
        <v>5750</v>
      </c>
      <c r="W124" s="115" t="n">
        <f aca="false">W125</f>
        <v>0</v>
      </c>
      <c r="X124" s="115" t="n">
        <f aca="false">X125</f>
        <v>0</v>
      </c>
      <c r="Y124" s="115" t="n">
        <f aca="false">Y125</f>
        <v>5750</v>
      </c>
      <c r="Z124" s="115" t="n">
        <f aca="false">Z125</f>
        <v>5750</v>
      </c>
      <c r="AA124" s="115" t="n">
        <f aca="false">AA125</f>
        <v>0</v>
      </c>
      <c r="AB124" s="115" t="n">
        <f aca="false">AB125</f>
        <v>0</v>
      </c>
      <c r="AC124" s="115" t="n">
        <f aca="false">AC125</f>
        <v>5750</v>
      </c>
      <c r="AD124" s="115" t="n">
        <f aca="false">AD125</f>
        <v>5750</v>
      </c>
      <c r="AE124" s="115" t="n">
        <f aca="false">AE125</f>
        <v>0</v>
      </c>
      <c r="AF124" s="115"/>
      <c r="AG124" s="115" t="n">
        <f aca="false">AG125</f>
        <v>0</v>
      </c>
      <c r="AH124" s="115" t="n">
        <f aca="false">AH125</f>
        <v>5750</v>
      </c>
      <c r="AI124" s="115"/>
      <c r="AJ124" s="115" t="n">
        <f aca="false">AJ125</f>
        <v>5750</v>
      </c>
      <c r="AK124" s="119" t="n">
        <f aca="false">AK125</f>
        <v>0</v>
      </c>
      <c r="AL124" s="119" t="n">
        <f aca="false">AL125</f>
        <v>0</v>
      </c>
      <c r="AM124" s="115" t="n">
        <f aca="false">AM125</f>
        <v>5750</v>
      </c>
      <c r="AN124" s="119" t="n">
        <f aca="false">AN125</f>
        <v>0</v>
      </c>
      <c r="AO124" s="115" t="n">
        <f aca="false">AO125</f>
        <v>1213</v>
      </c>
      <c r="AP124" s="118" t="n">
        <f aca="false">AP125</f>
        <v>0</v>
      </c>
      <c r="AQ124" s="119" t="n">
        <f aca="false">AQ125</f>
        <v>6963</v>
      </c>
      <c r="AR124" s="115" t="n">
        <f aca="false">AR125</f>
        <v>0</v>
      </c>
      <c r="AS124" s="162"/>
      <c r="AT124" s="119" t="n">
        <f aca="false">AT125</f>
        <v>6963</v>
      </c>
      <c r="AU124" s="119" t="n">
        <f aca="false">AU125</f>
        <v>0</v>
      </c>
      <c r="AV124" s="119" t="n">
        <f aca="false">AV125</f>
        <v>0</v>
      </c>
      <c r="AW124" s="119" t="n">
        <f aca="false">AW125</f>
        <v>6963</v>
      </c>
      <c r="AX124" s="115" t="n">
        <f aca="false">AX125</f>
        <v>0</v>
      </c>
      <c r="AY124" s="119" t="n">
        <f aca="false">AY125</f>
        <v>0</v>
      </c>
      <c r="AZ124" s="119" t="n">
        <f aca="false">AZ125</f>
        <v>0</v>
      </c>
      <c r="BA124" s="119" t="n">
        <f aca="false">BA125</f>
        <v>0</v>
      </c>
      <c r="BB124" s="119" t="n">
        <f aca="false">BB125</f>
        <v>6963</v>
      </c>
      <c r="BC124" s="115" t="n">
        <f aca="false">BC125</f>
        <v>0</v>
      </c>
      <c r="BD124" s="119" t="n">
        <f aca="false">BD125</f>
        <v>0</v>
      </c>
      <c r="BE124" s="119" t="n">
        <f aca="false">BE125</f>
        <v>0</v>
      </c>
      <c r="BF124" s="119" t="n">
        <f aca="false">BF125</f>
        <v>0</v>
      </c>
      <c r="BG124" s="119" t="n">
        <f aca="false">BG125</f>
        <v>0</v>
      </c>
      <c r="BH124" s="115" t="n">
        <f aca="false">BH125</f>
        <v>6963</v>
      </c>
      <c r="BI124" s="115" t="n">
        <f aca="false">BI125</f>
        <v>0</v>
      </c>
    </row>
    <row r="125" customFormat="false" ht="82.5" hidden="false" customHeight="false" outlineLevel="0" collapsed="false">
      <c r="A125" s="95"/>
      <c r="B125" s="96" t="s">
        <v>42</v>
      </c>
      <c r="C125" s="97" t="s">
        <v>40</v>
      </c>
      <c r="D125" s="97" t="s">
        <v>59</v>
      </c>
      <c r="E125" s="105" t="s">
        <v>43</v>
      </c>
      <c r="F125" s="97"/>
      <c r="G125" s="106" t="n">
        <f aca="false">G126</f>
        <v>6211</v>
      </c>
      <c r="H125" s="106" t="n">
        <f aca="false">H126</f>
        <v>6211</v>
      </c>
      <c r="I125" s="106" t="n">
        <f aca="false">I126</f>
        <v>0</v>
      </c>
      <c r="J125" s="106" t="n">
        <f aca="false">J126</f>
        <v>6170</v>
      </c>
      <c r="K125" s="106" t="n">
        <f aca="false">K126</f>
        <v>12381</v>
      </c>
      <c r="L125" s="106" t="n">
        <f aca="false">L126</f>
        <v>0</v>
      </c>
      <c r="M125" s="106"/>
      <c r="N125" s="106" t="n">
        <f aca="false">N126</f>
        <v>13260</v>
      </c>
      <c r="O125" s="106" t="n">
        <f aca="false">O126</f>
        <v>0</v>
      </c>
      <c r="P125" s="106" t="n">
        <f aca="false">P126</f>
        <v>0</v>
      </c>
      <c r="Q125" s="106" t="n">
        <f aca="false">Q126</f>
        <v>13260</v>
      </c>
      <c r="R125" s="106" t="n">
        <f aca="false">R126</f>
        <v>0</v>
      </c>
      <c r="S125" s="107" t="n">
        <f aca="false">S126</f>
        <v>-7510</v>
      </c>
      <c r="T125" s="107" t="n">
        <f aca="false">T126</f>
        <v>5750</v>
      </c>
      <c r="U125" s="106" t="n">
        <f aca="false">U126</f>
        <v>0</v>
      </c>
      <c r="V125" s="108" t="n">
        <f aca="false">V126</f>
        <v>5750</v>
      </c>
      <c r="W125" s="107" t="n">
        <f aca="false">W126</f>
        <v>0</v>
      </c>
      <c r="X125" s="107" t="n">
        <f aca="false">X126</f>
        <v>0</v>
      </c>
      <c r="Y125" s="107" t="n">
        <f aca="false">Y126</f>
        <v>5750</v>
      </c>
      <c r="Z125" s="107" t="n">
        <f aca="false">Z126</f>
        <v>5750</v>
      </c>
      <c r="AA125" s="107" t="n">
        <f aca="false">AA126</f>
        <v>0</v>
      </c>
      <c r="AB125" s="107" t="n">
        <f aca="false">AB126</f>
        <v>0</v>
      </c>
      <c r="AC125" s="107" t="n">
        <f aca="false">AC126</f>
        <v>5750</v>
      </c>
      <c r="AD125" s="107" t="n">
        <f aca="false">AD126</f>
        <v>5750</v>
      </c>
      <c r="AE125" s="107" t="n">
        <f aca="false">AE126</f>
        <v>0</v>
      </c>
      <c r="AF125" s="107"/>
      <c r="AG125" s="107" t="n">
        <f aca="false">AG126</f>
        <v>0</v>
      </c>
      <c r="AH125" s="107" t="n">
        <f aca="false">AH126</f>
        <v>5750</v>
      </c>
      <c r="AI125" s="107"/>
      <c r="AJ125" s="107" t="n">
        <f aca="false">AJ126</f>
        <v>5750</v>
      </c>
      <c r="AK125" s="110" t="n">
        <f aca="false">AK126</f>
        <v>0</v>
      </c>
      <c r="AL125" s="110" t="n">
        <f aca="false">AL126</f>
        <v>0</v>
      </c>
      <c r="AM125" s="107" t="n">
        <f aca="false">AM126</f>
        <v>5750</v>
      </c>
      <c r="AN125" s="110" t="n">
        <f aca="false">AN126</f>
        <v>0</v>
      </c>
      <c r="AO125" s="107" t="n">
        <f aca="false">AO126</f>
        <v>1213</v>
      </c>
      <c r="AP125" s="108" t="n">
        <f aca="false">AP126</f>
        <v>0</v>
      </c>
      <c r="AQ125" s="110" t="n">
        <f aca="false">AQ126</f>
        <v>6963</v>
      </c>
      <c r="AR125" s="107" t="n">
        <f aca="false">AR126</f>
        <v>0</v>
      </c>
      <c r="AS125" s="109"/>
      <c r="AT125" s="110" t="n">
        <f aca="false">AT126</f>
        <v>6963</v>
      </c>
      <c r="AU125" s="110" t="n">
        <f aca="false">AU126</f>
        <v>0</v>
      </c>
      <c r="AV125" s="110" t="n">
        <f aca="false">AV126</f>
        <v>0</v>
      </c>
      <c r="AW125" s="110" t="n">
        <f aca="false">AW126</f>
        <v>6963</v>
      </c>
      <c r="AX125" s="107" t="n">
        <f aca="false">AX126</f>
        <v>0</v>
      </c>
      <c r="AY125" s="110" t="n">
        <f aca="false">AY126</f>
        <v>0</v>
      </c>
      <c r="AZ125" s="110" t="n">
        <f aca="false">AZ126</f>
        <v>0</v>
      </c>
      <c r="BA125" s="110" t="n">
        <f aca="false">BA126</f>
        <v>0</v>
      </c>
      <c r="BB125" s="110" t="n">
        <f aca="false">BB126</f>
        <v>6963</v>
      </c>
      <c r="BC125" s="107" t="n">
        <f aca="false">BC126</f>
        <v>0</v>
      </c>
      <c r="BD125" s="110" t="n">
        <f aca="false">BD126</f>
        <v>0</v>
      </c>
      <c r="BE125" s="110" t="n">
        <f aca="false">BE126</f>
        <v>0</v>
      </c>
      <c r="BF125" s="110" t="n">
        <f aca="false">BF126</f>
        <v>0</v>
      </c>
      <c r="BG125" s="110" t="n">
        <f aca="false">BG126</f>
        <v>0</v>
      </c>
      <c r="BH125" s="107" t="n">
        <f aca="false">BH126</f>
        <v>6963</v>
      </c>
      <c r="BI125" s="107" t="n">
        <f aca="false">BI126</f>
        <v>0</v>
      </c>
    </row>
    <row r="126" customFormat="false" ht="33" hidden="false" customHeight="false" outlineLevel="0" collapsed="false">
      <c r="A126" s="104"/>
      <c r="B126" s="96" t="s">
        <v>44</v>
      </c>
      <c r="C126" s="97" t="s">
        <v>40</v>
      </c>
      <c r="D126" s="97" t="s">
        <v>59</v>
      </c>
      <c r="E126" s="105" t="s">
        <v>43</v>
      </c>
      <c r="F126" s="97" t="s">
        <v>45</v>
      </c>
      <c r="G126" s="106" t="n">
        <f aca="false">H126+I126</f>
        <v>6211</v>
      </c>
      <c r="H126" s="106" t="n">
        <f aca="false">57869-51658</f>
        <v>6211</v>
      </c>
      <c r="I126" s="106"/>
      <c r="J126" s="106" t="n">
        <f aca="false">K126-G126</f>
        <v>6170</v>
      </c>
      <c r="K126" s="106" t="n">
        <v>12381</v>
      </c>
      <c r="L126" s="106"/>
      <c r="M126" s="106"/>
      <c r="N126" s="106" t="n">
        <v>13260</v>
      </c>
      <c r="O126" s="100"/>
      <c r="P126" s="106"/>
      <c r="Q126" s="106" t="n">
        <f aca="false">P126+N126</f>
        <v>13260</v>
      </c>
      <c r="R126" s="106" t="n">
        <f aca="false">O126</f>
        <v>0</v>
      </c>
      <c r="S126" s="107" t="n">
        <f aca="false">T126-Q126</f>
        <v>-7510</v>
      </c>
      <c r="T126" s="107" t="n">
        <v>5750</v>
      </c>
      <c r="U126" s="106" t="n">
        <f aca="false">R126</f>
        <v>0</v>
      </c>
      <c r="V126" s="108" t="n">
        <v>5750</v>
      </c>
      <c r="W126" s="107"/>
      <c r="X126" s="107"/>
      <c r="Y126" s="107" t="n">
        <f aca="false">W126+T126</f>
        <v>5750</v>
      </c>
      <c r="Z126" s="107" t="n">
        <f aca="false">X126+V126</f>
        <v>5750</v>
      </c>
      <c r="AA126" s="107"/>
      <c r="AB126" s="107"/>
      <c r="AC126" s="107" t="n">
        <f aca="false">AA126+Y126</f>
        <v>5750</v>
      </c>
      <c r="AD126" s="107" t="n">
        <f aca="false">AB126+Z126</f>
        <v>5750</v>
      </c>
      <c r="AE126" s="107"/>
      <c r="AF126" s="107"/>
      <c r="AG126" s="107"/>
      <c r="AH126" s="107" t="n">
        <f aca="false">AE126+AC126</f>
        <v>5750</v>
      </c>
      <c r="AI126" s="107"/>
      <c r="AJ126" s="107" t="n">
        <f aca="false">AG126+AD126</f>
        <v>5750</v>
      </c>
      <c r="AK126" s="109"/>
      <c r="AL126" s="109"/>
      <c r="AM126" s="107" t="n">
        <f aca="false">AK126+AH126</f>
        <v>5750</v>
      </c>
      <c r="AN126" s="110" t="n">
        <f aca="false">AI126</f>
        <v>0</v>
      </c>
      <c r="AO126" s="107" t="n">
        <f aca="false">AQ126-AM126</f>
        <v>1213</v>
      </c>
      <c r="AP126" s="108" t="n">
        <f aca="false">AR126-AN126</f>
        <v>0</v>
      </c>
      <c r="AQ126" s="110" t="n">
        <v>6963</v>
      </c>
      <c r="AR126" s="107"/>
      <c r="AS126" s="109"/>
      <c r="AT126" s="110" t="n">
        <v>6963</v>
      </c>
      <c r="AU126" s="107"/>
      <c r="AV126" s="111"/>
      <c r="AW126" s="103" t="n">
        <f aca="false">AT126+AV126</f>
        <v>6963</v>
      </c>
      <c r="AX126" s="107" t="n">
        <f aca="false">AU126</f>
        <v>0</v>
      </c>
      <c r="AY126" s="113"/>
      <c r="AZ126" s="113"/>
      <c r="BA126" s="113"/>
      <c r="BB126" s="107" t="n">
        <f aca="false">AW126+AY126+AZ126+BA126</f>
        <v>6963</v>
      </c>
      <c r="BC126" s="107" t="n">
        <f aca="false">AX126+AY126</f>
        <v>0</v>
      </c>
      <c r="BD126" s="114"/>
      <c r="BE126" s="114"/>
      <c r="BF126" s="114"/>
      <c r="BG126" s="114"/>
      <c r="BH126" s="107" t="n">
        <f aca="false">BG126+BF126+BE126+BD126+BB126</f>
        <v>6963</v>
      </c>
      <c r="BI126" s="107" t="n">
        <f aca="false">BC126+BE126</f>
        <v>0</v>
      </c>
    </row>
    <row r="127" s="94" customFormat="true" ht="37.5" hidden="true" customHeight="false" outlineLevel="0" collapsed="false">
      <c r="A127" s="145"/>
      <c r="B127" s="86" t="s">
        <v>130</v>
      </c>
      <c r="C127" s="87" t="s">
        <v>40</v>
      </c>
      <c r="D127" s="87" t="s">
        <v>100</v>
      </c>
      <c r="E127" s="88"/>
      <c r="F127" s="87"/>
      <c r="G127" s="117" t="n">
        <f aca="false">G128</f>
        <v>142800</v>
      </c>
      <c r="H127" s="117" t="n">
        <f aca="false">H128</f>
        <v>142800</v>
      </c>
      <c r="I127" s="117" t="n">
        <f aca="false">I128</f>
        <v>0</v>
      </c>
      <c r="J127" s="117" t="n">
        <f aca="false">J128</f>
        <v>-55429</v>
      </c>
      <c r="K127" s="117" t="n">
        <f aca="false">K128</f>
        <v>87371</v>
      </c>
      <c r="L127" s="117" t="n">
        <f aca="false">L128</f>
        <v>0</v>
      </c>
      <c r="M127" s="117"/>
      <c r="N127" s="117" t="n">
        <f aca="false">N128</f>
        <v>127152</v>
      </c>
      <c r="O127" s="117" t="n">
        <f aca="false">O128</f>
        <v>0</v>
      </c>
      <c r="P127" s="117" t="n">
        <f aca="false">P128</f>
        <v>0</v>
      </c>
      <c r="Q127" s="117" t="n">
        <f aca="false">Q128</f>
        <v>127152</v>
      </c>
      <c r="R127" s="117" t="n">
        <f aca="false">R128</f>
        <v>0</v>
      </c>
      <c r="S127" s="115" t="n">
        <f aca="false">S128</f>
        <v>-42490</v>
      </c>
      <c r="T127" s="115" t="n">
        <f aca="false">T128</f>
        <v>84662</v>
      </c>
      <c r="U127" s="117" t="n">
        <f aca="false">U128</f>
        <v>0</v>
      </c>
      <c r="V127" s="118" t="n">
        <f aca="false">V128</f>
        <v>84662</v>
      </c>
      <c r="W127" s="115" t="n">
        <f aca="false">W128</f>
        <v>0</v>
      </c>
      <c r="X127" s="115" t="n">
        <f aca="false">X128</f>
        <v>0</v>
      </c>
      <c r="Y127" s="115" t="n">
        <f aca="false">Y128</f>
        <v>84662</v>
      </c>
      <c r="Z127" s="115" t="n">
        <f aca="false">Z128</f>
        <v>84662</v>
      </c>
      <c r="AA127" s="115" t="n">
        <f aca="false">AA128</f>
        <v>0</v>
      </c>
      <c r="AB127" s="115" t="n">
        <f aca="false">AB128</f>
        <v>0</v>
      </c>
      <c r="AC127" s="115" t="n">
        <f aca="false">AC128</f>
        <v>84662</v>
      </c>
      <c r="AD127" s="115" t="n">
        <f aca="false">AD128</f>
        <v>84662</v>
      </c>
      <c r="AE127" s="115" t="n">
        <f aca="false">AE128</f>
        <v>0</v>
      </c>
      <c r="AF127" s="115"/>
      <c r="AG127" s="115" t="n">
        <f aca="false">AG128</f>
        <v>0</v>
      </c>
      <c r="AH127" s="115" t="n">
        <f aca="false">AH128</f>
        <v>84662</v>
      </c>
      <c r="AI127" s="115"/>
      <c r="AJ127" s="115" t="n">
        <f aca="false">AJ128</f>
        <v>84662</v>
      </c>
      <c r="AK127" s="119" t="n">
        <f aca="false">AK128</f>
        <v>0</v>
      </c>
      <c r="AL127" s="119" t="n">
        <f aca="false">AL128</f>
        <v>0</v>
      </c>
      <c r="AM127" s="115" t="n">
        <f aca="false">AM128</f>
        <v>84662</v>
      </c>
      <c r="AN127" s="119" t="n">
        <f aca="false">AN128</f>
        <v>0</v>
      </c>
      <c r="AO127" s="115" t="n">
        <f aca="false">AO128</f>
        <v>-84662</v>
      </c>
      <c r="AP127" s="118" t="n">
        <f aca="false">AP128</f>
        <v>0</v>
      </c>
      <c r="AQ127" s="119" t="n">
        <f aca="false">AQ128</f>
        <v>0</v>
      </c>
      <c r="AR127" s="115" t="n">
        <f aca="false">AR128</f>
        <v>0</v>
      </c>
      <c r="AS127" s="162"/>
      <c r="AT127" s="119" t="n">
        <f aca="false">AT128</f>
        <v>0</v>
      </c>
      <c r="AU127" s="115" t="n">
        <f aca="false">AU128</f>
        <v>0</v>
      </c>
      <c r="AV127" s="152"/>
      <c r="AW127" s="103"/>
      <c r="AX127" s="107" t="n">
        <f aca="false">AU127</f>
        <v>0</v>
      </c>
      <c r="AY127" s="153"/>
      <c r="AZ127" s="153"/>
      <c r="BA127" s="153"/>
      <c r="BB127" s="124"/>
      <c r="BC127" s="124"/>
      <c r="BD127" s="154"/>
      <c r="BE127" s="154"/>
      <c r="BF127" s="154"/>
      <c r="BG127" s="154"/>
      <c r="BH127" s="124"/>
      <c r="BI127" s="124"/>
    </row>
    <row r="128" customFormat="false" ht="33" hidden="true" customHeight="false" outlineLevel="0" collapsed="false">
      <c r="A128" s="104"/>
      <c r="B128" s="96" t="s">
        <v>131</v>
      </c>
      <c r="C128" s="97" t="s">
        <v>40</v>
      </c>
      <c r="D128" s="97" t="s">
        <v>100</v>
      </c>
      <c r="E128" s="105" t="s">
        <v>132</v>
      </c>
      <c r="F128" s="97"/>
      <c r="G128" s="106" t="n">
        <f aca="false">G129</f>
        <v>142800</v>
      </c>
      <c r="H128" s="106" t="n">
        <f aca="false">H129</f>
        <v>142800</v>
      </c>
      <c r="I128" s="106" t="n">
        <f aca="false">I129</f>
        <v>0</v>
      </c>
      <c r="J128" s="106" t="n">
        <f aca="false">J129</f>
        <v>-55429</v>
      </c>
      <c r="K128" s="106" t="n">
        <f aca="false">K129</f>
        <v>87371</v>
      </c>
      <c r="L128" s="106" t="n">
        <f aca="false">L129</f>
        <v>0</v>
      </c>
      <c r="M128" s="106"/>
      <c r="N128" s="106" t="n">
        <f aca="false">N129</f>
        <v>127152</v>
      </c>
      <c r="O128" s="106" t="n">
        <f aca="false">O129</f>
        <v>0</v>
      </c>
      <c r="P128" s="106" t="n">
        <f aca="false">P129</f>
        <v>0</v>
      </c>
      <c r="Q128" s="106" t="n">
        <f aca="false">Q129</f>
        <v>127152</v>
      </c>
      <c r="R128" s="106" t="n">
        <f aca="false">R129</f>
        <v>0</v>
      </c>
      <c r="S128" s="107" t="n">
        <f aca="false">S129</f>
        <v>-42490</v>
      </c>
      <c r="T128" s="107" t="n">
        <f aca="false">T129</f>
        <v>84662</v>
      </c>
      <c r="U128" s="106" t="n">
        <f aca="false">U129</f>
        <v>0</v>
      </c>
      <c r="V128" s="108" t="n">
        <f aca="false">V129</f>
        <v>84662</v>
      </c>
      <c r="W128" s="107" t="n">
        <f aca="false">W129</f>
        <v>0</v>
      </c>
      <c r="X128" s="107" t="n">
        <f aca="false">X129</f>
        <v>0</v>
      </c>
      <c r="Y128" s="107" t="n">
        <f aca="false">Y129</f>
        <v>84662</v>
      </c>
      <c r="Z128" s="107" t="n">
        <f aca="false">Z129</f>
        <v>84662</v>
      </c>
      <c r="AA128" s="107" t="n">
        <f aca="false">AA129</f>
        <v>0</v>
      </c>
      <c r="AB128" s="107" t="n">
        <f aca="false">AB129</f>
        <v>0</v>
      </c>
      <c r="AC128" s="107" t="n">
        <f aca="false">AC129</f>
        <v>84662</v>
      </c>
      <c r="AD128" s="107" t="n">
        <f aca="false">AD129</f>
        <v>84662</v>
      </c>
      <c r="AE128" s="107" t="n">
        <f aca="false">AE129</f>
        <v>0</v>
      </c>
      <c r="AF128" s="107"/>
      <c r="AG128" s="107" t="n">
        <f aca="false">AG129</f>
        <v>0</v>
      </c>
      <c r="AH128" s="107" t="n">
        <f aca="false">AH129</f>
        <v>84662</v>
      </c>
      <c r="AI128" s="107"/>
      <c r="AJ128" s="107" t="n">
        <f aca="false">AJ129</f>
        <v>84662</v>
      </c>
      <c r="AK128" s="110" t="n">
        <f aca="false">AK129</f>
        <v>0</v>
      </c>
      <c r="AL128" s="110" t="n">
        <f aca="false">AL129</f>
        <v>0</v>
      </c>
      <c r="AM128" s="107" t="n">
        <f aca="false">AM129</f>
        <v>84662</v>
      </c>
      <c r="AN128" s="110" t="n">
        <f aca="false">AN129</f>
        <v>0</v>
      </c>
      <c r="AO128" s="107" t="n">
        <f aca="false">AO129</f>
        <v>-84662</v>
      </c>
      <c r="AP128" s="108" t="n">
        <f aca="false">AP129</f>
        <v>0</v>
      </c>
      <c r="AQ128" s="110" t="n">
        <f aca="false">AQ129</f>
        <v>0</v>
      </c>
      <c r="AR128" s="107" t="n">
        <f aca="false">AR129</f>
        <v>0</v>
      </c>
      <c r="AS128" s="109"/>
      <c r="AT128" s="110" t="n">
        <f aca="false">AT129</f>
        <v>0</v>
      </c>
      <c r="AU128" s="107" t="n">
        <f aca="false">AU129</f>
        <v>0</v>
      </c>
      <c r="AV128" s="111"/>
      <c r="AW128" s="103"/>
      <c r="AX128" s="107" t="n">
        <f aca="false">AU128</f>
        <v>0</v>
      </c>
      <c r="AY128" s="113"/>
      <c r="AZ128" s="113"/>
      <c r="BA128" s="113"/>
      <c r="BB128" s="124"/>
      <c r="BC128" s="124"/>
      <c r="BD128" s="114"/>
      <c r="BE128" s="114"/>
      <c r="BF128" s="114"/>
      <c r="BG128" s="114"/>
      <c r="BH128" s="124"/>
      <c r="BI128" s="124"/>
    </row>
    <row r="129" customFormat="false" ht="16.5" hidden="true" customHeight="false" outlineLevel="0" collapsed="false">
      <c r="A129" s="104"/>
      <c r="B129" s="96" t="s">
        <v>133</v>
      </c>
      <c r="C129" s="97" t="s">
        <v>40</v>
      </c>
      <c r="D129" s="97" t="s">
        <v>100</v>
      </c>
      <c r="E129" s="105" t="s">
        <v>132</v>
      </c>
      <c r="F129" s="97" t="s">
        <v>134</v>
      </c>
      <c r="G129" s="106" t="n">
        <f aca="false">H129+I129</f>
        <v>142800</v>
      </c>
      <c r="H129" s="106" t="n">
        <v>142800</v>
      </c>
      <c r="I129" s="106"/>
      <c r="J129" s="106" t="n">
        <f aca="false">K129-G129</f>
        <v>-55429</v>
      </c>
      <c r="K129" s="106" t="n">
        <v>87371</v>
      </c>
      <c r="L129" s="106"/>
      <c r="M129" s="106"/>
      <c r="N129" s="106" t="n">
        <v>127152</v>
      </c>
      <c r="O129" s="100"/>
      <c r="P129" s="106"/>
      <c r="Q129" s="106" t="n">
        <f aca="false">P129+N129</f>
        <v>127152</v>
      </c>
      <c r="R129" s="106" t="n">
        <f aca="false">O129</f>
        <v>0</v>
      </c>
      <c r="S129" s="107" t="n">
        <f aca="false">T129-Q129</f>
        <v>-42490</v>
      </c>
      <c r="T129" s="107" t="n">
        <v>84662</v>
      </c>
      <c r="U129" s="106" t="n">
        <f aca="false">R129</f>
        <v>0</v>
      </c>
      <c r="V129" s="108" t="n">
        <v>84662</v>
      </c>
      <c r="W129" s="107"/>
      <c r="X129" s="107"/>
      <c r="Y129" s="107" t="n">
        <f aca="false">W129+T129</f>
        <v>84662</v>
      </c>
      <c r="Z129" s="107" t="n">
        <f aca="false">X129+V129</f>
        <v>84662</v>
      </c>
      <c r="AA129" s="107"/>
      <c r="AB129" s="107"/>
      <c r="AC129" s="107" t="n">
        <f aca="false">AA129+Y129</f>
        <v>84662</v>
      </c>
      <c r="AD129" s="107" t="n">
        <f aca="false">AB129+Z129</f>
        <v>84662</v>
      </c>
      <c r="AE129" s="107"/>
      <c r="AF129" s="107"/>
      <c r="AG129" s="107"/>
      <c r="AH129" s="107" t="n">
        <f aca="false">AE129+AC129</f>
        <v>84662</v>
      </c>
      <c r="AI129" s="107"/>
      <c r="AJ129" s="107" t="n">
        <f aca="false">AG129+AD129</f>
        <v>84662</v>
      </c>
      <c r="AK129" s="109"/>
      <c r="AL129" s="109"/>
      <c r="AM129" s="107" t="n">
        <f aca="false">AK129+AH129</f>
        <v>84662</v>
      </c>
      <c r="AN129" s="110" t="n">
        <f aca="false">AI129</f>
        <v>0</v>
      </c>
      <c r="AO129" s="107" t="n">
        <f aca="false">AQ129-AM129</f>
        <v>-84662</v>
      </c>
      <c r="AP129" s="108" t="n">
        <f aca="false">AR129-AN129</f>
        <v>0</v>
      </c>
      <c r="AQ129" s="110"/>
      <c r="AR129" s="107"/>
      <c r="AS129" s="109"/>
      <c r="AT129" s="110"/>
      <c r="AU129" s="107"/>
      <c r="AV129" s="111"/>
      <c r="AW129" s="103"/>
      <c r="AX129" s="107" t="n">
        <f aca="false">AU129</f>
        <v>0</v>
      </c>
      <c r="AY129" s="113"/>
      <c r="AZ129" s="113"/>
      <c r="BA129" s="113"/>
      <c r="BB129" s="124"/>
      <c r="BC129" s="124"/>
      <c r="BD129" s="114"/>
      <c r="BE129" s="114"/>
      <c r="BF129" s="114"/>
      <c r="BG129" s="114"/>
      <c r="BH129" s="124"/>
      <c r="BI129" s="124"/>
    </row>
    <row r="130" customFormat="false" ht="18.75" hidden="false" customHeight="false" outlineLevel="0" collapsed="false">
      <c r="A130" s="104"/>
      <c r="B130" s="86" t="s">
        <v>135</v>
      </c>
      <c r="C130" s="87" t="s">
        <v>40</v>
      </c>
      <c r="D130" s="87" t="s">
        <v>100</v>
      </c>
      <c r="E130" s="88"/>
      <c r="F130" s="87"/>
      <c r="G130" s="106"/>
      <c r="H130" s="106"/>
      <c r="I130" s="106"/>
      <c r="J130" s="106"/>
      <c r="K130" s="106"/>
      <c r="L130" s="106"/>
      <c r="M130" s="106"/>
      <c r="N130" s="106"/>
      <c r="O130" s="100"/>
      <c r="P130" s="106"/>
      <c r="Q130" s="106"/>
      <c r="R130" s="106"/>
      <c r="S130" s="107"/>
      <c r="T130" s="107"/>
      <c r="U130" s="106"/>
      <c r="V130" s="108"/>
      <c r="W130" s="107"/>
      <c r="X130" s="107"/>
      <c r="Y130" s="107"/>
      <c r="Z130" s="107"/>
      <c r="AA130" s="107"/>
      <c r="AB130" s="107"/>
      <c r="AC130" s="107"/>
      <c r="AD130" s="107"/>
      <c r="AE130" s="107"/>
      <c r="AF130" s="107"/>
      <c r="AG130" s="107"/>
      <c r="AH130" s="107"/>
      <c r="AI130" s="107"/>
      <c r="AJ130" s="107"/>
      <c r="AK130" s="109"/>
      <c r="AL130" s="109"/>
      <c r="AM130" s="107"/>
      <c r="AN130" s="110"/>
      <c r="AO130" s="107" t="n">
        <f aca="false">AO131</f>
        <v>5927</v>
      </c>
      <c r="AP130" s="107" t="n">
        <f aca="false">AP131</f>
        <v>0</v>
      </c>
      <c r="AQ130" s="107" t="n">
        <f aca="false">AQ131</f>
        <v>5927</v>
      </c>
      <c r="AR130" s="107" t="n">
        <f aca="false">AR131</f>
        <v>0</v>
      </c>
      <c r="AS130" s="109"/>
      <c r="AT130" s="107" t="n">
        <f aca="false">AT131</f>
        <v>5927</v>
      </c>
      <c r="AU130" s="107" t="n">
        <f aca="false">AU131</f>
        <v>0</v>
      </c>
      <c r="AV130" s="107" t="n">
        <f aca="false">AV131</f>
        <v>0</v>
      </c>
      <c r="AW130" s="107" t="n">
        <f aca="false">AW131</f>
        <v>5927</v>
      </c>
      <c r="AX130" s="107" t="n">
        <f aca="false">AX131</f>
        <v>0</v>
      </c>
      <c r="AY130" s="107" t="n">
        <f aca="false">AY131</f>
        <v>0</v>
      </c>
      <c r="AZ130" s="107" t="n">
        <f aca="false">AZ131</f>
        <v>0</v>
      </c>
      <c r="BA130" s="107" t="n">
        <f aca="false">BA131</f>
        <v>0</v>
      </c>
      <c r="BB130" s="107" t="n">
        <f aca="false">BB131</f>
        <v>5927</v>
      </c>
      <c r="BC130" s="107" t="n">
        <f aca="false">BC131</f>
        <v>0</v>
      </c>
      <c r="BD130" s="107" t="n">
        <f aca="false">BD131</f>
        <v>0</v>
      </c>
      <c r="BE130" s="107" t="n">
        <f aca="false">BE131</f>
        <v>0</v>
      </c>
      <c r="BF130" s="107" t="n">
        <f aca="false">BF131</f>
        <v>0</v>
      </c>
      <c r="BG130" s="107" t="n">
        <f aca="false">BG131</f>
        <v>0</v>
      </c>
      <c r="BH130" s="115" t="n">
        <f aca="false">BH131</f>
        <v>5927</v>
      </c>
      <c r="BI130" s="107" t="n">
        <f aca="false">BI131</f>
        <v>0</v>
      </c>
    </row>
    <row r="131" customFormat="false" ht="16.5" hidden="false" customHeight="false" outlineLevel="0" collapsed="false">
      <c r="A131" s="104"/>
      <c r="B131" s="96" t="s">
        <v>135</v>
      </c>
      <c r="C131" s="97" t="s">
        <v>40</v>
      </c>
      <c r="D131" s="97" t="s">
        <v>100</v>
      </c>
      <c r="E131" s="105" t="s">
        <v>136</v>
      </c>
      <c r="F131" s="97"/>
      <c r="G131" s="106"/>
      <c r="H131" s="106"/>
      <c r="I131" s="106"/>
      <c r="J131" s="106"/>
      <c r="K131" s="106"/>
      <c r="L131" s="106"/>
      <c r="M131" s="106"/>
      <c r="N131" s="106"/>
      <c r="O131" s="100"/>
      <c r="P131" s="106"/>
      <c r="Q131" s="106"/>
      <c r="R131" s="106"/>
      <c r="S131" s="107"/>
      <c r="T131" s="107"/>
      <c r="U131" s="106"/>
      <c r="V131" s="108"/>
      <c r="W131" s="107"/>
      <c r="X131" s="107"/>
      <c r="Y131" s="107"/>
      <c r="Z131" s="107"/>
      <c r="AA131" s="107"/>
      <c r="AB131" s="107"/>
      <c r="AC131" s="107"/>
      <c r="AD131" s="107"/>
      <c r="AE131" s="107"/>
      <c r="AF131" s="107"/>
      <c r="AG131" s="107"/>
      <c r="AH131" s="107"/>
      <c r="AI131" s="107"/>
      <c r="AJ131" s="107"/>
      <c r="AK131" s="109"/>
      <c r="AL131" s="109"/>
      <c r="AM131" s="107"/>
      <c r="AN131" s="110"/>
      <c r="AO131" s="107" t="n">
        <f aca="false">AO132</f>
        <v>5927</v>
      </c>
      <c r="AP131" s="107" t="n">
        <f aca="false">AP132</f>
        <v>0</v>
      </c>
      <c r="AQ131" s="107" t="n">
        <f aca="false">AQ132</f>
        <v>5927</v>
      </c>
      <c r="AR131" s="107" t="n">
        <f aca="false">AR132</f>
        <v>0</v>
      </c>
      <c r="AS131" s="109"/>
      <c r="AT131" s="107" t="n">
        <f aca="false">AT132</f>
        <v>5927</v>
      </c>
      <c r="AU131" s="107" t="n">
        <f aca="false">AU132</f>
        <v>0</v>
      </c>
      <c r="AV131" s="107" t="n">
        <f aca="false">AV132</f>
        <v>0</v>
      </c>
      <c r="AW131" s="107" t="n">
        <f aca="false">AW132</f>
        <v>5927</v>
      </c>
      <c r="AX131" s="107" t="n">
        <f aca="false">AX132</f>
        <v>0</v>
      </c>
      <c r="AY131" s="107" t="n">
        <f aca="false">AY132</f>
        <v>0</v>
      </c>
      <c r="AZ131" s="107" t="n">
        <f aca="false">AZ132</f>
        <v>0</v>
      </c>
      <c r="BA131" s="107" t="n">
        <f aca="false">BA132</f>
        <v>0</v>
      </c>
      <c r="BB131" s="107" t="n">
        <f aca="false">BB132</f>
        <v>5927</v>
      </c>
      <c r="BC131" s="107" t="n">
        <f aca="false">BC132</f>
        <v>0</v>
      </c>
      <c r="BD131" s="107" t="n">
        <f aca="false">BD132</f>
        <v>0</v>
      </c>
      <c r="BE131" s="107" t="n">
        <f aca="false">BE132</f>
        <v>0</v>
      </c>
      <c r="BF131" s="107" t="n">
        <f aca="false">BF132</f>
        <v>0</v>
      </c>
      <c r="BG131" s="107" t="n">
        <f aca="false">BG132</f>
        <v>0</v>
      </c>
      <c r="BH131" s="107" t="n">
        <f aca="false">BH132</f>
        <v>5927</v>
      </c>
      <c r="BI131" s="107" t="n">
        <f aca="false">BI132</f>
        <v>0</v>
      </c>
    </row>
    <row r="132" customFormat="false" ht="74.25" hidden="false" customHeight="true" outlineLevel="0" collapsed="false">
      <c r="A132" s="104"/>
      <c r="B132" s="96" t="s">
        <v>52</v>
      </c>
      <c r="C132" s="97" t="s">
        <v>40</v>
      </c>
      <c r="D132" s="97" t="s">
        <v>100</v>
      </c>
      <c r="E132" s="105" t="s">
        <v>136</v>
      </c>
      <c r="F132" s="97" t="s">
        <v>53</v>
      </c>
      <c r="G132" s="106"/>
      <c r="H132" s="106"/>
      <c r="I132" s="106"/>
      <c r="J132" s="106"/>
      <c r="K132" s="106"/>
      <c r="L132" s="106"/>
      <c r="M132" s="106"/>
      <c r="N132" s="106"/>
      <c r="O132" s="100"/>
      <c r="P132" s="106"/>
      <c r="Q132" s="106"/>
      <c r="R132" s="106"/>
      <c r="S132" s="107"/>
      <c r="T132" s="107"/>
      <c r="U132" s="106"/>
      <c r="V132" s="108"/>
      <c r="W132" s="107"/>
      <c r="X132" s="107"/>
      <c r="Y132" s="107"/>
      <c r="Z132" s="107"/>
      <c r="AA132" s="107"/>
      <c r="AB132" s="107"/>
      <c r="AC132" s="107"/>
      <c r="AD132" s="107"/>
      <c r="AE132" s="107"/>
      <c r="AF132" s="107"/>
      <c r="AG132" s="107"/>
      <c r="AH132" s="107"/>
      <c r="AI132" s="107"/>
      <c r="AJ132" s="107"/>
      <c r="AK132" s="109"/>
      <c r="AL132" s="109"/>
      <c r="AM132" s="107"/>
      <c r="AN132" s="110"/>
      <c r="AO132" s="107" t="n">
        <f aca="false">AQ132-AM132</f>
        <v>5927</v>
      </c>
      <c r="AP132" s="108"/>
      <c r="AQ132" s="110" t="n">
        <v>5927</v>
      </c>
      <c r="AR132" s="107"/>
      <c r="AS132" s="109"/>
      <c r="AT132" s="110" t="n">
        <v>5927</v>
      </c>
      <c r="AU132" s="107"/>
      <c r="AV132" s="111"/>
      <c r="AW132" s="103" t="n">
        <f aca="false">AT132+AV132</f>
        <v>5927</v>
      </c>
      <c r="AX132" s="107" t="n">
        <f aca="false">AU132</f>
        <v>0</v>
      </c>
      <c r="AY132" s="113"/>
      <c r="AZ132" s="113"/>
      <c r="BA132" s="113"/>
      <c r="BB132" s="107" t="n">
        <f aca="false">AW132+AY132+AZ132+BA132</f>
        <v>5927</v>
      </c>
      <c r="BC132" s="107" t="n">
        <f aca="false">AX132+AY132</f>
        <v>0</v>
      </c>
      <c r="BD132" s="114"/>
      <c r="BE132" s="114"/>
      <c r="BF132" s="114"/>
      <c r="BG132" s="114"/>
      <c r="BH132" s="107" t="n">
        <f aca="false">BG132+BF132+BE132+BD132+BB132</f>
        <v>5927</v>
      </c>
      <c r="BI132" s="107" t="n">
        <f aca="false">BC132+BE132</f>
        <v>0</v>
      </c>
    </row>
    <row r="133" s="94" customFormat="true" ht="19.5" hidden="true" customHeight="false" outlineLevel="0" collapsed="false">
      <c r="A133" s="145"/>
      <c r="B133" s="86" t="s">
        <v>135</v>
      </c>
      <c r="C133" s="87" t="s">
        <v>40</v>
      </c>
      <c r="D133" s="87" t="s">
        <v>123</v>
      </c>
      <c r="E133" s="88"/>
      <c r="F133" s="87"/>
      <c r="G133" s="117" t="n">
        <f aca="false">G134</f>
        <v>35000</v>
      </c>
      <c r="H133" s="117" t="n">
        <f aca="false">H134</f>
        <v>35000</v>
      </c>
      <c r="I133" s="117" t="n">
        <f aca="false">I134</f>
        <v>0</v>
      </c>
      <c r="J133" s="117" t="n">
        <f aca="false">J134</f>
        <v>0</v>
      </c>
      <c r="K133" s="117" t="n">
        <f aca="false">K134</f>
        <v>35000</v>
      </c>
      <c r="L133" s="117" t="n">
        <f aca="false">L134</f>
        <v>0</v>
      </c>
      <c r="M133" s="117"/>
      <c r="N133" s="117" t="n">
        <f aca="false">N134</f>
        <v>35000</v>
      </c>
      <c r="O133" s="117" t="n">
        <f aca="false">O134</f>
        <v>0</v>
      </c>
      <c r="P133" s="117" t="n">
        <f aca="false">P134</f>
        <v>0</v>
      </c>
      <c r="Q133" s="117" t="n">
        <f aca="false">Q134</f>
        <v>35000</v>
      </c>
      <c r="R133" s="117" t="n">
        <f aca="false">R134</f>
        <v>0</v>
      </c>
      <c r="S133" s="115" t="n">
        <f aca="false">S134</f>
        <v>-25310</v>
      </c>
      <c r="T133" s="115" t="n">
        <f aca="false">T134</f>
        <v>9690</v>
      </c>
      <c r="U133" s="117" t="n">
        <f aca="false">U134</f>
        <v>0</v>
      </c>
      <c r="V133" s="118" t="n">
        <f aca="false">V134</f>
        <v>9690</v>
      </c>
      <c r="W133" s="115" t="n">
        <f aca="false">W134</f>
        <v>0</v>
      </c>
      <c r="X133" s="115" t="n">
        <f aca="false">X134</f>
        <v>0</v>
      </c>
      <c r="Y133" s="115" t="n">
        <f aca="false">Y134</f>
        <v>9690</v>
      </c>
      <c r="Z133" s="115" t="n">
        <f aca="false">Z134</f>
        <v>9690</v>
      </c>
      <c r="AA133" s="115" t="n">
        <f aca="false">AA134</f>
        <v>0</v>
      </c>
      <c r="AB133" s="115" t="n">
        <f aca="false">AB134</f>
        <v>0</v>
      </c>
      <c r="AC133" s="115" t="n">
        <f aca="false">AC134</f>
        <v>9690</v>
      </c>
      <c r="AD133" s="115" t="n">
        <f aca="false">AD134</f>
        <v>9690</v>
      </c>
      <c r="AE133" s="115" t="n">
        <f aca="false">AE134</f>
        <v>0</v>
      </c>
      <c r="AF133" s="115"/>
      <c r="AG133" s="115" t="n">
        <f aca="false">AG134</f>
        <v>0</v>
      </c>
      <c r="AH133" s="115" t="n">
        <f aca="false">AH134</f>
        <v>9690</v>
      </c>
      <c r="AI133" s="115"/>
      <c r="AJ133" s="115" t="n">
        <f aca="false">AJ134</f>
        <v>9690</v>
      </c>
      <c r="AK133" s="119" t="n">
        <f aca="false">AK134</f>
        <v>0</v>
      </c>
      <c r="AL133" s="119" t="n">
        <f aca="false">AL134</f>
        <v>0</v>
      </c>
      <c r="AM133" s="115" t="n">
        <f aca="false">AM134</f>
        <v>9690</v>
      </c>
      <c r="AN133" s="119" t="n">
        <f aca="false">AN134</f>
        <v>0</v>
      </c>
      <c r="AO133" s="115" t="n">
        <f aca="false">AO134</f>
        <v>-9690</v>
      </c>
      <c r="AP133" s="118" t="n">
        <f aca="false">AP134</f>
        <v>0</v>
      </c>
      <c r="AQ133" s="119" t="n">
        <f aca="false">AQ134</f>
        <v>0</v>
      </c>
      <c r="AR133" s="115" t="n">
        <f aca="false">AR134</f>
        <v>0</v>
      </c>
      <c r="AS133" s="162"/>
      <c r="AT133" s="119" t="n">
        <f aca="false">AT134</f>
        <v>0</v>
      </c>
      <c r="AU133" s="115" t="n">
        <f aca="false">AU134</f>
        <v>0</v>
      </c>
      <c r="AV133" s="152"/>
      <c r="AW133" s="103"/>
      <c r="AX133" s="107" t="n">
        <f aca="false">AU133</f>
        <v>0</v>
      </c>
      <c r="AY133" s="153"/>
      <c r="AZ133" s="153"/>
      <c r="BA133" s="153"/>
      <c r="BB133" s="124"/>
      <c r="BC133" s="153"/>
      <c r="BD133" s="154"/>
      <c r="BE133" s="154"/>
      <c r="BF133" s="154"/>
      <c r="BG133" s="154"/>
      <c r="BH133" s="124"/>
      <c r="BI133" s="153"/>
    </row>
    <row r="134" customFormat="false" ht="16.5" hidden="true" customHeight="false" outlineLevel="0" collapsed="false">
      <c r="A134" s="104"/>
      <c r="B134" s="96" t="s">
        <v>135</v>
      </c>
      <c r="C134" s="97" t="s">
        <v>40</v>
      </c>
      <c r="D134" s="97" t="s">
        <v>123</v>
      </c>
      <c r="E134" s="105" t="s">
        <v>136</v>
      </c>
      <c r="F134" s="97"/>
      <c r="G134" s="106" t="n">
        <f aca="false">G135</f>
        <v>35000</v>
      </c>
      <c r="H134" s="106" t="n">
        <f aca="false">H135</f>
        <v>35000</v>
      </c>
      <c r="I134" s="106" t="n">
        <f aca="false">I135</f>
        <v>0</v>
      </c>
      <c r="J134" s="106" t="n">
        <f aca="false">J135</f>
        <v>0</v>
      </c>
      <c r="K134" s="106" t="n">
        <f aca="false">K135</f>
        <v>35000</v>
      </c>
      <c r="L134" s="106" t="n">
        <f aca="false">L135</f>
        <v>0</v>
      </c>
      <c r="M134" s="106"/>
      <c r="N134" s="106" t="n">
        <f aca="false">N135</f>
        <v>35000</v>
      </c>
      <c r="O134" s="106" t="n">
        <f aca="false">O135</f>
        <v>0</v>
      </c>
      <c r="P134" s="106" t="n">
        <f aca="false">P135</f>
        <v>0</v>
      </c>
      <c r="Q134" s="106" t="n">
        <f aca="false">Q135</f>
        <v>35000</v>
      </c>
      <c r="R134" s="106" t="n">
        <f aca="false">R135</f>
        <v>0</v>
      </c>
      <c r="S134" s="107" t="n">
        <f aca="false">S135</f>
        <v>-25310</v>
      </c>
      <c r="T134" s="107" t="n">
        <f aca="false">T135</f>
        <v>9690</v>
      </c>
      <c r="U134" s="106" t="n">
        <f aca="false">U135</f>
        <v>0</v>
      </c>
      <c r="V134" s="108" t="n">
        <f aca="false">V135</f>
        <v>9690</v>
      </c>
      <c r="W134" s="107" t="n">
        <f aca="false">W135</f>
        <v>0</v>
      </c>
      <c r="X134" s="107" t="n">
        <f aca="false">X135</f>
        <v>0</v>
      </c>
      <c r="Y134" s="107" t="n">
        <f aca="false">Y135</f>
        <v>9690</v>
      </c>
      <c r="Z134" s="107" t="n">
        <f aca="false">Z135</f>
        <v>9690</v>
      </c>
      <c r="AA134" s="107" t="n">
        <f aca="false">AA135</f>
        <v>0</v>
      </c>
      <c r="AB134" s="107" t="n">
        <f aca="false">AB135</f>
        <v>0</v>
      </c>
      <c r="AC134" s="107" t="n">
        <f aca="false">AC135</f>
        <v>9690</v>
      </c>
      <c r="AD134" s="107" t="n">
        <f aca="false">AD135</f>
        <v>9690</v>
      </c>
      <c r="AE134" s="107" t="n">
        <f aca="false">AE135</f>
        <v>0</v>
      </c>
      <c r="AF134" s="107"/>
      <c r="AG134" s="107" t="n">
        <f aca="false">AG135</f>
        <v>0</v>
      </c>
      <c r="AH134" s="107" t="n">
        <f aca="false">AH135</f>
        <v>9690</v>
      </c>
      <c r="AI134" s="107"/>
      <c r="AJ134" s="107" t="n">
        <f aca="false">AJ135</f>
        <v>9690</v>
      </c>
      <c r="AK134" s="110" t="n">
        <f aca="false">AK135</f>
        <v>0</v>
      </c>
      <c r="AL134" s="110" t="n">
        <f aca="false">AL135</f>
        <v>0</v>
      </c>
      <c r="AM134" s="107" t="n">
        <f aca="false">AM135</f>
        <v>9690</v>
      </c>
      <c r="AN134" s="110" t="n">
        <f aca="false">AN135</f>
        <v>0</v>
      </c>
      <c r="AO134" s="107" t="n">
        <f aca="false">AO135</f>
        <v>-9690</v>
      </c>
      <c r="AP134" s="108" t="n">
        <f aca="false">AP135</f>
        <v>0</v>
      </c>
      <c r="AQ134" s="110" t="n">
        <f aca="false">AQ135</f>
        <v>0</v>
      </c>
      <c r="AR134" s="107" t="n">
        <f aca="false">AR135</f>
        <v>0</v>
      </c>
      <c r="AS134" s="109"/>
      <c r="AT134" s="110" t="n">
        <f aca="false">AT135</f>
        <v>0</v>
      </c>
      <c r="AU134" s="107" t="n">
        <f aca="false">AU135</f>
        <v>0</v>
      </c>
      <c r="AV134" s="111"/>
      <c r="AW134" s="103"/>
      <c r="AX134" s="107" t="n">
        <f aca="false">AU134</f>
        <v>0</v>
      </c>
      <c r="AY134" s="113"/>
      <c r="AZ134" s="113"/>
      <c r="BA134" s="113"/>
      <c r="BB134" s="124"/>
      <c r="BC134" s="113"/>
      <c r="BD134" s="114"/>
      <c r="BE134" s="114"/>
      <c r="BF134" s="114"/>
      <c r="BG134" s="114"/>
      <c r="BH134" s="124"/>
      <c r="BI134" s="113"/>
    </row>
    <row r="135" customFormat="false" ht="66" hidden="true" customHeight="false" outlineLevel="0" collapsed="false">
      <c r="A135" s="104"/>
      <c r="B135" s="96" t="s">
        <v>52</v>
      </c>
      <c r="C135" s="97" t="s">
        <v>40</v>
      </c>
      <c r="D135" s="97" t="s">
        <v>123</v>
      </c>
      <c r="E135" s="105" t="s">
        <v>136</v>
      </c>
      <c r="F135" s="97" t="s">
        <v>53</v>
      </c>
      <c r="G135" s="106" t="n">
        <f aca="false">H135+I135</f>
        <v>35000</v>
      </c>
      <c r="H135" s="106" t="n">
        <v>35000</v>
      </c>
      <c r="I135" s="106"/>
      <c r="J135" s="106" t="n">
        <f aca="false">K135-G135</f>
        <v>0</v>
      </c>
      <c r="K135" s="106" t="n">
        <v>35000</v>
      </c>
      <c r="L135" s="106"/>
      <c r="M135" s="106"/>
      <c r="N135" s="106" t="n">
        <v>35000</v>
      </c>
      <c r="O135" s="100"/>
      <c r="P135" s="106"/>
      <c r="Q135" s="106" t="n">
        <f aca="false">P135+N135</f>
        <v>35000</v>
      </c>
      <c r="R135" s="106" t="n">
        <f aca="false">O135</f>
        <v>0</v>
      </c>
      <c r="S135" s="107" t="n">
        <f aca="false">T135-Q135</f>
        <v>-25310</v>
      </c>
      <c r="T135" s="107" t="n">
        <v>9690</v>
      </c>
      <c r="U135" s="106" t="n">
        <f aca="false">R135</f>
        <v>0</v>
      </c>
      <c r="V135" s="108" t="n">
        <v>9690</v>
      </c>
      <c r="W135" s="107"/>
      <c r="X135" s="107"/>
      <c r="Y135" s="107" t="n">
        <f aca="false">W135+T135</f>
        <v>9690</v>
      </c>
      <c r="Z135" s="107" t="n">
        <f aca="false">X135+V135</f>
        <v>9690</v>
      </c>
      <c r="AA135" s="107"/>
      <c r="AB135" s="107"/>
      <c r="AC135" s="107" t="n">
        <f aca="false">AA135+Y135</f>
        <v>9690</v>
      </c>
      <c r="AD135" s="107" t="n">
        <f aca="false">AB135+Z135</f>
        <v>9690</v>
      </c>
      <c r="AE135" s="107"/>
      <c r="AF135" s="107"/>
      <c r="AG135" s="107"/>
      <c r="AH135" s="107" t="n">
        <f aca="false">AE135+AC135</f>
        <v>9690</v>
      </c>
      <c r="AI135" s="107"/>
      <c r="AJ135" s="107" t="n">
        <f aca="false">AG135+AD135</f>
        <v>9690</v>
      </c>
      <c r="AK135" s="109"/>
      <c r="AL135" s="109"/>
      <c r="AM135" s="107" t="n">
        <f aca="false">AK135+AH135</f>
        <v>9690</v>
      </c>
      <c r="AN135" s="110" t="n">
        <f aca="false">AI135</f>
        <v>0</v>
      </c>
      <c r="AO135" s="107" t="n">
        <f aca="false">AQ135-AM135</f>
        <v>-9690</v>
      </c>
      <c r="AP135" s="108" t="n">
        <f aca="false">AR135-AN135</f>
        <v>0</v>
      </c>
      <c r="AQ135" s="110"/>
      <c r="AR135" s="107"/>
      <c r="AS135" s="109"/>
      <c r="AT135" s="110"/>
      <c r="AU135" s="107"/>
      <c r="AV135" s="111"/>
      <c r="AW135" s="103"/>
      <c r="AX135" s="107" t="n">
        <f aca="false">AU135</f>
        <v>0</v>
      </c>
      <c r="AY135" s="113"/>
      <c r="AZ135" s="113"/>
      <c r="BA135" s="113"/>
      <c r="BB135" s="124"/>
      <c r="BC135" s="113"/>
      <c r="BD135" s="114"/>
      <c r="BE135" s="114"/>
      <c r="BF135" s="114"/>
      <c r="BG135" s="114"/>
      <c r="BH135" s="124"/>
      <c r="BI135" s="113"/>
    </row>
    <row r="136" customFormat="false" ht="37.5" hidden="false" customHeight="false" outlineLevel="0" collapsed="false">
      <c r="A136" s="104"/>
      <c r="B136" s="86" t="s">
        <v>48</v>
      </c>
      <c r="C136" s="181" t="s">
        <v>40</v>
      </c>
      <c r="D136" s="181" t="s">
        <v>49</v>
      </c>
      <c r="E136" s="182"/>
      <c r="F136" s="181"/>
      <c r="G136" s="183"/>
      <c r="H136" s="183"/>
      <c r="I136" s="183"/>
      <c r="J136" s="183"/>
      <c r="K136" s="183"/>
      <c r="L136" s="183"/>
      <c r="M136" s="183"/>
      <c r="N136" s="183"/>
      <c r="O136" s="184"/>
      <c r="P136" s="183"/>
      <c r="Q136" s="183"/>
      <c r="R136" s="183"/>
      <c r="S136" s="155"/>
      <c r="T136" s="155"/>
      <c r="U136" s="183"/>
      <c r="V136" s="157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85"/>
      <c r="AL136" s="185"/>
      <c r="AM136" s="155"/>
      <c r="AN136" s="156"/>
      <c r="AO136" s="155" t="n">
        <f aca="false">AO137</f>
        <v>146194</v>
      </c>
      <c r="AP136" s="155" t="n">
        <f aca="false">AP137</f>
        <v>0</v>
      </c>
      <c r="AQ136" s="155" t="n">
        <f aca="false">AQ137</f>
        <v>146194</v>
      </c>
      <c r="AR136" s="155" t="n">
        <f aca="false">AR137</f>
        <v>2436</v>
      </c>
      <c r="AS136" s="109"/>
      <c r="AT136" s="155" t="n">
        <f aca="false">AT137</f>
        <v>146194</v>
      </c>
      <c r="AU136" s="155" t="n">
        <f aca="false">AU137</f>
        <v>2436</v>
      </c>
      <c r="AV136" s="155" t="n">
        <f aca="false">AV137</f>
        <v>0</v>
      </c>
      <c r="AW136" s="115" t="n">
        <f aca="false">AW137</f>
        <v>146194</v>
      </c>
      <c r="AX136" s="115" t="n">
        <f aca="false">AX137</f>
        <v>2436</v>
      </c>
      <c r="AY136" s="115" t="n">
        <f aca="false">AY137</f>
        <v>0</v>
      </c>
      <c r="AZ136" s="115" t="n">
        <f aca="false">AZ137</f>
        <v>0</v>
      </c>
      <c r="BA136" s="115" t="n">
        <f aca="false">BA137</f>
        <v>0</v>
      </c>
      <c r="BB136" s="115" t="n">
        <f aca="false">BB137</f>
        <v>146194</v>
      </c>
      <c r="BC136" s="115" t="n">
        <f aca="false">BC137</f>
        <v>2436</v>
      </c>
      <c r="BD136" s="115" t="n">
        <f aca="false">BD137</f>
        <v>16864</v>
      </c>
      <c r="BE136" s="115" t="n">
        <f aca="false">BE137</f>
        <v>-2436</v>
      </c>
      <c r="BF136" s="115" t="n">
        <f aca="false">BF137</f>
        <v>0</v>
      </c>
      <c r="BG136" s="115" t="n">
        <f aca="false">BG137</f>
        <v>-48185</v>
      </c>
      <c r="BH136" s="115" t="n">
        <f aca="false">BH137</f>
        <v>112437</v>
      </c>
      <c r="BI136" s="115" t="n">
        <f aca="false">BI137</f>
        <v>0</v>
      </c>
    </row>
    <row r="137" customFormat="false" ht="49.5" hidden="false" customHeight="false" outlineLevel="0" collapsed="false">
      <c r="A137" s="104"/>
      <c r="B137" s="96" t="s">
        <v>50</v>
      </c>
      <c r="C137" s="97" t="s">
        <v>40</v>
      </c>
      <c r="D137" s="97" t="s">
        <v>49</v>
      </c>
      <c r="E137" s="105" t="s">
        <v>51</v>
      </c>
      <c r="F137" s="97"/>
      <c r="G137" s="106"/>
      <c r="H137" s="106"/>
      <c r="I137" s="106"/>
      <c r="J137" s="106"/>
      <c r="K137" s="106"/>
      <c r="L137" s="106"/>
      <c r="M137" s="106"/>
      <c r="N137" s="106"/>
      <c r="O137" s="100"/>
      <c r="P137" s="106"/>
      <c r="Q137" s="106"/>
      <c r="R137" s="106"/>
      <c r="S137" s="107"/>
      <c r="T137" s="107"/>
      <c r="U137" s="106"/>
      <c r="V137" s="108"/>
      <c r="W137" s="107"/>
      <c r="X137" s="107"/>
      <c r="Y137" s="107"/>
      <c r="Z137" s="107"/>
      <c r="AA137" s="107"/>
      <c r="AB137" s="107"/>
      <c r="AC137" s="107"/>
      <c r="AD137" s="107"/>
      <c r="AE137" s="107"/>
      <c r="AF137" s="107"/>
      <c r="AG137" s="107"/>
      <c r="AH137" s="107"/>
      <c r="AI137" s="107"/>
      <c r="AJ137" s="107"/>
      <c r="AK137" s="109"/>
      <c r="AL137" s="109"/>
      <c r="AM137" s="107"/>
      <c r="AN137" s="110"/>
      <c r="AO137" s="107" t="n">
        <f aca="false">AO138+AO139</f>
        <v>146194</v>
      </c>
      <c r="AP137" s="107" t="n">
        <f aca="false">AP138+AP139</f>
        <v>0</v>
      </c>
      <c r="AQ137" s="107" t="n">
        <f aca="false">AQ138+AQ139</f>
        <v>146194</v>
      </c>
      <c r="AR137" s="107" t="n">
        <f aca="false">AR138+AR139</f>
        <v>2436</v>
      </c>
      <c r="AS137" s="109"/>
      <c r="AT137" s="107" t="n">
        <f aca="false">AT138+AT139</f>
        <v>146194</v>
      </c>
      <c r="AU137" s="107" t="n">
        <f aca="false">AU138+AU139</f>
        <v>2436</v>
      </c>
      <c r="AV137" s="107" t="n">
        <f aca="false">AV138+AV139</f>
        <v>0</v>
      </c>
      <c r="AW137" s="107" t="n">
        <f aca="false">AW138+AW139</f>
        <v>146194</v>
      </c>
      <c r="AX137" s="107" t="n">
        <f aca="false">AX138+AX139</f>
        <v>2436</v>
      </c>
      <c r="AY137" s="107" t="n">
        <f aca="false">AY138+AY139</f>
        <v>0</v>
      </c>
      <c r="AZ137" s="107" t="n">
        <f aca="false">AZ138+AZ139</f>
        <v>0</v>
      </c>
      <c r="BA137" s="107" t="n">
        <f aca="false">BA138+BA139</f>
        <v>0</v>
      </c>
      <c r="BB137" s="107" t="n">
        <f aca="false">BB138+BB139</f>
        <v>146194</v>
      </c>
      <c r="BC137" s="107" t="n">
        <f aca="false">BC138+BC139</f>
        <v>2436</v>
      </c>
      <c r="BD137" s="107" t="n">
        <f aca="false">BD138+BD139</f>
        <v>16864</v>
      </c>
      <c r="BE137" s="107" t="n">
        <f aca="false">BE138+BE139</f>
        <v>-2436</v>
      </c>
      <c r="BF137" s="107" t="n">
        <f aca="false">BF138+BF139</f>
        <v>0</v>
      </c>
      <c r="BG137" s="107" t="n">
        <f aca="false">BG138+BG139</f>
        <v>-48185</v>
      </c>
      <c r="BH137" s="107" t="n">
        <f aca="false">BH138+BH139</f>
        <v>112437</v>
      </c>
      <c r="BI137" s="107" t="n">
        <f aca="false">BI138+BI139</f>
        <v>0</v>
      </c>
    </row>
    <row r="138" customFormat="false" ht="66" hidden="false" customHeight="false" outlineLevel="0" collapsed="false">
      <c r="A138" s="104"/>
      <c r="B138" s="96" t="s">
        <v>52</v>
      </c>
      <c r="C138" s="97" t="s">
        <v>40</v>
      </c>
      <c r="D138" s="97" t="s">
        <v>49</v>
      </c>
      <c r="E138" s="105" t="s">
        <v>51</v>
      </c>
      <c r="F138" s="97" t="s">
        <v>53</v>
      </c>
      <c r="G138" s="106"/>
      <c r="H138" s="106"/>
      <c r="I138" s="106"/>
      <c r="J138" s="106"/>
      <c r="K138" s="106"/>
      <c r="L138" s="106"/>
      <c r="M138" s="106"/>
      <c r="N138" s="106"/>
      <c r="O138" s="100"/>
      <c r="P138" s="106"/>
      <c r="Q138" s="106"/>
      <c r="R138" s="106"/>
      <c r="S138" s="107"/>
      <c r="T138" s="107"/>
      <c r="U138" s="106"/>
      <c r="V138" s="108"/>
      <c r="W138" s="107"/>
      <c r="X138" s="107"/>
      <c r="Y138" s="107"/>
      <c r="Z138" s="107"/>
      <c r="AA138" s="107"/>
      <c r="AB138" s="107"/>
      <c r="AC138" s="107"/>
      <c r="AD138" s="107"/>
      <c r="AE138" s="107"/>
      <c r="AF138" s="107"/>
      <c r="AG138" s="107"/>
      <c r="AH138" s="107"/>
      <c r="AI138" s="107"/>
      <c r="AJ138" s="107"/>
      <c r="AK138" s="109"/>
      <c r="AL138" s="109"/>
      <c r="AM138" s="107"/>
      <c r="AN138" s="110"/>
      <c r="AO138" s="107" t="n">
        <f aca="false">AQ138-AM138</f>
        <v>130394</v>
      </c>
      <c r="AP138" s="108"/>
      <c r="AQ138" s="110" t="n">
        <v>130394</v>
      </c>
      <c r="AR138" s="107" t="n">
        <v>2436</v>
      </c>
      <c r="AS138" s="109"/>
      <c r="AT138" s="110" t="n">
        <v>130394</v>
      </c>
      <c r="AU138" s="107" t="n">
        <v>2436</v>
      </c>
      <c r="AV138" s="111"/>
      <c r="AW138" s="103" t="n">
        <f aca="false">AT138+AV138</f>
        <v>130394</v>
      </c>
      <c r="AX138" s="107" t="n">
        <f aca="false">AU138</f>
        <v>2436</v>
      </c>
      <c r="AY138" s="113"/>
      <c r="AZ138" s="113"/>
      <c r="BA138" s="113"/>
      <c r="BB138" s="107" t="n">
        <f aca="false">AW138+AY138+AZ138+BA138</f>
        <v>130394</v>
      </c>
      <c r="BC138" s="107" t="n">
        <f aca="false">AX138+AY138</f>
        <v>2436</v>
      </c>
      <c r="BD138" s="114"/>
      <c r="BE138" s="107" t="n">
        <v>-2436</v>
      </c>
      <c r="BF138" s="107"/>
      <c r="BG138" s="107" t="n">
        <v>-48185</v>
      </c>
      <c r="BH138" s="107" t="n">
        <f aca="false">BG138+BF138+BE138+BD138+BB138</f>
        <v>79773</v>
      </c>
      <c r="BI138" s="107" t="n">
        <f aca="false">BC138+BE138</f>
        <v>0</v>
      </c>
    </row>
    <row r="139" customFormat="false" ht="121.5" hidden="false" customHeight="true" outlineLevel="0" collapsed="false">
      <c r="A139" s="104"/>
      <c r="B139" s="96" t="s">
        <v>80</v>
      </c>
      <c r="C139" s="97" t="s">
        <v>40</v>
      </c>
      <c r="D139" s="97" t="s">
        <v>49</v>
      </c>
      <c r="E139" s="105" t="s">
        <v>51</v>
      </c>
      <c r="F139" s="97" t="s">
        <v>81</v>
      </c>
      <c r="G139" s="106"/>
      <c r="H139" s="106"/>
      <c r="I139" s="106"/>
      <c r="J139" s="106"/>
      <c r="K139" s="106"/>
      <c r="L139" s="106"/>
      <c r="M139" s="106"/>
      <c r="N139" s="106"/>
      <c r="O139" s="100"/>
      <c r="P139" s="106"/>
      <c r="Q139" s="106"/>
      <c r="R139" s="106"/>
      <c r="S139" s="107"/>
      <c r="T139" s="107"/>
      <c r="U139" s="106"/>
      <c r="V139" s="108"/>
      <c r="W139" s="107"/>
      <c r="X139" s="107"/>
      <c r="Y139" s="107"/>
      <c r="Z139" s="107"/>
      <c r="AA139" s="107"/>
      <c r="AB139" s="107"/>
      <c r="AC139" s="107"/>
      <c r="AD139" s="107"/>
      <c r="AE139" s="107"/>
      <c r="AF139" s="107"/>
      <c r="AG139" s="107"/>
      <c r="AH139" s="107"/>
      <c r="AI139" s="107"/>
      <c r="AJ139" s="107"/>
      <c r="AK139" s="109"/>
      <c r="AL139" s="109"/>
      <c r="AM139" s="107"/>
      <c r="AN139" s="110"/>
      <c r="AO139" s="107" t="n">
        <f aca="false">AQ139-AM139</f>
        <v>15800</v>
      </c>
      <c r="AP139" s="108"/>
      <c r="AQ139" s="110" t="n">
        <f aca="false">15800</f>
        <v>15800</v>
      </c>
      <c r="AR139" s="107"/>
      <c r="AS139" s="109"/>
      <c r="AT139" s="110" t="n">
        <f aca="false">15800</f>
        <v>15800</v>
      </c>
      <c r="AU139" s="107"/>
      <c r="AV139" s="111"/>
      <c r="AW139" s="103" t="n">
        <f aca="false">AT139+AV139</f>
        <v>15800</v>
      </c>
      <c r="AX139" s="107" t="n">
        <f aca="false">AU139</f>
        <v>0</v>
      </c>
      <c r="AY139" s="113"/>
      <c r="AZ139" s="113"/>
      <c r="BA139" s="113"/>
      <c r="BB139" s="107" t="n">
        <f aca="false">AW139+AY139+AZ139+BA139</f>
        <v>15800</v>
      </c>
      <c r="BC139" s="107" t="n">
        <f aca="false">AX139+AY139</f>
        <v>0</v>
      </c>
      <c r="BD139" s="107" t="n">
        <f aca="false">37899-21035</f>
        <v>16864</v>
      </c>
      <c r="BE139" s="114"/>
      <c r="BF139" s="114"/>
      <c r="BG139" s="114"/>
      <c r="BH139" s="107" t="n">
        <f aca="false">BG139+BF139+BE139+BD139+BB139</f>
        <v>32664</v>
      </c>
      <c r="BI139" s="107" t="n">
        <f aca="false">BC139+BE139</f>
        <v>0</v>
      </c>
    </row>
    <row r="140" s="94" customFormat="true" ht="37.5" hidden="true" customHeight="false" outlineLevel="0" collapsed="false">
      <c r="A140" s="144"/>
      <c r="B140" s="86" t="s">
        <v>48</v>
      </c>
      <c r="C140" s="87" t="s">
        <v>40</v>
      </c>
      <c r="D140" s="87" t="s">
        <v>54</v>
      </c>
      <c r="E140" s="88"/>
      <c r="F140" s="87"/>
      <c r="G140" s="117" t="n">
        <f aca="false">G141</f>
        <v>1258</v>
      </c>
      <c r="H140" s="117" t="n">
        <f aca="false">H141</f>
        <v>1258</v>
      </c>
      <c r="I140" s="117" t="n">
        <f aca="false">I141</f>
        <v>0</v>
      </c>
      <c r="J140" s="117" t="n">
        <f aca="false">J141</f>
        <v>61391</v>
      </c>
      <c r="K140" s="117" t="n">
        <f aca="false">K141</f>
        <v>62649</v>
      </c>
      <c r="L140" s="117" t="n">
        <f aca="false">L141</f>
        <v>0</v>
      </c>
      <c r="M140" s="117"/>
      <c r="N140" s="117" t="n">
        <f aca="false">N141</f>
        <v>18948</v>
      </c>
      <c r="O140" s="117" t="n">
        <f aca="false">O141</f>
        <v>0</v>
      </c>
      <c r="P140" s="117" t="n">
        <f aca="false">P141</f>
        <v>0</v>
      </c>
      <c r="Q140" s="117" t="n">
        <f aca="false">Q141</f>
        <v>18948</v>
      </c>
      <c r="R140" s="117" t="n">
        <f aca="false">R141</f>
        <v>0</v>
      </c>
      <c r="S140" s="115" t="n">
        <f aca="false">S141</f>
        <v>237045</v>
      </c>
      <c r="T140" s="115" t="n">
        <f aca="false">T141</f>
        <v>255993</v>
      </c>
      <c r="U140" s="117" t="n">
        <f aca="false">U141</f>
        <v>0</v>
      </c>
      <c r="V140" s="118" t="n">
        <f aca="false">V141</f>
        <v>255993</v>
      </c>
      <c r="W140" s="115" t="n">
        <f aca="false">W141</f>
        <v>0</v>
      </c>
      <c r="X140" s="115" t="n">
        <f aca="false">X141</f>
        <v>0</v>
      </c>
      <c r="Y140" s="115" t="n">
        <f aca="false">Y141</f>
        <v>255993</v>
      </c>
      <c r="Z140" s="115" t="n">
        <f aca="false">Z141</f>
        <v>255993</v>
      </c>
      <c r="AA140" s="115" t="n">
        <f aca="false">AA141</f>
        <v>0</v>
      </c>
      <c r="AB140" s="115" t="n">
        <f aca="false">AB141</f>
        <v>0</v>
      </c>
      <c r="AC140" s="115" t="n">
        <f aca="false">AC141</f>
        <v>255993</v>
      </c>
      <c r="AD140" s="115" t="n">
        <f aca="false">AD141</f>
        <v>255993</v>
      </c>
      <c r="AE140" s="115" t="n">
        <f aca="false">AE141</f>
        <v>0</v>
      </c>
      <c r="AF140" s="115"/>
      <c r="AG140" s="115" t="n">
        <f aca="false">AG141</f>
        <v>0</v>
      </c>
      <c r="AH140" s="115" t="n">
        <f aca="false">AH141</f>
        <v>255993</v>
      </c>
      <c r="AI140" s="115"/>
      <c r="AJ140" s="115" t="n">
        <f aca="false">AJ141</f>
        <v>255993</v>
      </c>
      <c r="AK140" s="119" t="n">
        <f aca="false">AK141</f>
        <v>0</v>
      </c>
      <c r="AL140" s="119" t="n">
        <f aca="false">AL141</f>
        <v>0</v>
      </c>
      <c r="AM140" s="115" t="n">
        <f aca="false">AM141</f>
        <v>255993</v>
      </c>
      <c r="AN140" s="119" t="n">
        <f aca="false">AN141</f>
        <v>0</v>
      </c>
      <c r="AO140" s="115" t="n">
        <f aca="false">AO141</f>
        <v>-255993</v>
      </c>
      <c r="AP140" s="118" t="n">
        <f aca="false">AP141</f>
        <v>0</v>
      </c>
      <c r="AQ140" s="119" t="n">
        <f aca="false">AQ141</f>
        <v>0</v>
      </c>
      <c r="AR140" s="115" t="n">
        <f aca="false">AR141</f>
        <v>0</v>
      </c>
      <c r="AS140" s="162"/>
      <c r="AT140" s="119" t="n">
        <f aca="false">AT141</f>
        <v>0</v>
      </c>
      <c r="AU140" s="115" t="n">
        <f aca="false">AU141</f>
        <v>0</v>
      </c>
      <c r="AV140" s="152"/>
      <c r="AW140" s="103"/>
      <c r="AX140" s="107" t="n">
        <f aca="false">AU140</f>
        <v>0</v>
      </c>
      <c r="AY140" s="153"/>
      <c r="AZ140" s="153"/>
      <c r="BA140" s="153"/>
      <c r="BB140" s="124"/>
      <c r="BC140" s="153"/>
      <c r="BD140" s="154"/>
      <c r="BE140" s="154"/>
      <c r="BF140" s="154"/>
      <c r="BG140" s="154"/>
      <c r="BH140" s="124"/>
      <c r="BI140" s="153"/>
    </row>
    <row r="141" customFormat="false" ht="49.5" hidden="true" customHeight="false" outlineLevel="0" collapsed="false">
      <c r="A141" s="95"/>
      <c r="B141" s="96" t="s">
        <v>50</v>
      </c>
      <c r="C141" s="97" t="s">
        <v>40</v>
      </c>
      <c r="D141" s="97" t="s">
        <v>54</v>
      </c>
      <c r="E141" s="105" t="s">
        <v>51</v>
      </c>
      <c r="F141" s="97"/>
      <c r="G141" s="106" t="n">
        <f aca="false">G142</f>
        <v>1258</v>
      </c>
      <c r="H141" s="106" t="n">
        <f aca="false">H142</f>
        <v>1258</v>
      </c>
      <c r="I141" s="106" t="n">
        <f aca="false">I142</f>
        <v>0</v>
      </c>
      <c r="J141" s="106" t="n">
        <f aca="false">J142+J143</f>
        <v>61391</v>
      </c>
      <c r="K141" s="106" t="n">
        <f aca="false">K142+K143</f>
        <v>62649</v>
      </c>
      <c r="L141" s="106" t="n">
        <f aca="false">L142+L143</f>
        <v>0</v>
      </c>
      <c r="M141" s="106"/>
      <c r="N141" s="106" t="n">
        <f aca="false">N142+N143</f>
        <v>18948</v>
      </c>
      <c r="O141" s="106" t="n">
        <f aca="false">O142+O143</f>
        <v>0</v>
      </c>
      <c r="P141" s="106" t="n">
        <f aca="false">P142+P143</f>
        <v>0</v>
      </c>
      <c r="Q141" s="106" t="n">
        <f aca="false">Q142+Q143</f>
        <v>18948</v>
      </c>
      <c r="R141" s="106" t="n">
        <f aca="false">R142+R143</f>
        <v>0</v>
      </c>
      <c r="S141" s="107" t="n">
        <f aca="false">S142+S143+S144</f>
        <v>237045</v>
      </c>
      <c r="T141" s="107" t="n">
        <f aca="false">T142+T143+T144</f>
        <v>255993</v>
      </c>
      <c r="U141" s="106" t="n">
        <f aca="false">U142+U143+U144</f>
        <v>0</v>
      </c>
      <c r="V141" s="108" t="n">
        <f aca="false">V142+V143+V144</f>
        <v>255993</v>
      </c>
      <c r="W141" s="107" t="n">
        <f aca="false">W142+W143+W144</f>
        <v>0</v>
      </c>
      <c r="X141" s="107" t="n">
        <f aca="false">X142+X143+X144</f>
        <v>0</v>
      </c>
      <c r="Y141" s="107" t="n">
        <f aca="false">Y142+Y143+Y144</f>
        <v>255993</v>
      </c>
      <c r="Z141" s="107" t="n">
        <f aca="false">Z142+Z143+Z144</f>
        <v>255993</v>
      </c>
      <c r="AA141" s="107" t="n">
        <f aca="false">AA142+AA143+AA144</f>
        <v>0</v>
      </c>
      <c r="AB141" s="107" t="n">
        <f aca="false">AB142+AB143+AB144</f>
        <v>0</v>
      </c>
      <c r="AC141" s="107" t="n">
        <f aca="false">AC142+AC143+AC144</f>
        <v>255993</v>
      </c>
      <c r="AD141" s="107" t="n">
        <f aca="false">AD142+AD143+AD144</f>
        <v>255993</v>
      </c>
      <c r="AE141" s="107" t="n">
        <f aca="false">AE142+AE143+AE144</f>
        <v>0</v>
      </c>
      <c r="AF141" s="107"/>
      <c r="AG141" s="107" t="n">
        <f aca="false">AG142+AG143+AG144</f>
        <v>0</v>
      </c>
      <c r="AH141" s="107" t="n">
        <f aca="false">AH142+AH143+AH144</f>
        <v>255993</v>
      </c>
      <c r="AI141" s="107"/>
      <c r="AJ141" s="107" t="n">
        <f aca="false">AJ142+AJ143+AJ144</f>
        <v>255993</v>
      </c>
      <c r="AK141" s="110" t="n">
        <f aca="false">AK142+AK143+AK144</f>
        <v>0</v>
      </c>
      <c r="AL141" s="110" t="n">
        <f aca="false">AL142+AL143+AL144</f>
        <v>0</v>
      </c>
      <c r="AM141" s="107" t="n">
        <f aca="false">AM142+AM143+AM144</f>
        <v>255993</v>
      </c>
      <c r="AN141" s="110" t="n">
        <f aca="false">AN142+AN143+AN144</f>
        <v>0</v>
      </c>
      <c r="AO141" s="107" t="n">
        <f aca="false">AO142+AO143+AO144</f>
        <v>-255993</v>
      </c>
      <c r="AP141" s="108" t="n">
        <f aca="false">AP142+AP143+AP144</f>
        <v>0</v>
      </c>
      <c r="AQ141" s="110" t="n">
        <f aca="false">AQ142+AQ143+AQ144</f>
        <v>0</v>
      </c>
      <c r="AR141" s="107" t="n">
        <f aca="false">AR142+AR143+AR144</f>
        <v>0</v>
      </c>
      <c r="AS141" s="109"/>
      <c r="AT141" s="110" t="n">
        <f aca="false">AT142+AT143+AT144</f>
        <v>0</v>
      </c>
      <c r="AU141" s="107" t="n">
        <f aca="false">AU142+AU143+AU144</f>
        <v>0</v>
      </c>
      <c r="AV141" s="111"/>
      <c r="AW141" s="103"/>
      <c r="AX141" s="107" t="n">
        <f aca="false">AU141</f>
        <v>0</v>
      </c>
      <c r="AY141" s="113"/>
      <c r="AZ141" s="113"/>
      <c r="BA141" s="113"/>
      <c r="BB141" s="124"/>
      <c r="BC141" s="113"/>
      <c r="BD141" s="114"/>
      <c r="BE141" s="114"/>
      <c r="BF141" s="114"/>
      <c r="BG141" s="114"/>
      <c r="BH141" s="124"/>
      <c r="BI141" s="113"/>
    </row>
    <row r="142" customFormat="false" ht="66" hidden="true" customHeight="false" outlineLevel="0" collapsed="false">
      <c r="A142" s="95"/>
      <c r="B142" s="96" t="s">
        <v>52</v>
      </c>
      <c r="C142" s="97" t="s">
        <v>40</v>
      </c>
      <c r="D142" s="97" t="s">
        <v>54</v>
      </c>
      <c r="E142" s="105" t="s">
        <v>51</v>
      </c>
      <c r="F142" s="97" t="s">
        <v>53</v>
      </c>
      <c r="G142" s="106" t="n">
        <f aca="false">H142+I142</f>
        <v>1258</v>
      </c>
      <c r="H142" s="106" t="n">
        <v>1258</v>
      </c>
      <c r="I142" s="106"/>
      <c r="J142" s="106" t="n">
        <f aca="false">K142-G142</f>
        <v>-1044</v>
      </c>
      <c r="K142" s="106" t="n">
        <f aca="false">214</f>
        <v>214</v>
      </c>
      <c r="L142" s="106"/>
      <c r="M142" s="106"/>
      <c r="N142" s="106" t="n">
        <f aca="false">230</f>
        <v>230</v>
      </c>
      <c r="O142" s="100"/>
      <c r="P142" s="106"/>
      <c r="Q142" s="106" t="n">
        <f aca="false">P142+N142</f>
        <v>230</v>
      </c>
      <c r="R142" s="106" t="n">
        <f aca="false">O142</f>
        <v>0</v>
      </c>
      <c r="S142" s="107" t="n">
        <f aca="false">T142-Q142</f>
        <v>246073</v>
      </c>
      <c r="T142" s="107" t="n">
        <v>246303</v>
      </c>
      <c r="U142" s="106" t="n">
        <f aca="false">R142</f>
        <v>0</v>
      </c>
      <c r="V142" s="108" t="n">
        <v>246303</v>
      </c>
      <c r="W142" s="107"/>
      <c r="X142" s="107"/>
      <c r="Y142" s="107" t="n">
        <f aca="false">W142+T142</f>
        <v>246303</v>
      </c>
      <c r="Z142" s="107" t="n">
        <f aca="false">X142+V142</f>
        <v>246303</v>
      </c>
      <c r="AA142" s="107"/>
      <c r="AB142" s="107"/>
      <c r="AC142" s="107" t="n">
        <f aca="false">AA142+Y142</f>
        <v>246303</v>
      </c>
      <c r="AD142" s="107" t="n">
        <f aca="false">AB142+Z142</f>
        <v>246303</v>
      </c>
      <c r="AE142" s="107"/>
      <c r="AF142" s="107"/>
      <c r="AG142" s="107"/>
      <c r="AH142" s="107" t="n">
        <f aca="false">AE142+AC142</f>
        <v>246303</v>
      </c>
      <c r="AI142" s="107"/>
      <c r="AJ142" s="107" t="n">
        <f aca="false">AG142+AD142</f>
        <v>246303</v>
      </c>
      <c r="AK142" s="109"/>
      <c r="AL142" s="109"/>
      <c r="AM142" s="107" t="n">
        <f aca="false">AK142+AH142</f>
        <v>246303</v>
      </c>
      <c r="AN142" s="110" t="n">
        <f aca="false">AI142</f>
        <v>0</v>
      </c>
      <c r="AO142" s="107" t="n">
        <f aca="false">AQ142-AM142</f>
        <v>-246303</v>
      </c>
      <c r="AP142" s="108" t="n">
        <f aca="false">AR142-AN142</f>
        <v>0</v>
      </c>
      <c r="AQ142" s="110"/>
      <c r="AR142" s="107"/>
      <c r="AS142" s="109"/>
      <c r="AT142" s="110"/>
      <c r="AU142" s="107"/>
      <c r="AV142" s="111"/>
      <c r="AW142" s="103"/>
      <c r="AX142" s="107" t="n">
        <f aca="false">AU142</f>
        <v>0</v>
      </c>
      <c r="AY142" s="113"/>
      <c r="AZ142" s="113"/>
      <c r="BA142" s="113"/>
      <c r="BB142" s="124"/>
      <c r="BC142" s="113"/>
      <c r="BD142" s="114"/>
      <c r="BE142" s="114"/>
      <c r="BF142" s="114"/>
      <c r="BG142" s="114"/>
      <c r="BH142" s="124"/>
      <c r="BI142" s="113"/>
    </row>
    <row r="143" customFormat="false" ht="16.5" hidden="true" customHeight="false" outlineLevel="0" collapsed="false">
      <c r="A143" s="95"/>
      <c r="B143" s="96" t="s">
        <v>137</v>
      </c>
      <c r="C143" s="97" t="s">
        <v>40</v>
      </c>
      <c r="D143" s="97" t="s">
        <v>54</v>
      </c>
      <c r="E143" s="148" t="s">
        <v>51</v>
      </c>
      <c r="F143" s="97" t="s">
        <v>138</v>
      </c>
      <c r="G143" s="106"/>
      <c r="H143" s="106"/>
      <c r="I143" s="106"/>
      <c r="J143" s="106" t="n">
        <f aca="false">K143-G143</f>
        <v>62435</v>
      </c>
      <c r="K143" s="106" t="n">
        <v>62435</v>
      </c>
      <c r="L143" s="125"/>
      <c r="M143" s="125"/>
      <c r="N143" s="106" t="n">
        <v>18718</v>
      </c>
      <c r="O143" s="100"/>
      <c r="P143" s="106"/>
      <c r="Q143" s="106" t="n">
        <f aca="false">P143+N143</f>
        <v>18718</v>
      </c>
      <c r="R143" s="106" t="n">
        <f aca="false">O143</f>
        <v>0</v>
      </c>
      <c r="S143" s="107" t="n">
        <f aca="false">T143-Q143</f>
        <v>-18718</v>
      </c>
      <c r="T143" s="107"/>
      <c r="U143" s="106" t="n">
        <f aca="false">R143</f>
        <v>0</v>
      </c>
      <c r="V143" s="108"/>
      <c r="W143" s="107"/>
      <c r="X143" s="107"/>
      <c r="Y143" s="107"/>
      <c r="Z143" s="107"/>
      <c r="AA143" s="107"/>
      <c r="AB143" s="107"/>
      <c r="AC143" s="107"/>
      <c r="AD143" s="107"/>
      <c r="AE143" s="107"/>
      <c r="AF143" s="107"/>
      <c r="AG143" s="107"/>
      <c r="AH143" s="107"/>
      <c r="AI143" s="107"/>
      <c r="AJ143" s="107"/>
      <c r="AK143" s="109"/>
      <c r="AL143" s="109"/>
      <c r="AM143" s="124"/>
      <c r="AN143" s="164"/>
      <c r="AO143" s="107"/>
      <c r="AP143" s="108"/>
      <c r="AQ143" s="110"/>
      <c r="AR143" s="107"/>
      <c r="AS143" s="109"/>
      <c r="AT143" s="110"/>
      <c r="AU143" s="107"/>
      <c r="AV143" s="111"/>
      <c r="AW143" s="103"/>
      <c r="AX143" s="107" t="n">
        <f aca="false">AU143</f>
        <v>0</v>
      </c>
      <c r="AY143" s="113"/>
      <c r="AZ143" s="113"/>
      <c r="BA143" s="113"/>
      <c r="BB143" s="124"/>
      <c r="BC143" s="113"/>
      <c r="BD143" s="114"/>
      <c r="BE143" s="114"/>
      <c r="BF143" s="114"/>
      <c r="BG143" s="114"/>
      <c r="BH143" s="124"/>
      <c r="BI143" s="113"/>
    </row>
    <row r="144" customFormat="false" ht="115.5" hidden="true" customHeight="false" outlineLevel="0" collapsed="false">
      <c r="A144" s="95"/>
      <c r="B144" s="96" t="s">
        <v>80</v>
      </c>
      <c r="C144" s="97" t="s">
        <v>40</v>
      </c>
      <c r="D144" s="97" t="s">
        <v>54</v>
      </c>
      <c r="E144" s="105" t="s">
        <v>51</v>
      </c>
      <c r="F144" s="97" t="s">
        <v>81</v>
      </c>
      <c r="G144" s="106"/>
      <c r="H144" s="106"/>
      <c r="I144" s="106"/>
      <c r="J144" s="106"/>
      <c r="K144" s="106"/>
      <c r="L144" s="125"/>
      <c r="M144" s="125"/>
      <c r="N144" s="106"/>
      <c r="O144" s="100"/>
      <c r="P144" s="106"/>
      <c r="Q144" s="106"/>
      <c r="R144" s="106"/>
      <c r="S144" s="107" t="n">
        <f aca="false">T144-Q144</f>
        <v>9690</v>
      </c>
      <c r="T144" s="107" t="n">
        <v>9690</v>
      </c>
      <c r="U144" s="106"/>
      <c r="V144" s="108" t="n">
        <v>9690</v>
      </c>
      <c r="W144" s="107"/>
      <c r="X144" s="107"/>
      <c r="Y144" s="107" t="n">
        <f aca="false">W144+T144</f>
        <v>9690</v>
      </c>
      <c r="Z144" s="107" t="n">
        <f aca="false">X144+V144</f>
        <v>9690</v>
      </c>
      <c r="AA144" s="107"/>
      <c r="AB144" s="107"/>
      <c r="AC144" s="107" t="n">
        <f aca="false">AA144+Y144</f>
        <v>9690</v>
      </c>
      <c r="AD144" s="107" t="n">
        <f aca="false">AB144+Z144</f>
        <v>9690</v>
      </c>
      <c r="AE144" s="107"/>
      <c r="AF144" s="107"/>
      <c r="AG144" s="107"/>
      <c r="AH144" s="107" t="n">
        <f aca="false">AE144+AC144</f>
        <v>9690</v>
      </c>
      <c r="AI144" s="107"/>
      <c r="AJ144" s="107" t="n">
        <f aca="false">AG144+AD144</f>
        <v>9690</v>
      </c>
      <c r="AK144" s="110"/>
      <c r="AL144" s="110"/>
      <c r="AM144" s="107" t="n">
        <f aca="false">AK144+AH144</f>
        <v>9690</v>
      </c>
      <c r="AN144" s="110" t="n">
        <f aca="false">AI144</f>
        <v>0</v>
      </c>
      <c r="AO144" s="107" t="n">
        <f aca="false">AQ144-AM144</f>
        <v>-9690</v>
      </c>
      <c r="AP144" s="108" t="n">
        <f aca="false">AR144-AN144</f>
        <v>0</v>
      </c>
      <c r="AQ144" s="110"/>
      <c r="AR144" s="107"/>
      <c r="AS144" s="109"/>
      <c r="AT144" s="110"/>
      <c r="AU144" s="107"/>
      <c r="AV144" s="111"/>
      <c r="AW144" s="103"/>
      <c r="AX144" s="107" t="n">
        <f aca="false">AU144</f>
        <v>0</v>
      </c>
      <c r="AY144" s="113"/>
      <c r="AZ144" s="113"/>
      <c r="BA144" s="113"/>
      <c r="BB144" s="124"/>
      <c r="BC144" s="113"/>
      <c r="BD144" s="114"/>
      <c r="BE144" s="114"/>
      <c r="BF144" s="114"/>
      <c r="BG144" s="114"/>
      <c r="BH144" s="124"/>
      <c r="BI144" s="113"/>
    </row>
    <row r="145" s="123" customFormat="true" ht="56.25" hidden="false" customHeight="false" outlineLevel="0" collapsed="false">
      <c r="A145" s="116"/>
      <c r="B145" s="86" t="s">
        <v>139</v>
      </c>
      <c r="C145" s="87" t="s">
        <v>49</v>
      </c>
      <c r="D145" s="87" t="s">
        <v>40</v>
      </c>
      <c r="E145" s="88"/>
      <c r="F145" s="87"/>
      <c r="G145" s="117"/>
      <c r="H145" s="117"/>
      <c r="I145" s="117"/>
      <c r="J145" s="117"/>
      <c r="K145" s="117"/>
      <c r="L145" s="186"/>
      <c r="M145" s="186"/>
      <c r="N145" s="117"/>
      <c r="O145" s="117"/>
      <c r="P145" s="117"/>
      <c r="Q145" s="117"/>
      <c r="R145" s="117"/>
      <c r="S145" s="115"/>
      <c r="T145" s="115"/>
      <c r="U145" s="117"/>
      <c r="V145" s="118"/>
      <c r="W145" s="115"/>
      <c r="X145" s="115"/>
      <c r="Y145" s="115"/>
      <c r="Z145" s="115"/>
      <c r="AA145" s="115"/>
      <c r="AB145" s="115"/>
      <c r="AC145" s="115"/>
      <c r="AD145" s="115"/>
      <c r="AE145" s="115"/>
      <c r="AF145" s="115"/>
      <c r="AG145" s="115"/>
      <c r="AH145" s="115"/>
      <c r="AI145" s="115"/>
      <c r="AJ145" s="115"/>
      <c r="AK145" s="119"/>
      <c r="AL145" s="119"/>
      <c r="AM145" s="115"/>
      <c r="AN145" s="119"/>
      <c r="AO145" s="115" t="n">
        <f aca="false">AO146</f>
        <v>124557</v>
      </c>
      <c r="AP145" s="115" t="n">
        <f aca="false">AP146</f>
        <v>0</v>
      </c>
      <c r="AQ145" s="115" t="n">
        <f aca="false">AQ146</f>
        <v>124557</v>
      </c>
      <c r="AR145" s="115" t="n">
        <f aca="false">AR146</f>
        <v>0</v>
      </c>
      <c r="AS145" s="147"/>
      <c r="AT145" s="115" t="n">
        <f aca="false">AT146</f>
        <v>124557</v>
      </c>
      <c r="AU145" s="115" t="n">
        <f aca="false">AU146</f>
        <v>0</v>
      </c>
      <c r="AV145" s="115" t="n">
        <f aca="false">AV146</f>
        <v>0</v>
      </c>
      <c r="AW145" s="115" t="n">
        <f aca="false">AW146</f>
        <v>124557</v>
      </c>
      <c r="AX145" s="115" t="n">
        <f aca="false">AX146</f>
        <v>0</v>
      </c>
      <c r="AY145" s="115" t="n">
        <f aca="false">AY146</f>
        <v>0</v>
      </c>
      <c r="AZ145" s="115" t="n">
        <f aca="false">AZ146</f>
        <v>0</v>
      </c>
      <c r="BA145" s="115" t="n">
        <f aca="false">BA146</f>
        <v>0</v>
      </c>
      <c r="BB145" s="115" t="n">
        <f aca="false">BB146</f>
        <v>124557</v>
      </c>
      <c r="BC145" s="115" t="n">
        <f aca="false">BC146</f>
        <v>0</v>
      </c>
      <c r="BD145" s="115" t="n">
        <f aca="false">BD146</f>
        <v>-11777</v>
      </c>
      <c r="BE145" s="115" t="n">
        <f aca="false">BE146</f>
        <v>0</v>
      </c>
      <c r="BF145" s="115" t="n">
        <f aca="false">BF146</f>
        <v>0</v>
      </c>
      <c r="BG145" s="115" t="n">
        <f aca="false">BG146</f>
        <v>0</v>
      </c>
      <c r="BH145" s="115" t="n">
        <f aca="false">BH146</f>
        <v>112780</v>
      </c>
      <c r="BI145" s="115" t="n">
        <f aca="false">BI146</f>
        <v>0</v>
      </c>
    </row>
    <row r="146" customFormat="false" ht="33" hidden="false" customHeight="false" outlineLevel="0" collapsed="false">
      <c r="A146" s="95"/>
      <c r="B146" s="96" t="s">
        <v>131</v>
      </c>
      <c r="C146" s="97" t="s">
        <v>49</v>
      </c>
      <c r="D146" s="97" t="s">
        <v>40</v>
      </c>
      <c r="E146" s="105" t="s">
        <v>132</v>
      </c>
      <c r="F146" s="97"/>
      <c r="G146" s="106"/>
      <c r="H146" s="106"/>
      <c r="I146" s="106"/>
      <c r="J146" s="106"/>
      <c r="K146" s="106"/>
      <c r="L146" s="125"/>
      <c r="M146" s="125"/>
      <c r="N146" s="106"/>
      <c r="O146" s="100"/>
      <c r="P146" s="106"/>
      <c r="Q146" s="106"/>
      <c r="R146" s="106"/>
      <c r="S146" s="107"/>
      <c r="T146" s="107"/>
      <c r="U146" s="106"/>
      <c r="V146" s="108"/>
      <c r="W146" s="107"/>
      <c r="X146" s="107"/>
      <c r="Y146" s="107"/>
      <c r="Z146" s="107"/>
      <c r="AA146" s="107"/>
      <c r="AB146" s="107"/>
      <c r="AC146" s="107"/>
      <c r="AD146" s="107"/>
      <c r="AE146" s="107"/>
      <c r="AF146" s="107"/>
      <c r="AG146" s="107"/>
      <c r="AH146" s="107"/>
      <c r="AI146" s="107"/>
      <c r="AJ146" s="107"/>
      <c r="AK146" s="110"/>
      <c r="AL146" s="110"/>
      <c r="AM146" s="107"/>
      <c r="AN146" s="110"/>
      <c r="AO146" s="107" t="n">
        <f aca="false">AO147</f>
        <v>124557</v>
      </c>
      <c r="AP146" s="107" t="n">
        <f aca="false">AP147</f>
        <v>0</v>
      </c>
      <c r="AQ146" s="107" t="n">
        <f aca="false">AQ147</f>
        <v>124557</v>
      </c>
      <c r="AR146" s="107" t="n">
        <f aca="false">AR147</f>
        <v>0</v>
      </c>
      <c r="AS146" s="109"/>
      <c r="AT146" s="107" t="n">
        <f aca="false">AT147</f>
        <v>124557</v>
      </c>
      <c r="AU146" s="107" t="n">
        <f aca="false">AU147</f>
        <v>0</v>
      </c>
      <c r="AV146" s="107" t="n">
        <f aca="false">AV147</f>
        <v>0</v>
      </c>
      <c r="AW146" s="107" t="n">
        <f aca="false">AW147</f>
        <v>124557</v>
      </c>
      <c r="AX146" s="107" t="n">
        <f aca="false">AX147</f>
        <v>0</v>
      </c>
      <c r="AY146" s="107" t="n">
        <f aca="false">AY147</f>
        <v>0</v>
      </c>
      <c r="AZ146" s="107" t="n">
        <f aca="false">AZ147</f>
        <v>0</v>
      </c>
      <c r="BA146" s="107" t="n">
        <f aca="false">BA147</f>
        <v>0</v>
      </c>
      <c r="BB146" s="107" t="n">
        <f aca="false">BB147</f>
        <v>124557</v>
      </c>
      <c r="BC146" s="107" t="n">
        <f aca="false">BC147</f>
        <v>0</v>
      </c>
      <c r="BD146" s="107" t="n">
        <f aca="false">BD147</f>
        <v>-11777</v>
      </c>
      <c r="BE146" s="107" t="n">
        <f aca="false">BE147</f>
        <v>0</v>
      </c>
      <c r="BF146" s="107" t="n">
        <f aca="false">BF147</f>
        <v>0</v>
      </c>
      <c r="BG146" s="107" t="n">
        <f aca="false">BG147</f>
        <v>0</v>
      </c>
      <c r="BH146" s="107" t="n">
        <f aca="false">BH147</f>
        <v>112780</v>
      </c>
      <c r="BI146" s="107" t="n">
        <f aca="false">BI147</f>
        <v>0</v>
      </c>
    </row>
    <row r="147" customFormat="false" ht="16.5" hidden="false" customHeight="false" outlineLevel="0" collapsed="false">
      <c r="A147" s="95"/>
      <c r="B147" s="96" t="s">
        <v>133</v>
      </c>
      <c r="C147" s="97" t="s">
        <v>49</v>
      </c>
      <c r="D147" s="97" t="s">
        <v>40</v>
      </c>
      <c r="E147" s="105" t="s">
        <v>132</v>
      </c>
      <c r="F147" s="97" t="s">
        <v>134</v>
      </c>
      <c r="G147" s="106"/>
      <c r="H147" s="106"/>
      <c r="I147" s="106"/>
      <c r="J147" s="106"/>
      <c r="K147" s="106"/>
      <c r="L147" s="125"/>
      <c r="M147" s="125"/>
      <c r="N147" s="106"/>
      <c r="O147" s="100"/>
      <c r="P147" s="106"/>
      <c r="Q147" s="106"/>
      <c r="R147" s="106"/>
      <c r="S147" s="107"/>
      <c r="T147" s="107"/>
      <c r="U147" s="106"/>
      <c r="V147" s="108"/>
      <c r="W147" s="107"/>
      <c r="X147" s="107"/>
      <c r="Y147" s="107"/>
      <c r="Z147" s="107"/>
      <c r="AA147" s="107"/>
      <c r="AB147" s="107"/>
      <c r="AC147" s="107"/>
      <c r="AD147" s="107"/>
      <c r="AE147" s="107"/>
      <c r="AF147" s="107"/>
      <c r="AG147" s="107"/>
      <c r="AH147" s="107"/>
      <c r="AI147" s="107"/>
      <c r="AJ147" s="107"/>
      <c r="AK147" s="110"/>
      <c r="AL147" s="110"/>
      <c r="AM147" s="107"/>
      <c r="AN147" s="110"/>
      <c r="AO147" s="107" t="n">
        <f aca="false">AQ147-AM147</f>
        <v>124557</v>
      </c>
      <c r="AP147" s="108"/>
      <c r="AQ147" s="110" t="n">
        <f aca="false">126123-1566</f>
        <v>124557</v>
      </c>
      <c r="AR147" s="107"/>
      <c r="AS147" s="109"/>
      <c r="AT147" s="110" t="n">
        <f aca="false">126123-1566</f>
        <v>124557</v>
      </c>
      <c r="AU147" s="107"/>
      <c r="AV147" s="111"/>
      <c r="AW147" s="103" t="n">
        <f aca="false">AT147+AV147</f>
        <v>124557</v>
      </c>
      <c r="AX147" s="107" t="n">
        <f aca="false">AU147</f>
        <v>0</v>
      </c>
      <c r="AY147" s="113"/>
      <c r="AZ147" s="113"/>
      <c r="BA147" s="113"/>
      <c r="BB147" s="107" t="n">
        <f aca="false">AW147+AY147+AZ147+BA147</f>
        <v>124557</v>
      </c>
      <c r="BC147" s="107" t="n">
        <f aca="false">AX147+AY147</f>
        <v>0</v>
      </c>
      <c r="BD147" s="107" t="n">
        <v>-11777</v>
      </c>
      <c r="BE147" s="114"/>
      <c r="BF147" s="114"/>
      <c r="BG147" s="114"/>
      <c r="BH147" s="107" t="n">
        <f aca="false">BG147+BF147+BE147+BD147+BB147</f>
        <v>112780</v>
      </c>
      <c r="BI147" s="107" t="n">
        <f aca="false">BC147+BE147</f>
        <v>0</v>
      </c>
    </row>
    <row r="148" customFormat="false" ht="16.5" hidden="false" customHeight="false" outlineLevel="0" collapsed="false">
      <c r="A148" s="95"/>
      <c r="B148" s="96"/>
      <c r="C148" s="97"/>
      <c r="D148" s="97"/>
      <c r="E148" s="105"/>
      <c r="F148" s="97"/>
      <c r="G148" s="106"/>
      <c r="H148" s="106"/>
      <c r="I148" s="106"/>
      <c r="J148" s="106"/>
      <c r="K148" s="106"/>
      <c r="L148" s="125"/>
      <c r="M148" s="125"/>
      <c r="N148" s="106"/>
      <c r="O148" s="100"/>
      <c r="P148" s="106"/>
      <c r="Q148" s="106"/>
      <c r="R148" s="106"/>
      <c r="S148" s="107"/>
      <c r="T148" s="107"/>
      <c r="U148" s="106"/>
      <c r="V148" s="108"/>
      <c r="W148" s="107"/>
      <c r="X148" s="107"/>
      <c r="Y148" s="107"/>
      <c r="Z148" s="107"/>
      <c r="AA148" s="107"/>
      <c r="AB148" s="107"/>
      <c r="AC148" s="107"/>
      <c r="AD148" s="107"/>
      <c r="AE148" s="107"/>
      <c r="AF148" s="107"/>
      <c r="AG148" s="107"/>
      <c r="AH148" s="107"/>
      <c r="AI148" s="107"/>
      <c r="AJ148" s="107"/>
      <c r="AK148" s="110"/>
      <c r="AL148" s="110"/>
      <c r="AM148" s="107"/>
      <c r="AN148" s="110"/>
      <c r="AO148" s="107"/>
      <c r="AP148" s="108"/>
      <c r="AQ148" s="110"/>
      <c r="AR148" s="107"/>
      <c r="AS148" s="109"/>
      <c r="AT148" s="110"/>
      <c r="AU148" s="107"/>
      <c r="AV148" s="111"/>
      <c r="AW148" s="103"/>
      <c r="AX148" s="107" t="n">
        <f aca="false">AU148</f>
        <v>0</v>
      </c>
      <c r="AY148" s="113"/>
      <c r="AZ148" s="113"/>
      <c r="BA148" s="113"/>
      <c r="BB148" s="124"/>
      <c r="BC148" s="124"/>
      <c r="BD148" s="114"/>
      <c r="BE148" s="114"/>
      <c r="BF148" s="114"/>
      <c r="BG148" s="114"/>
      <c r="BH148" s="124"/>
      <c r="BI148" s="124"/>
    </row>
    <row r="149" s="84" customFormat="true" ht="81" hidden="false" customHeight="false" outlineLevel="0" collapsed="false">
      <c r="A149" s="133" t="n">
        <v>903</v>
      </c>
      <c r="B149" s="134" t="s">
        <v>140</v>
      </c>
      <c r="C149" s="187"/>
      <c r="D149" s="187"/>
      <c r="E149" s="188"/>
      <c r="F149" s="187"/>
      <c r="G149" s="176" t="n">
        <f aca="false">G150</f>
        <v>0</v>
      </c>
      <c r="H149" s="176" t="n">
        <f aca="false">H150</f>
        <v>0</v>
      </c>
      <c r="I149" s="176" t="n">
        <f aca="false">I150</f>
        <v>0</v>
      </c>
      <c r="J149" s="176" t="n">
        <f aca="false">J150</f>
        <v>1896</v>
      </c>
      <c r="K149" s="176" t="n">
        <f aca="false">K150</f>
        <v>1896</v>
      </c>
      <c r="L149" s="176" t="n">
        <f aca="false">L150</f>
        <v>0</v>
      </c>
      <c r="M149" s="176"/>
      <c r="N149" s="176" t="n">
        <f aca="false">N150</f>
        <v>2035</v>
      </c>
      <c r="O149" s="176" t="n">
        <f aca="false">O150</f>
        <v>0</v>
      </c>
      <c r="P149" s="176" t="n">
        <f aca="false">P150</f>
        <v>0</v>
      </c>
      <c r="Q149" s="176" t="n">
        <f aca="false">Q150</f>
        <v>2035</v>
      </c>
      <c r="R149" s="176" t="n">
        <f aca="false">R150</f>
        <v>0</v>
      </c>
      <c r="S149" s="177" t="n">
        <f aca="false">S150</f>
        <v>-320</v>
      </c>
      <c r="T149" s="177" t="n">
        <f aca="false">T150</f>
        <v>1715</v>
      </c>
      <c r="U149" s="176" t="n">
        <f aca="false">U150</f>
        <v>0</v>
      </c>
      <c r="V149" s="178" t="n">
        <f aca="false">V150</f>
        <v>1715</v>
      </c>
      <c r="W149" s="177" t="n">
        <f aca="false">W150</f>
        <v>0</v>
      </c>
      <c r="X149" s="177" t="n">
        <f aca="false">X150</f>
        <v>0</v>
      </c>
      <c r="Y149" s="177" t="n">
        <f aca="false">Y150</f>
        <v>1715</v>
      </c>
      <c r="Z149" s="177" t="n">
        <f aca="false">Z150</f>
        <v>1715</v>
      </c>
      <c r="AA149" s="177" t="n">
        <f aca="false">AA150</f>
        <v>0</v>
      </c>
      <c r="AB149" s="177" t="n">
        <f aca="false">AB150</f>
        <v>0</v>
      </c>
      <c r="AC149" s="177" t="n">
        <f aca="false">AC150</f>
        <v>3215</v>
      </c>
      <c r="AD149" s="177" t="n">
        <f aca="false">AD150</f>
        <v>1715</v>
      </c>
      <c r="AE149" s="177" t="n">
        <f aca="false">AE150</f>
        <v>0</v>
      </c>
      <c r="AF149" s="177"/>
      <c r="AG149" s="177" t="n">
        <f aca="false">AG150</f>
        <v>0</v>
      </c>
      <c r="AH149" s="177" t="n">
        <f aca="false">AH150</f>
        <v>3215</v>
      </c>
      <c r="AI149" s="177"/>
      <c r="AJ149" s="177" t="n">
        <f aca="false">AJ150</f>
        <v>1715</v>
      </c>
      <c r="AK149" s="179" t="n">
        <f aca="false">AK150</f>
        <v>0</v>
      </c>
      <c r="AL149" s="179" t="n">
        <f aca="false">AL150</f>
        <v>0</v>
      </c>
      <c r="AM149" s="177" t="n">
        <f aca="false">AM150</f>
        <v>3215</v>
      </c>
      <c r="AN149" s="179" t="n">
        <f aca="false">AN150</f>
        <v>0</v>
      </c>
      <c r="AO149" s="177" t="n">
        <f aca="false">AO150+AO155</f>
        <v>5137</v>
      </c>
      <c r="AP149" s="177" t="n">
        <f aca="false">AP150+AP155</f>
        <v>0</v>
      </c>
      <c r="AQ149" s="177" t="n">
        <f aca="false">AQ150+AQ155</f>
        <v>8352</v>
      </c>
      <c r="AR149" s="177" t="n">
        <f aca="false">AR150+AR155</f>
        <v>0</v>
      </c>
      <c r="AS149" s="180"/>
      <c r="AT149" s="177" t="n">
        <f aca="false">AT150+AT155</f>
        <v>8352</v>
      </c>
      <c r="AU149" s="177" t="n">
        <f aca="false">AU150+AU155</f>
        <v>0</v>
      </c>
      <c r="AV149" s="177" t="n">
        <f aca="false">AV150+AV155</f>
        <v>0</v>
      </c>
      <c r="AW149" s="177" t="n">
        <f aca="false">AW150+AW155</f>
        <v>8352</v>
      </c>
      <c r="AX149" s="177" t="n">
        <f aca="false">AX150+AX155</f>
        <v>0</v>
      </c>
      <c r="AY149" s="177" t="n">
        <f aca="false">AY150+AY155</f>
        <v>0</v>
      </c>
      <c r="AZ149" s="177" t="n">
        <f aca="false">AZ150+AZ155</f>
        <v>4886</v>
      </c>
      <c r="BA149" s="177" t="n">
        <f aca="false">BA150+BA155</f>
        <v>0</v>
      </c>
      <c r="BB149" s="177" t="n">
        <f aca="false">BB150+BB155</f>
        <v>13238</v>
      </c>
      <c r="BC149" s="177" t="n">
        <f aca="false">BC150+BC155</f>
        <v>0</v>
      </c>
      <c r="BD149" s="177" t="n">
        <f aca="false">BD150+BD155</f>
        <v>0</v>
      </c>
      <c r="BE149" s="177" t="n">
        <f aca="false">BE150+BE155</f>
        <v>0</v>
      </c>
      <c r="BF149" s="177" t="n">
        <f aca="false">BF150+BF155</f>
        <v>0</v>
      </c>
      <c r="BG149" s="177" t="n">
        <f aca="false">BG150+BG155</f>
        <v>0</v>
      </c>
      <c r="BH149" s="177" t="n">
        <f aca="false">BH150+BH155</f>
        <v>13238</v>
      </c>
      <c r="BI149" s="177" t="n">
        <f aca="false">BI150+BI155</f>
        <v>0</v>
      </c>
    </row>
    <row r="150" s="94" customFormat="true" ht="37.5" hidden="true" customHeight="false" outlineLevel="0" collapsed="false">
      <c r="A150" s="116"/>
      <c r="B150" s="86" t="s">
        <v>48</v>
      </c>
      <c r="C150" s="87" t="s">
        <v>40</v>
      </c>
      <c r="D150" s="87" t="s">
        <v>54</v>
      </c>
      <c r="E150" s="148"/>
      <c r="F150" s="97"/>
      <c r="G150" s="89" t="n">
        <f aca="false">G151</f>
        <v>0</v>
      </c>
      <c r="H150" s="89" t="n">
        <f aca="false">H151</f>
        <v>0</v>
      </c>
      <c r="I150" s="89" t="n">
        <f aca="false">I151</f>
        <v>0</v>
      </c>
      <c r="J150" s="89" t="n">
        <f aca="false">J151</f>
        <v>1896</v>
      </c>
      <c r="K150" s="89" t="n">
        <f aca="false">K151</f>
        <v>1896</v>
      </c>
      <c r="L150" s="89" t="n">
        <f aca="false">L151</f>
        <v>0</v>
      </c>
      <c r="M150" s="89"/>
      <c r="N150" s="89" t="n">
        <f aca="false">N151</f>
        <v>2035</v>
      </c>
      <c r="O150" s="89" t="n">
        <f aca="false">O151</f>
        <v>0</v>
      </c>
      <c r="P150" s="89" t="n">
        <f aca="false">P151</f>
        <v>0</v>
      </c>
      <c r="Q150" s="89" t="n">
        <f aca="false">Q151</f>
        <v>2035</v>
      </c>
      <c r="R150" s="89" t="n">
        <f aca="false">R151</f>
        <v>0</v>
      </c>
      <c r="S150" s="91" t="n">
        <f aca="false">S151</f>
        <v>-320</v>
      </c>
      <c r="T150" s="91" t="n">
        <f aca="false">T151</f>
        <v>1715</v>
      </c>
      <c r="U150" s="89" t="n">
        <f aca="false">U151</f>
        <v>0</v>
      </c>
      <c r="V150" s="92" t="n">
        <f aca="false">V151</f>
        <v>1715</v>
      </c>
      <c r="W150" s="91" t="n">
        <f aca="false">W151</f>
        <v>0</v>
      </c>
      <c r="X150" s="91" t="n">
        <f aca="false">X151</f>
        <v>0</v>
      </c>
      <c r="Y150" s="91" t="n">
        <f aca="false">Y151</f>
        <v>1715</v>
      </c>
      <c r="Z150" s="91" t="n">
        <f aca="false">Z151</f>
        <v>1715</v>
      </c>
      <c r="AA150" s="91" t="n">
        <f aca="false">AA151</f>
        <v>0</v>
      </c>
      <c r="AB150" s="91" t="n">
        <f aca="false">AB151</f>
        <v>0</v>
      </c>
      <c r="AC150" s="91" t="n">
        <f aca="false">AC151</f>
        <v>3215</v>
      </c>
      <c r="AD150" s="91" t="n">
        <f aca="false">AD151</f>
        <v>1715</v>
      </c>
      <c r="AE150" s="91" t="n">
        <f aca="false">AE151</f>
        <v>0</v>
      </c>
      <c r="AF150" s="91"/>
      <c r="AG150" s="91" t="n">
        <f aca="false">AG151</f>
        <v>0</v>
      </c>
      <c r="AH150" s="91" t="n">
        <f aca="false">AH151</f>
        <v>3215</v>
      </c>
      <c r="AI150" s="91"/>
      <c r="AJ150" s="91" t="n">
        <f aca="false">AJ151</f>
        <v>1715</v>
      </c>
      <c r="AK150" s="93" t="n">
        <f aca="false">AK151</f>
        <v>0</v>
      </c>
      <c r="AL150" s="93" t="n">
        <f aca="false">AL151</f>
        <v>0</v>
      </c>
      <c r="AM150" s="91" t="n">
        <f aca="false">AM151</f>
        <v>3215</v>
      </c>
      <c r="AN150" s="93" t="n">
        <f aca="false">AN151</f>
        <v>0</v>
      </c>
      <c r="AO150" s="91" t="n">
        <f aca="false">AO151+AO153</f>
        <v>-3215</v>
      </c>
      <c r="AP150" s="91" t="n">
        <f aca="false">AP151+AP153</f>
        <v>0</v>
      </c>
      <c r="AQ150" s="91" t="n">
        <f aca="false">AQ151+AQ153</f>
        <v>0</v>
      </c>
      <c r="AR150" s="91" t="n">
        <f aca="false">AR151+AR153</f>
        <v>0</v>
      </c>
      <c r="AS150" s="162"/>
      <c r="AT150" s="91" t="n">
        <f aca="false">AT151+AT153</f>
        <v>0</v>
      </c>
      <c r="AU150" s="91" t="n">
        <f aca="false">AU151+AU153</f>
        <v>0</v>
      </c>
      <c r="AV150" s="91" t="n">
        <f aca="false">AV151+AV153</f>
        <v>0</v>
      </c>
      <c r="AW150" s="91" t="n">
        <f aca="false">AW151+AW153</f>
        <v>0</v>
      </c>
      <c r="AX150" s="91" t="n">
        <f aca="false">AX151+AX153</f>
        <v>0</v>
      </c>
      <c r="AY150" s="91" t="n">
        <f aca="false">AY151+AY153</f>
        <v>0</v>
      </c>
      <c r="AZ150" s="91" t="n">
        <f aca="false">AZ151+AZ153</f>
        <v>0</v>
      </c>
      <c r="BA150" s="91" t="n">
        <f aca="false">BA151+BA153</f>
        <v>0</v>
      </c>
      <c r="BB150" s="189" t="n">
        <f aca="false">BB151+BB153</f>
        <v>0</v>
      </c>
      <c r="BC150" s="91" t="n">
        <f aca="false">BC151+BC153</f>
        <v>0</v>
      </c>
      <c r="BD150" s="91" t="n">
        <f aca="false">BD151+BD153</f>
        <v>0</v>
      </c>
      <c r="BE150" s="91" t="n">
        <f aca="false">BE151+BE153</f>
        <v>0</v>
      </c>
      <c r="BF150" s="91" t="n">
        <f aca="false">BF151+BF153</f>
        <v>0</v>
      </c>
      <c r="BG150" s="91" t="n">
        <f aca="false">BG151+BG153</f>
        <v>0</v>
      </c>
      <c r="BH150" s="189" t="n">
        <f aca="false">BH151+BH153</f>
        <v>0</v>
      </c>
      <c r="BI150" s="91" t="n">
        <f aca="false">BI151+BI153</f>
        <v>0</v>
      </c>
    </row>
    <row r="151" customFormat="false" ht="66" hidden="true" customHeight="false" outlineLevel="0" collapsed="false">
      <c r="A151" s="116"/>
      <c r="B151" s="96" t="s">
        <v>141</v>
      </c>
      <c r="C151" s="97" t="s">
        <v>40</v>
      </c>
      <c r="D151" s="97" t="s">
        <v>54</v>
      </c>
      <c r="E151" s="148" t="s">
        <v>142</v>
      </c>
      <c r="F151" s="97"/>
      <c r="G151" s="99" t="n">
        <f aca="false">G152</f>
        <v>0</v>
      </c>
      <c r="H151" s="99" t="n">
        <f aca="false">H152</f>
        <v>0</v>
      </c>
      <c r="I151" s="99" t="n">
        <f aca="false">I152</f>
        <v>0</v>
      </c>
      <c r="J151" s="99" t="n">
        <f aca="false">J152</f>
        <v>1896</v>
      </c>
      <c r="K151" s="99" t="n">
        <f aca="false">K152</f>
        <v>1896</v>
      </c>
      <c r="L151" s="99" t="n">
        <f aca="false">L152</f>
        <v>0</v>
      </c>
      <c r="M151" s="99"/>
      <c r="N151" s="99" t="n">
        <f aca="false">N152</f>
        <v>2035</v>
      </c>
      <c r="O151" s="99" t="n">
        <f aca="false">O152</f>
        <v>0</v>
      </c>
      <c r="P151" s="99" t="n">
        <f aca="false">P152</f>
        <v>0</v>
      </c>
      <c r="Q151" s="99" t="n">
        <f aca="false">Q152</f>
        <v>2035</v>
      </c>
      <c r="R151" s="99" t="n">
        <f aca="false">R152</f>
        <v>0</v>
      </c>
      <c r="S151" s="101" t="n">
        <f aca="false">S152</f>
        <v>-320</v>
      </c>
      <c r="T151" s="101" t="n">
        <f aca="false">T152</f>
        <v>1715</v>
      </c>
      <c r="U151" s="99" t="n">
        <f aca="false">U152</f>
        <v>0</v>
      </c>
      <c r="V151" s="102" t="n">
        <f aca="false">V152</f>
        <v>1715</v>
      </c>
      <c r="W151" s="101" t="n">
        <f aca="false">W152</f>
        <v>0</v>
      </c>
      <c r="X151" s="101" t="n">
        <f aca="false">X152</f>
        <v>0</v>
      </c>
      <c r="Y151" s="101" t="n">
        <f aca="false">Y152</f>
        <v>1715</v>
      </c>
      <c r="Z151" s="101" t="n">
        <f aca="false">Z152</f>
        <v>1715</v>
      </c>
      <c r="AA151" s="101" t="n">
        <f aca="false">AA152</f>
        <v>0</v>
      </c>
      <c r="AB151" s="101" t="n">
        <f aca="false">AB152</f>
        <v>0</v>
      </c>
      <c r="AC151" s="101" t="n">
        <f aca="false">AC152</f>
        <v>3215</v>
      </c>
      <c r="AD151" s="101" t="n">
        <f aca="false">AD152</f>
        <v>1715</v>
      </c>
      <c r="AE151" s="101" t="n">
        <f aca="false">AE152</f>
        <v>0</v>
      </c>
      <c r="AF151" s="101"/>
      <c r="AG151" s="101" t="n">
        <f aca="false">AG152</f>
        <v>0</v>
      </c>
      <c r="AH151" s="101" t="n">
        <f aca="false">AH152</f>
        <v>3215</v>
      </c>
      <c r="AI151" s="101"/>
      <c r="AJ151" s="101" t="n">
        <f aca="false">AJ152</f>
        <v>1715</v>
      </c>
      <c r="AK151" s="103" t="n">
        <f aca="false">AK152</f>
        <v>0</v>
      </c>
      <c r="AL151" s="103" t="n">
        <f aca="false">AL152</f>
        <v>0</v>
      </c>
      <c r="AM151" s="101" t="n">
        <f aca="false">AM152</f>
        <v>3215</v>
      </c>
      <c r="AN151" s="103" t="n">
        <f aca="false">AN152</f>
        <v>0</v>
      </c>
      <c r="AO151" s="101" t="n">
        <f aca="false">AO152</f>
        <v>-3215</v>
      </c>
      <c r="AP151" s="102" t="n">
        <f aca="false">AP152</f>
        <v>0</v>
      </c>
      <c r="AQ151" s="103" t="n">
        <f aca="false">AQ152</f>
        <v>0</v>
      </c>
      <c r="AR151" s="101" t="n">
        <f aca="false">AR152</f>
        <v>0</v>
      </c>
      <c r="AS151" s="109"/>
      <c r="AT151" s="103" t="n">
        <f aca="false">AT152</f>
        <v>0</v>
      </c>
      <c r="AU151" s="103" t="n">
        <f aca="false">AU152</f>
        <v>0</v>
      </c>
      <c r="AV151" s="103" t="n">
        <f aca="false">AV152</f>
        <v>0</v>
      </c>
      <c r="AW151" s="103" t="n">
        <f aca="false">AW152</f>
        <v>0</v>
      </c>
      <c r="AX151" s="101" t="n">
        <f aca="false">AX152</f>
        <v>0</v>
      </c>
      <c r="AY151" s="103" t="n">
        <f aca="false">AY152</f>
        <v>0</v>
      </c>
      <c r="AZ151" s="103" t="n">
        <f aca="false">AZ152</f>
        <v>0</v>
      </c>
      <c r="BA151" s="103" t="n">
        <f aca="false">BA152</f>
        <v>0</v>
      </c>
      <c r="BB151" s="103" t="n">
        <f aca="false">BB152</f>
        <v>0</v>
      </c>
      <c r="BC151" s="101" t="n">
        <f aca="false">BC152</f>
        <v>0</v>
      </c>
      <c r="BD151" s="103" t="n">
        <f aca="false">BD152</f>
        <v>0</v>
      </c>
      <c r="BE151" s="103" t="n">
        <f aca="false">BE152</f>
        <v>0</v>
      </c>
      <c r="BF151" s="103" t="n">
        <f aca="false">BF152</f>
        <v>0</v>
      </c>
      <c r="BG151" s="103" t="n">
        <f aca="false">BG152</f>
        <v>0</v>
      </c>
      <c r="BH151" s="101" t="n">
        <f aca="false">BH152</f>
        <v>0</v>
      </c>
      <c r="BI151" s="101" t="n">
        <f aca="false">BI152</f>
        <v>0</v>
      </c>
    </row>
    <row r="152" customFormat="false" ht="18.75" hidden="true" customHeight="false" outlineLevel="0" collapsed="false">
      <c r="A152" s="116"/>
      <c r="B152" s="96" t="s">
        <v>137</v>
      </c>
      <c r="C152" s="97" t="s">
        <v>40</v>
      </c>
      <c r="D152" s="97" t="s">
        <v>54</v>
      </c>
      <c r="E152" s="148" t="s">
        <v>142</v>
      </c>
      <c r="F152" s="97" t="s">
        <v>138</v>
      </c>
      <c r="G152" s="99"/>
      <c r="H152" s="99" t="n">
        <f aca="false">20404-20404</f>
        <v>0</v>
      </c>
      <c r="I152" s="99"/>
      <c r="J152" s="106" t="n">
        <f aca="false">K152-G152</f>
        <v>1896</v>
      </c>
      <c r="K152" s="125" t="n">
        <v>1896</v>
      </c>
      <c r="L152" s="125"/>
      <c r="M152" s="125"/>
      <c r="N152" s="99" t="n">
        <v>2035</v>
      </c>
      <c r="O152" s="100"/>
      <c r="P152" s="106"/>
      <c r="Q152" s="106" t="n">
        <f aca="false">P152+N152</f>
        <v>2035</v>
      </c>
      <c r="R152" s="106" t="n">
        <f aca="false">O152</f>
        <v>0</v>
      </c>
      <c r="S152" s="107" t="n">
        <f aca="false">T152-Q152</f>
        <v>-320</v>
      </c>
      <c r="T152" s="107" t="n">
        <v>1715</v>
      </c>
      <c r="U152" s="106" t="n">
        <f aca="false">R152</f>
        <v>0</v>
      </c>
      <c r="V152" s="108" t="n">
        <v>1715</v>
      </c>
      <c r="W152" s="107"/>
      <c r="X152" s="107"/>
      <c r="Y152" s="107" t="n">
        <f aca="false">W152+T152</f>
        <v>1715</v>
      </c>
      <c r="Z152" s="107" t="n">
        <f aca="false">X152+V152</f>
        <v>1715</v>
      </c>
      <c r="AA152" s="107"/>
      <c r="AB152" s="107"/>
      <c r="AC152" s="107" t="n">
        <f aca="false">AA152+Y152+1500</f>
        <v>3215</v>
      </c>
      <c r="AD152" s="107" t="n">
        <f aca="false">AB152+Z152</f>
        <v>1715</v>
      </c>
      <c r="AE152" s="107"/>
      <c r="AF152" s="107"/>
      <c r="AG152" s="107"/>
      <c r="AH152" s="107" t="n">
        <f aca="false">AE152+AC152</f>
        <v>3215</v>
      </c>
      <c r="AI152" s="107"/>
      <c r="AJ152" s="107" t="n">
        <f aca="false">AG152+AD152</f>
        <v>1715</v>
      </c>
      <c r="AK152" s="109"/>
      <c r="AL152" s="109"/>
      <c r="AM152" s="107" t="n">
        <f aca="false">AK152+AH152</f>
        <v>3215</v>
      </c>
      <c r="AN152" s="110" t="n">
        <f aca="false">AI152</f>
        <v>0</v>
      </c>
      <c r="AO152" s="107" t="n">
        <f aca="false">AQ152-AM152</f>
        <v>-3215</v>
      </c>
      <c r="AP152" s="108" t="n">
        <f aca="false">AR152-AN152</f>
        <v>0</v>
      </c>
      <c r="AQ152" s="110"/>
      <c r="AR152" s="107"/>
      <c r="AS152" s="109"/>
      <c r="AT152" s="110"/>
      <c r="AU152" s="110"/>
      <c r="AV152" s="110"/>
      <c r="AW152" s="110"/>
      <c r="AX152" s="107"/>
      <c r="AY152" s="110"/>
      <c r="AZ152" s="110"/>
      <c r="BA152" s="110"/>
      <c r="BB152" s="110"/>
      <c r="BC152" s="107"/>
      <c r="BD152" s="110"/>
      <c r="BE152" s="110"/>
      <c r="BF152" s="110"/>
      <c r="BG152" s="110"/>
      <c r="BH152" s="107"/>
      <c r="BI152" s="107"/>
    </row>
    <row r="153" customFormat="false" ht="49.5" hidden="true" customHeight="false" outlineLevel="0" collapsed="false">
      <c r="A153" s="116"/>
      <c r="B153" s="96" t="s">
        <v>50</v>
      </c>
      <c r="C153" s="97" t="s">
        <v>40</v>
      </c>
      <c r="D153" s="97" t="s">
        <v>54</v>
      </c>
      <c r="E153" s="105" t="s">
        <v>51</v>
      </c>
      <c r="F153" s="97"/>
      <c r="G153" s="99"/>
      <c r="H153" s="99"/>
      <c r="I153" s="99"/>
      <c r="J153" s="106"/>
      <c r="K153" s="125"/>
      <c r="L153" s="125"/>
      <c r="M153" s="125"/>
      <c r="N153" s="99"/>
      <c r="O153" s="100"/>
      <c r="P153" s="106"/>
      <c r="Q153" s="106"/>
      <c r="R153" s="106"/>
      <c r="S153" s="107"/>
      <c r="T153" s="107"/>
      <c r="U153" s="106"/>
      <c r="V153" s="108"/>
      <c r="W153" s="107"/>
      <c r="X153" s="107"/>
      <c r="Y153" s="107"/>
      <c r="Z153" s="107"/>
      <c r="AA153" s="107"/>
      <c r="AB153" s="107"/>
      <c r="AC153" s="107"/>
      <c r="AD153" s="107"/>
      <c r="AE153" s="107"/>
      <c r="AF153" s="107"/>
      <c r="AG153" s="107"/>
      <c r="AH153" s="107"/>
      <c r="AI153" s="107"/>
      <c r="AJ153" s="107"/>
      <c r="AK153" s="109"/>
      <c r="AL153" s="109"/>
      <c r="AM153" s="107"/>
      <c r="AN153" s="110"/>
      <c r="AO153" s="107" t="n">
        <f aca="false">AO154</f>
        <v>0</v>
      </c>
      <c r="AP153" s="108" t="n">
        <f aca="false">AP154</f>
        <v>0</v>
      </c>
      <c r="AQ153" s="110" t="n">
        <f aca="false">AQ154</f>
        <v>0</v>
      </c>
      <c r="AR153" s="107" t="n">
        <f aca="false">AR154</f>
        <v>0</v>
      </c>
      <c r="AS153" s="109"/>
      <c r="AT153" s="110" t="n">
        <f aca="false">AT154</f>
        <v>0</v>
      </c>
      <c r="AU153" s="110" t="n">
        <f aca="false">AU154</f>
        <v>0</v>
      </c>
      <c r="AV153" s="110" t="n">
        <f aca="false">AV154</f>
        <v>0</v>
      </c>
      <c r="AW153" s="110" t="n">
        <f aca="false">AW154</f>
        <v>0</v>
      </c>
      <c r="AX153" s="107" t="n">
        <f aca="false">AX154</f>
        <v>0</v>
      </c>
      <c r="AY153" s="110" t="n">
        <f aca="false">AY154</f>
        <v>0</v>
      </c>
      <c r="AZ153" s="110" t="n">
        <f aca="false">AZ154</f>
        <v>0</v>
      </c>
      <c r="BA153" s="110" t="n">
        <f aca="false">BA154</f>
        <v>0</v>
      </c>
      <c r="BB153" s="110" t="n">
        <f aca="false">BB154</f>
        <v>0</v>
      </c>
      <c r="BC153" s="107" t="n">
        <f aca="false">BC154</f>
        <v>0</v>
      </c>
      <c r="BD153" s="110" t="n">
        <f aca="false">BD154</f>
        <v>0</v>
      </c>
      <c r="BE153" s="110" t="n">
        <f aca="false">BE154</f>
        <v>0</v>
      </c>
      <c r="BF153" s="110" t="n">
        <f aca="false">BF154</f>
        <v>0</v>
      </c>
      <c r="BG153" s="110" t="n">
        <f aca="false">BG154</f>
        <v>0</v>
      </c>
      <c r="BH153" s="107" t="n">
        <f aca="false">BH154</f>
        <v>0</v>
      </c>
      <c r="BI153" s="107" t="n">
        <f aca="false">BI154</f>
        <v>0</v>
      </c>
    </row>
    <row r="154" customFormat="false" ht="66" hidden="true" customHeight="false" outlineLevel="0" collapsed="false">
      <c r="A154" s="116"/>
      <c r="B154" s="96" t="s">
        <v>52</v>
      </c>
      <c r="C154" s="97" t="s">
        <v>40</v>
      </c>
      <c r="D154" s="97" t="s">
        <v>54</v>
      </c>
      <c r="E154" s="105" t="s">
        <v>51</v>
      </c>
      <c r="F154" s="97" t="s">
        <v>53</v>
      </c>
      <c r="G154" s="99"/>
      <c r="H154" s="99"/>
      <c r="I154" s="99"/>
      <c r="J154" s="106"/>
      <c r="K154" s="125"/>
      <c r="L154" s="125"/>
      <c r="M154" s="125"/>
      <c r="N154" s="99"/>
      <c r="O154" s="100"/>
      <c r="P154" s="106"/>
      <c r="Q154" s="106"/>
      <c r="R154" s="106"/>
      <c r="S154" s="107"/>
      <c r="T154" s="107"/>
      <c r="U154" s="106"/>
      <c r="V154" s="108"/>
      <c r="W154" s="107"/>
      <c r="X154" s="107"/>
      <c r="Y154" s="107"/>
      <c r="Z154" s="107"/>
      <c r="AA154" s="107"/>
      <c r="AB154" s="107"/>
      <c r="AC154" s="107"/>
      <c r="AD154" s="107"/>
      <c r="AE154" s="107"/>
      <c r="AF154" s="107"/>
      <c r="AG154" s="107"/>
      <c r="AH154" s="107"/>
      <c r="AI154" s="107"/>
      <c r="AJ154" s="107"/>
      <c r="AK154" s="109"/>
      <c r="AL154" s="109"/>
      <c r="AM154" s="107"/>
      <c r="AN154" s="110"/>
      <c r="AO154" s="107" t="n">
        <f aca="false">AQ154-AM154</f>
        <v>0</v>
      </c>
      <c r="AP154" s="108" t="n">
        <f aca="false">AR154-AN154</f>
        <v>0</v>
      </c>
      <c r="AQ154" s="110"/>
      <c r="AR154" s="107"/>
      <c r="AS154" s="109"/>
      <c r="AT154" s="110"/>
      <c r="AU154" s="110"/>
      <c r="AV154" s="110"/>
      <c r="AW154" s="110"/>
      <c r="AX154" s="107"/>
      <c r="AY154" s="110"/>
      <c r="AZ154" s="110"/>
      <c r="BA154" s="110"/>
      <c r="BB154" s="110"/>
      <c r="BC154" s="107"/>
      <c r="BD154" s="110"/>
      <c r="BE154" s="110"/>
      <c r="BF154" s="110"/>
      <c r="BG154" s="110"/>
      <c r="BH154" s="107"/>
      <c r="BI154" s="107"/>
    </row>
    <row r="155" customFormat="false" ht="37.5" hidden="false" customHeight="false" outlineLevel="0" collapsed="false">
      <c r="A155" s="116"/>
      <c r="B155" s="86" t="s">
        <v>48</v>
      </c>
      <c r="C155" s="87" t="s">
        <v>40</v>
      </c>
      <c r="D155" s="87" t="s">
        <v>49</v>
      </c>
      <c r="E155" s="148"/>
      <c r="F155" s="97"/>
      <c r="G155" s="99"/>
      <c r="H155" s="99"/>
      <c r="I155" s="99"/>
      <c r="J155" s="106"/>
      <c r="K155" s="125"/>
      <c r="L155" s="125"/>
      <c r="M155" s="125"/>
      <c r="N155" s="99"/>
      <c r="O155" s="100"/>
      <c r="P155" s="106"/>
      <c r="Q155" s="106"/>
      <c r="R155" s="106"/>
      <c r="S155" s="107"/>
      <c r="T155" s="107"/>
      <c r="U155" s="106"/>
      <c r="V155" s="108"/>
      <c r="W155" s="107"/>
      <c r="X155" s="107"/>
      <c r="Y155" s="107"/>
      <c r="Z155" s="107"/>
      <c r="AA155" s="107"/>
      <c r="AB155" s="107"/>
      <c r="AC155" s="107"/>
      <c r="AD155" s="107"/>
      <c r="AE155" s="107"/>
      <c r="AF155" s="107"/>
      <c r="AG155" s="107"/>
      <c r="AH155" s="107"/>
      <c r="AI155" s="107"/>
      <c r="AJ155" s="107"/>
      <c r="AK155" s="109"/>
      <c r="AL155" s="109"/>
      <c r="AM155" s="107"/>
      <c r="AN155" s="110"/>
      <c r="AO155" s="115" t="n">
        <f aca="false">AO156+AO158</f>
        <v>8352</v>
      </c>
      <c r="AP155" s="115" t="n">
        <f aca="false">AP156+AP158</f>
        <v>0</v>
      </c>
      <c r="AQ155" s="115" t="n">
        <f aca="false">AQ156+AQ158</f>
        <v>8352</v>
      </c>
      <c r="AR155" s="115" t="n">
        <f aca="false">AR156+AR158</f>
        <v>0</v>
      </c>
      <c r="AS155" s="109"/>
      <c r="AT155" s="115" t="n">
        <f aca="false">AT156+AT158</f>
        <v>8352</v>
      </c>
      <c r="AU155" s="115" t="n">
        <f aca="false">AU156+AU158</f>
        <v>0</v>
      </c>
      <c r="AV155" s="115" t="n">
        <f aca="false">AV156+AV158</f>
        <v>0</v>
      </c>
      <c r="AW155" s="115" t="n">
        <f aca="false">AW156+AW158</f>
        <v>8352</v>
      </c>
      <c r="AX155" s="115" t="n">
        <f aca="false">AX156+AX158</f>
        <v>0</v>
      </c>
      <c r="AY155" s="115" t="n">
        <f aca="false">AY156+AY158</f>
        <v>0</v>
      </c>
      <c r="AZ155" s="115" t="n">
        <f aca="false">AZ156+AZ158</f>
        <v>4886</v>
      </c>
      <c r="BA155" s="115" t="n">
        <f aca="false">BA156+BA158</f>
        <v>0</v>
      </c>
      <c r="BB155" s="115" t="n">
        <f aca="false">BB156+BB158</f>
        <v>13238</v>
      </c>
      <c r="BC155" s="115" t="n">
        <f aca="false">BC156+BC158</f>
        <v>0</v>
      </c>
      <c r="BD155" s="115" t="n">
        <f aca="false">BD156+BD158</f>
        <v>0</v>
      </c>
      <c r="BE155" s="115" t="n">
        <f aca="false">BE156+BE158</f>
        <v>0</v>
      </c>
      <c r="BF155" s="115" t="n">
        <f aca="false">BF156+BF158</f>
        <v>0</v>
      </c>
      <c r="BG155" s="115" t="n">
        <f aca="false">BG156+BG158</f>
        <v>0</v>
      </c>
      <c r="BH155" s="115" t="n">
        <f aca="false">BH156+BH158</f>
        <v>13238</v>
      </c>
      <c r="BI155" s="115" t="n">
        <f aca="false">BI156+BI158</f>
        <v>0</v>
      </c>
    </row>
    <row r="156" customFormat="false" ht="66" hidden="false" customHeight="false" outlineLevel="0" collapsed="false">
      <c r="A156" s="116"/>
      <c r="B156" s="96" t="s">
        <v>141</v>
      </c>
      <c r="C156" s="97" t="s">
        <v>40</v>
      </c>
      <c r="D156" s="97" t="s">
        <v>49</v>
      </c>
      <c r="E156" s="148" t="s">
        <v>142</v>
      </c>
      <c r="F156" s="97"/>
      <c r="G156" s="99"/>
      <c r="H156" s="99"/>
      <c r="I156" s="99"/>
      <c r="J156" s="106"/>
      <c r="K156" s="125"/>
      <c r="L156" s="125"/>
      <c r="M156" s="125"/>
      <c r="N156" s="99"/>
      <c r="O156" s="100"/>
      <c r="P156" s="106"/>
      <c r="Q156" s="106"/>
      <c r="R156" s="106"/>
      <c r="S156" s="107"/>
      <c r="T156" s="107"/>
      <c r="U156" s="106"/>
      <c r="V156" s="108"/>
      <c r="W156" s="107"/>
      <c r="X156" s="107"/>
      <c r="Y156" s="107"/>
      <c r="Z156" s="107"/>
      <c r="AA156" s="107"/>
      <c r="AB156" s="107"/>
      <c r="AC156" s="107"/>
      <c r="AD156" s="107"/>
      <c r="AE156" s="107"/>
      <c r="AF156" s="107"/>
      <c r="AG156" s="107"/>
      <c r="AH156" s="107"/>
      <c r="AI156" s="107"/>
      <c r="AJ156" s="107"/>
      <c r="AK156" s="109"/>
      <c r="AL156" s="109"/>
      <c r="AM156" s="107"/>
      <c r="AN156" s="110"/>
      <c r="AO156" s="107" t="n">
        <f aca="false">AO157</f>
        <v>5292</v>
      </c>
      <c r="AP156" s="107" t="n">
        <f aca="false">AP157</f>
        <v>0</v>
      </c>
      <c r="AQ156" s="107" t="n">
        <f aca="false">AQ157</f>
        <v>5292</v>
      </c>
      <c r="AR156" s="107" t="n">
        <f aca="false">AR157</f>
        <v>0</v>
      </c>
      <c r="AS156" s="109"/>
      <c r="AT156" s="107" t="n">
        <f aca="false">AT157</f>
        <v>5292</v>
      </c>
      <c r="AU156" s="107" t="n">
        <f aca="false">AU157</f>
        <v>0</v>
      </c>
      <c r="AV156" s="107" t="n">
        <f aca="false">AV157</f>
        <v>0</v>
      </c>
      <c r="AW156" s="107" t="n">
        <f aca="false">AW157</f>
        <v>5292</v>
      </c>
      <c r="AX156" s="107" t="n">
        <f aca="false">AX157</f>
        <v>0</v>
      </c>
      <c r="AY156" s="107" t="n">
        <f aca="false">AY157</f>
        <v>0</v>
      </c>
      <c r="AZ156" s="107" t="n">
        <f aca="false">AZ157</f>
        <v>4886</v>
      </c>
      <c r="BA156" s="107" t="n">
        <f aca="false">BA157</f>
        <v>0</v>
      </c>
      <c r="BB156" s="107" t="n">
        <f aca="false">BB157</f>
        <v>10178</v>
      </c>
      <c r="BC156" s="107" t="n">
        <f aca="false">BC157</f>
        <v>0</v>
      </c>
      <c r="BD156" s="107" t="n">
        <f aca="false">BD157</f>
        <v>0</v>
      </c>
      <c r="BE156" s="107" t="n">
        <f aca="false">BE157</f>
        <v>0</v>
      </c>
      <c r="BF156" s="107" t="n">
        <f aca="false">BF157</f>
        <v>0</v>
      </c>
      <c r="BG156" s="107" t="n">
        <f aca="false">BG157</f>
        <v>0</v>
      </c>
      <c r="BH156" s="107" t="n">
        <f aca="false">BH157</f>
        <v>10178</v>
      </c>
      <c r="BI156" s="107" t="n">
        <f aca="false">BI157</f>
        <v>0</v>
      </c>
    </row>
    <row r="157" customFormat="false" ht="18.75" hidden="false" customHeight="false" outlineLevel="0" collapsed="false">
      <c r="A157" s="116"/>
      <c r="B157" s="96" t="s">
        <v>137</v>
      </c>
      <c r="C157" s="97" t="s">
        <v>40</v>
      </c>
      <c r="D157" s="97" t="s">
        <v>49</v>
      </c>
      <c r="E157" s="148" t="s">
        <v>142</v>
      </c>
      <c r="F157" s="97" t="s">
        <v>138</v>
      </c>
      <c r="G157" s="99"/>
      <c r="H157" s="99"/>
      <c r="I157" s="99"/>
      <c r="J157" s="106"/>
      <c r="K157" s="125"/>
      <c r="L157" s="125"/>
      <c r="M157" s="125"/>
      <c r="N157" s="99"/>
      <c r="O157" s="100"/>
      <c r="P157" s="106"/>
      <c r="Q157" s="106"/>
      <c r="R157" s="106"/>
      <c r="S157" s="107"/>
      <c r="T157" s="107"/>
      <c r="U157" s="106"/>
      <c r="V157" s="108"/>
      <c r="W157" s="107"/>
      <c r="X157" s="107"/>
      <c r="Y157" s="107"/>
      <c r="Z157" s="107"/>
      <c r="AA157" s="107"/>
      <c r="AB157" s="107"/>
      <c r="AC157" s="107"/>
      <c r="AD157" s="107"/>
      <c r="AE157" s="107"/>
      <c r="AF157" s="107"/>
      <c r="AG157" s="107"/>
      <c r="AH157" s="107"/>
      <c r="AI157" s="107"/>
      <c r="AJ157" s="107"/>
      <c r="AK157" s="109"/>
      <c r="AL157" s="109"/>
      <c r="AM157" s="107"/>
      <c r="AN157" s="110"/>
      <c r="AO157" s="107" t="n">
        <f aca="false">AQ157-AM157</f>
        <v>5292</v>
      </c>
      <c r="AP157" s="108"/>
      <c r="AQ157" s="110" t="n">
        <v>5292</v>
      </c>
      <c r="AR157" s="107"/>
      <c r="AS157" s="109"/>
      <c r="AT157" s="110" t="n">
        <v>5292</v>
      </c>
      <c r="AU157" s="107"/>
      <c r="AV157" s="111"/>
      <c r="AW157" s="103" t="n">
        <f aca="false">AT157+AV157</f>
        <v>5292</v>
      </c>
      <c r="AX157" s="107" t="n">
        <f aca="false">AU157</f>
        <v>0</v>
      </c>
      <c r="AY157" s="113"/>
      <c r="AZ157" s="107" t="n">
        <v>4886</v>
      </c>
      <c r="BA157" s="113"/>
      <c r="BB157" s="107" t="n">
        <f aca="false">AW157+AY157+AZ157+BA157</f>
        <v>10178</v>
      </c>
      <c r="BC157" s="114" t="n">
        <f aca="false">AX157+AY157</f>
        <v>0</v>
      </c>
      <c r="BD157" s="114"/>
      <c r="BE157" s="114"/>
      <c r="BF157" s="114"/>
      <c r="BG157" s="114"/>
      <c r="BH157" s="107" t="n">
        <f aca="false">BG157+BF157+BE157+BD157+BB157</f>
        <v>10178</v>
      </c>
      <c r="BI157" s="107" t="n">
        <f aca="false">BC157+BE157</f>
        <v>0</v>
      </c>
    </row>
    <row r="158" customFormat="false" ht="49.5" hidden="false" customHeight="false" outlineLevel="0" collapsed="false">
      <c r="A158" s="116"/>
      <c r="B158" s="96" t="s">
        <v>50</v>
      </c>
      <c r="C158" s="97" t="s">
        <v>40</v>
      </c>
      <c r="D158" s="97" t="s">
        <v>49</v>
      </c>
      <c r="E158" s="105" t="s">
        <v>51</v>
      </c>
      <c r="F158" s="97"/>
      <c r="G158" s="99"/>
      <c r="H158" s="99"/>
      <c r="I158" s="99"/>
      <c r="J158" s="106"/>
      <c r="K158" s="125"/>
      <c r="L158" s="125"/>
      <c r="M158" s="125"/>
      <c r="N158" s="99"/>
      <c r="O158" s="100"/>
      <c r="P158" s="106"/>
      <c r="Q158" s="106"/>
      <c r="R158" s="106"/>
      <c r="S158" s="107"/>
      <c r="T158" s="107"/>
      <c r="U158" s="106"/>
      <c r="V158" s="108"/>
      <c r="W158" s="107"/>
      <c r="X158" s="107"/>
      <c r="Y158" s="107"/>
      <c r="Z158" s="107"/>
      <c r="AA158" s="107"/>
      <c r="AB158" s="107"/>
      <c r="AC158" s="107"/>
      <c r="AD158" s="107"/>
      <c r="AE158" s="107"/>
      <c r="AF158" s="107"/>
      <c r="AG158" s="107"/>
      <c r="AH158" s="107"/>
      <c r="AI158" s="107"/>
      <c r="AJ158" s="107"/>
      <c r="AK158" s="109"/>
      <c r="AL158" s="109"/>
      <c r="AM158" s="107"/>
      <c r="AN158" s="110"/>
      <c r="AO158" s="107" t="n">
        <f aca="false">AO159</f>
        <v>3060</v>
      </c>
      <c r="AP158" s="107" t="n">
        <f aca="false">AP159</f>
        <v>0</v>
      </c>
      <c r="AQ158" s="107" t="n">
        <f aca="false">AQ159</f>
        <v>3060</v>
      </c>
      <c r="AR158" s="107" t="n">
        <f aca="false">AR159</f>
        <v>0</v>
      </c>
      <c r="AS158" s="109"/>
      <c r="AT158" s="107" t="n">
        <f aca="false">AT159</f>
        <v>3060</v>
      </c>
      <c r="AU158" s="107" t="n">
        <f aca="false">AU159</f>
        <v>0</v>
      </c>
      <c r="AV158" s="107" t="n">
        <f aca="false">AV159</f>
        <v>0</v>
      </c>
      <c r="AW158" s="107" t="n">
        <f aca="false">AW159</f>
        <v>3060</v>
      </c>
      <c r="AX158" s="107" t="n">
        <f aca="false">AX159</f>
        <v>0</v>
      </c>
      <c r="AY158" s="107" t="n">
        <f aca="false">AY159</f>
        <v>0</v>
      </c>
      <c r="AZ158" s="107" t="n">
        <f aca="false">AZ159</f>
        <v>0</v>
      </c>
      <c r="BA158" s="107" t="n">
        <f aca="false">BA159</f>
        <v>0</v>
      </c>
      <c r="BB158" s="107" t="n">
        <f aca="false">BB159</f>
        <v>3060</v>
      </c>
      <c r="BC158" s="107" t="n">
        <f aca="false">BC159</f>
        <v>0</v>
      </c>
      <c r="BD158" s="107" t="n">
        <f aca="false">BD159</f>
        <v>0</v>
      </c>
      <c r="BE158" s="107" t="n">
        <f aca="false">BE159</f>
        <v>0</v>
      </c>
      <c r="BF158" s="107" t="n">
        <f aca="false">BF159</f>
        <v>0</v>
      </c>
      <c r="BG158" s="107" t="n">
        <f aca="false">BG159</f>
        <v>0</v>
      </c>
      <c r="BH158" s="107" t="n">
        <f aca="false">BH159</f>
        <v>3060</v>
      </c>
      <c r="BI158" s="107" t="n">
        <f aca="false">BI159</f>
        <v>0</v>
      </c>
    </row>
    <row r="159" customFormat="false" ht="66" hidden="false" customHeight="false" outlineLevel="0" collapsed="false">
      <c r="A159" s="116"/>
      <c r="B159" s="96" t="s">
        <v>52</v>
      </c>
      <c r="C159" s="97" t="s">
        <v>40</v>
      </c>
      <c r="D159" s="97" t="s">
        <v>49</v>
      </c>
      <c r="E159" s="105" t="s">
        <v>51</v>
      </c>
      <c r="F159" s="97" t="s">
        <v>53</v>
      </c>
      <c r="G159" s="99"/>
      <c r="H159" s="99"/>
      <c r="I159" s="99"/>
      <c r="J159" s="106"/>
      <c r="K159" s="125"/>
      <c r="L159" s="125"/>
      <c r="M159" s="125"/>
      <c r="N159" s="99"/>
      <c r="O159" s="100"/>
      <c r="P159" s="106"/>
      <c r="Q159" s="106"/>
      <c r="R159" s="106"/>
      <c r="S159" s="107"/>
      <c r="T159" s="107"/>
      <c r="U159" s="106"/>
      <c r="V159" s="108"/>
      <c r="W159" s="107"/>
      <c r="X159" s="107"/>
      <c r="Y159" s="107"/>
      <c r="Z159" s="107"/>
      <c r="AA159" s="107"/>
      <c r="AB159" s="107"/>
      <c r="AC159" s="107"/>
      <c r="AD159" s="107"/>
      <c r="AE159" s="107"/>
      <c r="AF159" s="107"/>
      <c r="AG159" s="107"/>
      <c r="AH159" s="107"/>
      <c r="AI159" s="107"/>
      <c r="AJ159" s="107"/>
      <c r="AK159" s="109"/>
      <c r="AL159" s="109"/>
      <c r="AM159" s="107"/>
      <c r="AN159" s="110"/>
      <c r="AO159" s="107" t="n">
        <f aca="false">AQ159-AM159</f>
        <v>3060</v>
      </c>
      <c r="AP159" s="108"/>
      <c r="AQ159" s="110" t="n">
        <v>3060</v>
      </c>
      <c r="AR159" s="107"/>
      <c r="AS159" s="109"/>
      <c r="AT159" s="110" t="n">
        <v>3060</v>
      </c>
      <c r="AU159" s="107"/>
      <c r="AV159" s="111"/>
      <c r="AW159" s="103" t="n">
        <f aca="false">AT159+AV159</f>
        <v>3060</v>
      </c>
      <c r="AX159" s="107" t="n">
        <f aca="false">AU159</f>
        <v>0</v>
      </c>
      <c r="AY159" s="113"/>
      <c r="AZ159" s="113"/>
      <c r="BA159" s="113"/>
      <c r="BB159" s="107" t="n">
        <f aca="false">AW159+AY159+AZ159+BA159</f>
        <v>3060</v>
      </c>
      <c r="BC159" s="114" t="n">
        <f aca="false">AX159+AY159</f>
        <v>0</v>
      </c>
      <c r="BD159" s="114"/>
      <c r="BE159" s="114"/>
      <c r="BF159" s="114"/>
      <c r="BG159" s="114"/>
      <c r="BH159" s="107" t="n">
        <f aca="false">BG159+BF159+BE159+BD159+BB159</f>
        <v>3060</v>
      </c>
      <c r="BI159" s="107" t="n">
        <f aca="false">BC159+BE159</f>
        <v>0</v>
      </c>
    </row>
    <row r="160" customFormat="false" ht="18.75" hidden="false" customHeight="false" outlineLevel="0" collapsed="false">
      <c r="A160" s="116"/>
      <c r="B160" s="96"/>
      <c r="C160" s="97"/>
      <c r="D160" s="97"/>
      <c r="E160" s="105"/>
      <c r="F160" s="97"/>
      <c r="G160" s="99"/>
      <c r="H160" s="99"/>
      <c r="I160" s="99"/>
      <c r="J160" s="106"/>
      <c r="K160" s="125"/>
      <c r="L160" s="125"/>
      <c r="M160" s="125"/>
      <c r="N160" s="99"/>
      <c r="O160" s="100"/>
      <c r="P160" s="106"/>
      <c r="Q160" s="106"/>
      <c r="R160" s="106"/>
      <c r="S160" s="107"/>
      <c r="T160" s="107"/>
      <c r="U160" s="106"/>
      <c r="V160" s="108"/>
      <c r="W160" s="107"/>
      <c r="X160" s="107"/>
      <c r="Y160" s="107"/>
      <c r="Z160" s="107"/>
      <c r="AA160" s="107"/>
      <c r="AB160" s="107"/>
      <c r="AC160" s="107"/>
      <c r="AD160" s="107"/>
      <c r="AE160" s="107"/>
      <c r="AF160" s="107"/>
      <c r="AG160" s="107"/>
      <c r="AH160" s="107"/>
      <c r="AI160" s="107"/>
      <c r="AJ160" s="107"/>
      <c r="AK160" s="109"/>
      <c r="AL160" s="109"/>
      <c r="AM160" s="107"/>
      <c r="AN160" s="110"/>
      <c r="AO160" s="107"/>
      <c r="AP160" s="108"/>
      <c r="AQ160" s="110"/>
      <c r="AR160" s="107"/>
      <c r="AS160" s="109"/>
      <c r="AT160" s="110"/>
      <c r="AU160" s="107"/>
      <c r="AV160" s="111"/>
      <c r="AW160" s="103"/>
      <c r="AX160" s="107" t="n">
        <f aca="false">AU160</f>
        <v>0</v>
      </c>
      <c r="AY160" s="113"/>
      <c r="AZ160" s="113"/>
      <c r="BA160" s="113"/>
      <c r="BB160" s="124"/>
      <c r="BC160" s="113"/>
      <c r="BD160" s="114"/>
      <c r="BE160" s="114"/>
      <c r="BF160" s="114"/>
      <c r="BG160" s="114"/>
      <c r="BH160" s="124"/>
      <c r="BI160" s="113"/>
    </row>
    <row r="161" customFormat="false" ht="60.75" hidden="false" customHeight="false" outlineLevel="0" collapsed="false">
      <c r="A161" s="133" t="n">
        <v>904</v>
      </c>
      <c r="B161" s="134" t="s">
        <v>143</v>
      </c>
      <c r="C161" s="97"/>
      <c r="D161" s="97"/>
      <c r="E161" s="105"/>
      <c r="F161" s="97"/>
      <c r="G161" s="99"/>
      <c r="H161" s="99"/>
      <c r="I161" s="99"/>
      <c r="J161" s="106"/>
      <c r="K161" s="125"/>
      <c r="L161" s="125"/>
      <c r="M161" s="125"/>
      <c r="N161" s="99"/>
      <c r="O161" s="100"/>
      <c r="P161" s="106"/>
      <c r="Q161" s="106"/>
      <c r="R161" s="106"/>
      <c r="S161" s="107"/>
      <c r="T161" s="107"/>
      <c r="U161" s="106"/>
      <c r="V161" s="108"/>
      <c r="W161" s="107"/>
      <c r="X161" s="107"/>
      <c r="Y161" s="107"/>
      <c r="Z161" s="107"/>
      <c r="AA161" s="107"/>
      <c r="AB161" s="107"/>
      <c r="AC161" s="107"/>
      <c r="AD161" s="107"/>
      <c r="AE161" s="107"/>
      <c r="AF161" s="107"/>
      <c r="AG161" s="107"/>
      <c r="AH161" s="107"/>
      <c r="AI161" s="107"/>
      <c r="AJ161" s="107"/>
      <c r="AK161" s="109"/>
      <c r="AL161" s="109"/>
      <c r="AM161" s="107"/>
      <c r="AN161" s="110"/>
      <c r="AO161" s="139" t="n">
        <f aca="false">AO162</f>
        <v>270</v>
      </c>
      <c r="AP161" s="139" t="n">
        <f aca="false">AP162</f>
        <v>0</v>
      </c>
      <c r="AQ161" s="139" t="n">
        <f aca="false">AQ162</f>
        <v>270</v>
      </c>
      <c r="AR161" s="139" t="n">
        <f aca="false">AR162</f>
        <v>0</v>
      </c>
      <c r="AS161" s="109"/>
      <c r="AT161" s="139" t="n">
        <f aca="false">AT162</f>
        <v>270</v>
      </c>
      <c r="AU161" s="139" t="n">
        <f aca="false">AU162</f>
        <v>0</v>
      </c>
      <c r="AV161" s="139" t="n">
        <f aca="false">AV162</f>
        <v>0</v>
      </c>
      <c r="AW161" s="139" t="n">
        <f aca="false">AW162</f>
        <v>270</v>
      </c>
      <c r="AX161" s="139" t="n">
        <f aca="false">AX162</f>
        <v>0</v>
      </c>
      <c r="AY161" s="139" t="n">
        <f aca="false">AY162</f>
        <v>0</v>
      </c>
      <c r="AZ161" s="139" t="n">
        <f aca="false">AZ162</f>
        <v>0</v>
      </c>
      <c r="BA161" s="139" t="n">
        <f aca="false">BA162</f>
        <v>0</v>
      </c>
      <c r="BB161" s="139" t="n">
        <f aca="false">BB162</f>
        <v>270</v>
      </c>
      <c r="BC161" s="139" t="n">
        <f aca="false">BC162</f>
        <v>0</v>
      </c>
      <c r="BD161" s="139" t="n">
        <f aca="false">BD162</f>
        <v>0</v>
      </c>
      <c r="BE161" s="139" t="n">
        <f aca="false">BE162</f>
        <v>0</v>
      </c>
      <c r="BF161" s="139" t="n">
        <f aca="false">BF162</f>
        <v>0</v>
      </c>
      <c r="BG161" s="139" t="n">
        <f aca="false">BG162</f>
        <v>0</v>
      </c>
      <c r="BH161" s="139" t="n">
        <f aca="false">BH162</f>
        <v>270</v>
      </c>
      <c r="BI161" s="139" t="n">
        <f aca="false">BI162</f>
        <v>0</v>
      </c>
    </row>
    <row r="162" customFormat="false" ht="37.5" hidden="false" customHeight="false" outlineLevel="0" collapsed="false">
      <c r="A162" s="116"/>
      <c r="B162" s="86" t="s">
        <v>144</v>
      </c>
      <c r="C162" s="87" t="s">
        <v>59</v>
      </c>
      <c r="D162" s="87" t="s">
        <v>123</v>
      </c>
      <c r="E162" s="105"/>
      <c r="F162" s="97"/>
      <c r="G162" s="99"/>
      <c r="H162" s="99"/>
      <c r="I162" s="99"/>
      <c r="J162" s="106"/>
      <c r="K162" s="125"/>
      <c r="L162" s="125"/>
      <c r="M162" s="125"/>
      <c r="N162" s="99"/>
      <c r="O162" s="100"/>
      <c r="P162" s="106"/>
      <c r="Q162" s="106"/>
      <c r="R162" s="106"/>
      <c r="S162" s="107"/>
      <c r="T162" s="107"/>
      <c r="U162" s="106"/>
      <c r="V162" s="108"/>
      <c r="W162" s="107"/>
      <c r="X162" s="107"/>
      <c r="Y162" s="107"/>
      <c r="Z162" s="107"/>
      <c r="AA162" s="107"/>
      <c r="AB162" s="107"/>
      <c r="AC162" s="107"/>
      <c r="AD162" s="107"/>
      <c r="AE162" s="107"/>
      <c r="AF162" s="107"/>
      <c r="AG162" s="107"/>
      <c r="AH162" s="107"/>
      <c r="AI162" s="107"/>
      <c r="AJ162" s="107"/>
      <c r="AK162" s="109"/>
      <c r="AL162" s="109"/>
      <c r="AM162" s="107"/>
      <c r="AN162" s="110"/>
      <c r="AO162" s="115" t="n">
        <f aca="false">AO163</f>
        <v>270</v>
      </c>
      <c r="AP162" s="115" t="n">
        <f aca="false">AP163</f>
        <v>0</v>
      </c>
      <c r="AQ162" s="115" t="n">
        <f aca="false">AQ163</f>
        <v>270</v>
      </c>
      <c r="AR162" s="115" t="n">
        <f aca="false">AR163</f>
        <v>0</v>
      </c>
      <c r="AS162" s="109"/>
      <c r="AT162" s="115" t="n">
        <f aca="false">AT163</f>
        <v>270</v>
      </c>
      <c r="AU162" s="115" t="n">
        <f aca="false">AU163</f>
        <v>0</v>
      </c>
      <c r="AV162" s="115" t="n">
        <f aca="false">AV163</f>
        <v>0</v>
      </c>
      <c r="AW162" s="115" t="n">
        <f aca="false">AW163</f>
        <v>270</v>
      </c>
      <c r="AX162" s="115" t="n">
        <f aca="false">AX163</f>
        <v>0</v>
      </c>
      <c r="AY162" s="115" t="n">
        <f aca="false">AY163</f>
        <v>0</v>
      </c>
      <c r="AZ162" s="115" t="n">
        <f aca="false">AZ163</f>
        <v>0</v>
      </c>
      <c r="BA162" s="115" t="n">
        <f aca="false">BA163</f>
        <v>0</v>
      </c>
      <c r="BB162" s="115" t="n">
        <f aca="false">BB163</f>
        <v>270</v>
      </c>
      <c r="BC162" s="115" t="n">
        <f aca="false">BC163</f>
        <v>0</v>
      </c>
      <c r="BD162" s="115" t="n">
        <f aca="false">BD163</f>
        <v>0</v>
      </c>
      <c r="BE162" s="115" t="n">
        <f aca="false">BE163</f>
        <v>0</v>
      </c>
      <c r="BF162" s="115" t="n">
        <f aca="false">BF163</f>
        <v>0</v>
      </c>
      <c r="BG162" s="115" t="n">
        <f aca="false">BG163</f>
        <v>0</v>
      </c>
      <c r="BH162" s="115" t="n">
        <f aca="false">BH163</f>
        <v>270</v>
      </c>
      <c r="BI162" s="115" t="n">
        <f aca="false">BI163</f>
        <v>0</v>
      </c>
    </row>
    <row r="163" customFormat="false" ht="33" hidden="false" customHeight="false" outlineLevel="0" collapsed="false">
      <c r="A163" s="116"/>
      <c r="B163" s="96" t="s">
        <v>101</v>
      </c>
      <c r="C163" s="97" t="s">
        <v>59</v>
      </c>
      <c r="D163" s="97" t="s">
        <v>123</v>
      </c>
      <c r="E163" s="161" t="s">
        <v>102</v>
      </c>
      <c r="F163" s="97"/>
      <c r="G163" s="99"/>
      <c r="H163" s="99"/>
      <c r="I163" s="99"/>
      <c r="J163" s="106"/>
      <c r="K163" s="125"/>
      <c r="L163" s="125"/>
      <c r="M163" s="125"/>
      <c r="N163" s="99"/>
      <c r="O163" s="100"/>
      <c r="P163" s="106"/>
      <c r="Q163" s="106"/>
      <c r="R163" s="106"/>
      <c r="S163" s="107"/>
      <c r="T163" s="107"/>
      <c r="U163" s="106"/>
      <c r="V163" s="108"/>
      <c r="W163" s="107"/>
      <c r="X163" s="107"/>
      <c r="Y163" s="107"/>
      <c r="Z163" s="107"/>
      <c r="AA163" s="107"/>
      <c r="AB163" s="107"/>
      <c r="AC163" s="107"/>
      <c r="AD163" s="107"/>
      <c r="AE163" s="107"/>
      <c r="AF163" s="107"/>
      <c r="AG163" s="107"/>
      <c r="AH163" s="107"/>
      <c r="AI163" s="107"/>
      <c r="AJ163" s="107"/>
      <c r="AK163" s="109"/>
      <c r="AL163" s="109"/>
      <c r="AM163" s="107"/>
      <c r="AN163" s="110"/>
      <c r="AO163" s="107" t="n">
        <f aca="false">AO164</f>
        <v>270</v>
      </c>
      <c r="AP163" s="107" t="n">
        <f aca="false">AP164</f>
        <v>0</v>
      </c>
      <c r="AQ163" s="107" t="n">
        <f aca="false">AQ164</f>
        <v>270</v>
      </c>
      <c r="AR163" s="107" t="n">
        <f aca="false">AR164</f>
        <v>0</v>
      </c>
      <c r="AS163" s="109"/>
      <c r="AT163" s="107" t="n">
        <f aca="false">AT164</f>
        <v>270</v>
      </c>
      <c r="AU163" s="107" t="n">
        <f aca="false">AU164</f>
        <v>0</v>
      </c>
      <c r="AV163" s="107" t="n">
        <f aca="false">AV164</f>
        <v>0</v>
      </c>
      <c r="AW163" s="107" t="n">
        <f aca="false">AW164</f>
        <v>270</v>
      </c>
      <c r="AX163" s="107" t="n">
        <f aca="false">AX164</f>
        <v>0</v>
      </c>
      <c r="AY163" s="107" t="n">
        <f aca="false">AY164</f>
        <v>0</v>
      </c>
      <c r="AZ163" s="107" t="n">
        <f aca="false">AZ164</f>
        <v>0</v>
      </c>
      <c r="BA163" s="107" t="n">
        <f aca="false">BA164</f>
        <v>0</v>
      </c>
      <c r="BB163" s="107" t="n">
        <f aca="false">BB164</f>
        <v>270</v>
      </c>
      <c r="BC163" s="107" t="n">
        <f aca="false">BC164</f>
        <v>0</v>
      </c>
      <c r="BD163" s="107" t="n">
        <f aca="false">BD164</f>
        <v>0</v>
      </c>
      <c r="BE163" s="107" t="n">
        <f aca="false">BE164</f>
        <v>0</v>
      </c>
      <c r="BF163" s="107" t="n">
        <f aca="false">BF164</f>
        <v>0</v>
      </c>
      <c r="BG163" s="107" t="n">
        <f aca="false">BG164</f>
        <v>0</v>
      </c>
      <c r="BH163" s="107" t="n">
        <f aca="false">BH164</f>
        <v>270</v>
      </c>
      <c r="BI163" s="107" t="n">
        <f aca="false">BI164</f>
        <v>0</v>
      </c>
    </row>
    <row r="164" customFormat="false" ht="33" hidden="false" customHeight="false" outlineLevel="0" collapsed="false">
      <c r="A164" s="116"/>
      <c r="B164" s="96" t="s">
        <v>145</v>
      </c>
      <c r="C164" s="97" t="s">
        <v>59</v>
      </c>
      <c r="D164" s="97" t="s">
        <v>123</v>
      </c>
      <c r="E164" s="161" t="s">
        <v>146</v>
      </c>
      <c r="F164" s="97"/>
      <c r="G164" s="99"/>
      <c r="H164" s="99"/>
      <c r="I164" s="99"/>
      <c r="J164" s="106"/>
      <c r="K164" s="125"/>
      <c r="L164" s="125"/>
      <c r="M164" s="125"/>
      <c r="N164" s="99"/>
      <c r="O164" s="100"/>
      <c r="P164" s="106"/>
      <c r="Q164" s="106"/>
      <c r="R164" s="106"/>
      <c r="S164" s="107"/>
      <c r="T164" s="107"/>
      <c r="U164" s="106"/>
      <c r="V164" s="108"/>
      <c r="W164" s="107"/>
      <c r="X164" s="107"/>
      <c r="Y164" s="107"/>
      <c r="Z164" s="107"/>
      <c r="AA164" s="107"/>
      <c r="AB164" s="107"/>
      <c r="AC164" s="107"/>
      <c r="AD164" s="107"/>
      <c r="AE164" s="107"/>
      <c r="AF164" s="107"/>
      <c r="AG164" s="107"/>
      <c r="AH164" s="107"/>
      <c r="AI164" s="107"/>
      <c r="AJ164" s="107"/>
      <c r="AK164" s="109"/>
      <c r="AL164" s="109"/>
      <c r="AM164" s="107"/>
      <c r="AN164" s="110"/>
      <c r="AO164" s="107" t="n">
        <f aca="false">AO165</f>
        <v>270</v>
      </c>
      <c r="AP164" s="107" t="n">
        <f aca="false">AP165</f>
        <v>0</v>
      </c>
      <c r="AQ164" s="107" t="n">
        <f aca="false">AQ165</f>
        <v>270</v>
      </c>
      <c r="AR164" s="107" t="n">
        <f aca="false">AR165</f>
        <v>0</v>
      </c>
      <c r="AS164" s="109"/>
      <c r="AT164" s="107" t="n">
        <f aca="false">AT165</f>
        <v>270</v>
      </c>
      <c r="AU164" s="107" t="n">
        <f aca="false">AU165</f>
        <v>0</v>
      </c>
      <c r="AV164" s="107" t="n">
        <f aca="false">AV165</f>
        <v>0</v>
      </c>
      <c r="AW164" s="107" t="n">
        <f aca="false">AW165</f>
        <v>270</v>
      </c>
      <c r="AX164" s="107" t="n">
        <f aca="false">AX165</f>
        <v>0</v>
      </c>
      <c r="AY164" s="107" t="n">
        <f aca="false">AY165</f>
        <v>0</v>
      </c>
      <c r="AZ164" s="107" t="n">
        <f aca="false">AZ165</f>
        <v>0</v>
      </c>
      <c r="BA164" s="107" t="n">
        <f aca="false">BA165</f>
        <v>0</v>
      </c>
      <c r="BB164" s="107" t="n">
        <f aca="false">BB165</f>
        <v>270</v>
      </c>
      <c r="BC164" s="107" t="n">
        <f aca="false">BC165</f>
        <v>0</v>
      </c>
      <c r="BD164" s="107" t="n">
        <f aca="false">BD165</f>
        <v>0</v>
      </c>
      <c r="BE164" s="107" t="n">
        <f aca="false">BE165</f>
        <v>0</v>
      </c>
      <c r="BF164" s="107" t="n">
        <f aca="false">BF165</f>
        <v>0</v>
      </c>
      <c r="BG164" s="107" t="n">
        <f aca="false">BG165</f>
        <v>0</v>
      </c>
      <c r="BH164" s="107" t="n">
        <f aca="false">BH165</f>
        <v>270</v>
      </c>
      <c r="BI164" s="107" t="n">
        <f aca="false">BI165</f>
        <v>0</v>
      </c>
    </row>
    <row r="165" customFormat="false" ht="66" hidden="false" customHeight="false" outlineLevel="0" collapsed="false">
      <c r="A165" s="116"/>
      <c r="B165" s="96" t="s">
        <v>52</v>
      </c>
      <c r="C165" s="97" t="s">
        <v>59</v>
      </c>
      <c r="D165" s="97" t="s">
        <v>123</v>
      </c>
      <c r="E165" s="161" t="s">
        <v>146</v>
      </c>
      <c r="F165" s="97" t="s">
        <v>53</v>
      </c>
      <c r="G165" s="99"/>
      <c r="H165" s="99"/>
      <c r="I165" s="99"/>
      <c r="J165" s="106"/>
      <c r="K165" s="125"/>
      <c r="L165" s="125"/>
      <c r="M165" s="125"/>
      <c r="N165" s="99"/>
      <c r="O165" s="100"/>
      <c r="P165" s="106"/>
      <c r="Q165" s="106"/>
      <c r="R165" s="106"/>
      <c r="S165" s="107"/>
      <c r="T165" s="107"/>
      <c r="U165" s="106"/>
      <c r="V165" s="108"/>
      <c r="W165" s="107"/>
      <c r="X165" s="107"/>
      <c r="Y165" s="107"/>
      <c r="Z165" s="107"/>
      <c r="AA165" s="107"/>
      <c r="AB165" s="107"/>
      <c r="AC165" s="107"/>
      <c r="AD165" s="107"/>
      <c r="AE165" s="107"/>
      <c r="AF165" s="107"/>
      <c r="AG165" s="107"/>
      <c r="AH165" s="107"/>
      <c r="AI165" s="107"/>
      <c r="AJ165" s="107"/>
      <c r="AK165" s="109"/>
      <c r="AL165" s="109"/>
      <c r="AM165" s="107"/>
      <c r="AN165" s="110"/>
      <c r="AO165" s="107" t="n">
        <f aca="false">AQ165-AM165</f>
        <v>270</v>
      </c>
      <c r="AP165" s="108"/>
      <c r="AQ165" s="110" t="n">
        <v>270</v>
      </c>
      <c r="AR165" s="107"/>
      <c r="AS165" s="109"/>
      <c r="AT165" s="110" t="n">
        <v>270</v>
      </c>
      <c r="AU165" s="107"/>
      <c r="AV165" s="111"/>
      <c r="AW165" s="103" t="n">
        <f aca="false">AT165+AV165</f>
        <v>270</v>
      </c>
      <c r="AX165" s="107" t="n">
        <f aca="false">AU165</f>
        <v>0</v>
      </c>
      <c r="AY165" s="113"/>
      <c r="AZ165" s="113"/>
      <c r="BA165" s="113"/>
      <c r="BB165" s="107" t="n">
        <f aca="false">AW165+AY165+AZ165+BA165</f>
        <v>270</v>
      </c>
      <c r="BC165" s="114" t="n">
        <f aca="false">AX165+AY165</f>
        <v>0</v>
      </c>
      <c r="BD165" s="114"/>
      <c r="BE165" s="114"/>
      <c r="BF165" s="114"/>
      <c r="BG165" s="114"/>
      <c r="BH165" s="107" t="n">
        <f aca="false">BG165+BF165+BE165+BD165+BB165</f>
        <v>270</v>
      </c>
      <c r="BI165" s="107" t="n">
        <f aca="false">BC165+BE165</f>
        <v>0</v>
      </c>
    </row>
    <row r="166" customFormat="false" ht="18.75" hidden="false" customHeight="false" outlineLevel="0" collapsed="false">
      <c r="A166" s="116"/>
      <c r="B166" s="96"/>
      <c r="C166" s="97"/>
      <c r="D166" s="97"/>
      <c r="E166" s="148"/>
      <c r="F166" s="97"/>
      <c r="G166" s="99"/>
      <c r="H166" s="99"/>
      <c r="I166" s="99"/>
      <c r="J166" s="106"/>
      <c r="K166" s="125"/>
      <c r="L166" s="125"/>
      <c r="M166" s="125"/>
      <c r="N166" s="99"/>
      <c r="O166" s="100"/>
      <c r="P166" s="100"/>
      <c r="Q166" s="126"/>
      <c r="R166" s="126"/>
      <c r="S166" s="107"/>
      <c r="T166" s="114"/>
      <c r="U166" s="100"/>
      <c r="V166" s="127"/>
      <c r="W166" s="114"/>
      <c r="X166" s="114"/>
      <c r="Y166" s="114"/>
      <c r="Z166" s="114"/>
      <c r="AA166" s="114"/>
      <c r="AB166" s="114"/>
      <c r="AC166" s="114"/>
      <c r="AD166" s="114"/>
      <c r="AE166" s="114"/>
      <c r="AF166" s="114"/>
      <c r="AG166" s="114"/>
      <c r="AH166" s="114"/>
      <c r="AI166" s="114"/>
      <c r="AJ166" s="114"/>
      <c r="AK166" s="109"/>
      <c r="AL166" s="109"/>
      <c r="AM166" s="128"/>
      <c r="AN166" s="129"/>
      <c r="AO166" s="130"/>
      <c r="AP166" s="131"/>
      <c r="AQ166" s="132"/>
      <c r="AR166" s="130"/>
      <c r="AS166" s="109"/>
      <c r="AT166" s="132"/>
      <c r="AU166" s="130"/>
      <c r="AV166" s="111"/>
      <c r="AW166" s="103"/>
      <c r="AX166" s="107" t="n">
        <f aca="false">AU166</f>
        <v>0</v>
      </c>
      <c r="AY166" s="113"/>
      <c r="AZ166" s="113"/>
      <c r="BA166" s="113"/>
      <c r="BB166" s="124"/>
      <c r="BC166" s="113"/>
      <c r="BD166" s="114"/>
      <c r="BE166" s="114"/>
      <c r="BF166" s="114"/>
      <c r="BG166" s="114"/>
      <c r="BH166" s="124"/>
      <c r="BI166" s="113"/>
    </row>
    <row r="167" s="84" customFormat="true" ht="81" hidden="false" customHeight="false" outlineLevel="0" collapsed="false">
      <c r="A167" s="133" t="n">
        <v>905</v>
      </c>
      <c r="B167" s="134" t="s">
        <v>147</v>
      </c>
      <c r="C167" s="137"/>
      <c r="D167" s="137"/>
      <c r="E167" s="136"/>
      <c r="F167" s="137"/>
      <c r="G167" s="176" t="n">
        <f aca="false">G171+G174</f>
        <v>5152</v>
      </c>
      <c r="H167" s="176" t="n">
        <f aca="false">H171+H174</f>
        <v>5152</v>
      </c>
      <c r="I167" s="176" t="n">
        <f aca="false">I171+I174</f>
        <v>0</v>
      </c>
      <c r="J167" s="176" t="n">
        <f aca="false">J171+J174</f>
        <v>0</v>
      </c>
      <c r="K167" s="176" t="n">
        <f aca="false">K171+K174</f>
        <v>5152</v>
      </c>
      <c r="L167" s="176" t="n">
        <f aca="false">L171+L174</f>
        <v>0</v>
      </c>
      <c r="M167" s="176"/>
      <c r="N167" s="176" t="n">
        <f aca="false">N171+N174</f>
        <v>5518</v>
      </c>
      <c r="O167" s="176" t="n">
        <f aca="false">O171+O174</f>
        <v>0</v>
      </c>
      <c r="P167" s="176" t="n">
        <f aca="false">P171+P174</f>
        <v>0</v>
      </c>
      <c r="Q167" s="176" t="n">
        <f aca="false">Q171+Q174</f>
        <v>5518</v>
      </c>
      <c r="R167" s="176" t="n">
        <f aca="false">R171+R174</f>
        <v>0</v>
      </c>
      <c r="S167" s="177" t="n">
        <f aca="false">S171+S174</f>
        <v>-5165</v>
      </c>
      <c r="T167" s="177" t="n">
        <f aca="false">T171+T174</f>
        <v>353</v>
      </c>
      <c r="U167" s="176" t="n">
        <f aca="false">U171+U174</f>
        <v>0</v>
      </c>
      <c r="V167" s="178" t="n">
        <f aca="false">V171+V174</f>
        <v>353</v>
      </c>
      <c r="W167" s="177" t="n">
        <f aca="false">W171+W174</f>
        <v>0</v>
      </c>
      <c r="X167" s="177" t="n">
        <f aca="false">X171+X174</f>
        <v>0</v>
      </c>
      <c r="Y167" s="177" t="n">
        <f aca="false">Y171+Y174</f>
        <v>353</v>
      </c>
      <c r="Z167" s="177" t="n">
        <f aca="false">Z171+Z174</f>
        <v>353</v>
      </c>
      <c r="AA167" s="177" t="n">
        <f aca="false">AA171+AA174</f>
        <v>0</v>
      </c>
      <c r="AB167" s="177" t="n">
        <f aca="false">AB171+AB174</f>
        <v>0</v>
      </c>
      <c r="AC167" s="177" t="n">
        <f aca="false">AC171+AC174</f>
        <v>353</v>
      </c>
      <c r="AD167" s="177" t="n">
        <f aca="false">AD171+AD174</f>
        <v>353</v>
      </c>
      <c r="AE167" s="177" t="n">
        <f aca="false">AE171+AE174</f>
        <v>0</v>
      </c>
      <c r="AF167" s="177"/>
      <c r="AG167" s="177" t="n">
        <f aca="false">AG171+AG174</f>
        <v>0</v>
      </c>
      <c r="AH167" s="177" t="n">
        <f aca="false">AH171+AH174</f>
        <v>353</v>
      </c>
      <c r="AI167" s="177"/>
      <c r="AJ167" s="177" t="n">
        <f aca="false">AJ171+AJ174</f>
        <v>353</v>
      </c>
      <c r="AK167" s="179" t="n">
        <f aca="false">AK171+AK174</f>
        <v>0</v>
      </c>
      <c r="AL167" s="179" t="n">
        <f aca="false">AL171+AL174</f>
        <v>0</v>
      </c>
      <c r="AM167" s="177" t="n">
        <f aca="false">AM171+AM174</f>
        <v>353</v>
      </c>
      <c r="AN167" s="179" t="n">
        <f aca="false">AN171+AN174</f>
        <v>0</v>
      </c>
      <c r="AO167" s="177" t="n">
        <f aca="false">AO171+AO174+AO168</f>
        <v>10277</v>
      </c>
      <c r="AP167" s="177" t="e">
        <f aca="false">AP171+AP174+AP168</f>
        <v>#REF!</v>
      </c>
      <c r="AQ167" s="177" t="n">
        <f aca="false">AQ171+AQ174+AQ168</f>
        <v>10630</v>
      </c>
      <c r="AR167" s="177" t="n">
        <f aca="false">AR171+AR174+AR168</f>
        <v>0</v>
      </c>
      <c r="AS167" s="180"/>
      <c r="AT167" s="177" t="n">
        <f aca="false">AT171+AT174+AT168</f>
        <v>10630</v>
      </c>
      <c r="AU167" s="177" t="n">
        <f aca="false">AU171+AU174+AU168</f>
        <v>0</v>
      </c>
      <c r="AV167" s="177" t="n">
        <f aca="false">AV171+AV174+AV168</f>
        <v>0</v>
      </c>
      <c r="AW167" s="177" t="n">
        <f aca="false">AW171+AW174+AW168</f>
        <v>10630</v>
      </c>
      <c r="AX167" s="177" t="n">
        <f aca="false">AX171+AX174+AX168</f>
        <v>0</v>
      </c>
      <c r="AY167" s="177" t="n">
        <f aca="false">AY171+AY174+AY168</f>
        <v>0</v>
      </c>
      <c r="AZ167" s="177" t="n">
        <f aca="false">AZ171+AZ174+AZ168</f>
        <v>38</v>
      </c>
      <c r="BA167" s="177" t="n">
        <f aca="false">BA171+BA174+BA168</f>
        <v>0</v>
      </c>
      <c r="BB167" s="177" t="n">
        <f aca="false">BB171+BB174+BB168</f>
        <v>10668</v>
      </c>
      <c r="BC167" s="177" t="n">
        <f aca="false">BC171+BC174+BC168</f>
        <v>0</v>
      </c>
      <c r="BD167" s="177" t="n">
        <f aca="false">BD171+BD174+BD168</f>
        <v>400</v>
      </c>
      <c r="BE167" s="177" t="n">
        <f aca="false">BE171+BE174+BE168</f>
        <v>0</v>
      </c>
      <c r="BF167" s="177" t="n">
        <f aca="false">BF171+BF174+BF168</f>
        <v>0</v>
      </c>
      <c r="BG167" s="177" t="n">
        <f aca="false">BG171+BG174+BG168</f>
        <v>0</v>
      </c>
      <c r="BH167" s="177" t="n">
        <f aca="false">BH171+BH174+BH168</f>
        <v>11068</v>
      </c>
      <c r="BI167" s="177" t="n">
        <f aca="false">BI171+BI174+BI168</f>
        <v>0</v>
      </c>
    </row>
    <row r="168" s="84" customFormat="true" ht="37.5" hidden="false" customHeight="false" outlineLevel="0" collapsed="false">
      <c r="A168" s="133"/>
      <c r="B168" s="86" t="s">
        <v>48</v>
      </c>
      <c r="C168" s="87" t="s">
        <v>40</v>
      </c>
      <c r="D168" s="87" t="s">
        <v>49</v>
      </c>
      <c r="E168" s="88"/>
      <c r="F168" s="87"/>
      <c r="G168" s="176"/>
      <c r="H168" s="176"/>
      <c r="I168" s="176"/>
      <c r="J168" s="176"/>
      <c r="K168" s="176"/>
      <c r="L168" s="176"/>
      <c r="M168" s="176"/>
      <c r="N168" s="176"/>
      <c r="O168" s="176"/>
      <c r="P168" s="176"/>
      <c r="Q168" s="176"/>
      <c r="R168" s="176"/>
      <c r="S168" s="177"/>
      <c r="T168" s="177"/>
      <c r="U168" s="176"/>
      <c r="V168" s="178"/>
      <c r="W168" s="177"/>
      <c r="X168" s="177"/>
      <c r="Y168" s="177"/>
      <c r="Z168" s="177"/>
      <c r="AA168" s="177"/>
      <c r="AB168" s="177"/>
      <c r="AC168" s="177"/>
      <c r="AD168" s="177"/>
      <c r="AE168" s="177"/>
      <c r="AF168" s="177"/>
      <c r="AG168" s="177"/>
      <c r="AH168" s="177"/>
      <c r="AI168" s="177"/>
      <c r="AJ168" s="177"/>
      <c r="AK168" s="179"/>
      <c r="AL168" s="179"/>
      <c r="AM168" s="177"/>
      <c r="AN168" s="179"/>
      <c r="AO168" s="91" t="n">
        <f aca="false">AO169</f>
        <v>7304</v>
      </c>
      <c r="AP168" s="91" t="n">
        <f aca="false">AP169</f>
        <v>0</v>
      </c>
      <c r="AQ168" s="91" t="n">
        <f aca="false">AQ169</f>
        <v>7304</v>
      </c>
      <c r="AR168" s="91" t="n">
        <f aca="false">AR169</f>
        <v>0</v>
      </c>
      <c r="AS168" s="180"/>
      <c r="AT168" s="91" t="n">
        <f aca="false">AT169</f>
        <v>7304</v>
      </c>
      <c r="AU168" s="91" t="n">
        <f aca="false">AU169</f>
        <v>0</v>
      </c>
      <c r="AV168" s="91" t="n">
        <f aca="false">AV169</f>
        <v>0</v>
      </c>
      <c r="AW168" s="91" t="n">
        <f aca="false">AW169</f>
        <v>7304</v>
      </c>
      <c r="AX168" s="91" t="n">
        <f aca="false">AX169</f>
        <v>0</v>
      </c>
      <c r="AY168" s="91" t="n">
        <f aca="false">AY169</f>
        <v>0</v>
      </c>
      <c r="AZ168" s="91" t="n">
        <f aca="false">AZ169</f>
        <v>0</v>
      </c>
      <c r="BA168" s="91" t="n">
        <f aca="false">BA169</f>
        <v>0</v>
      </c>
      <c r="BB168" s="91" t="n">
        <f aca="false">BB169</f>
        <v>7304</v>
      </c>
      <c r="BC168" s="91" t="n">
        <f aca="false">BC169</f>
        <v>0</v>
      </c>
      <c r="BD168" s="91" t="n">
        <f aca="false">BD169</f>
        <v>0</v>
      </c>
      <c r="BE168" s="91" t="n">
        <f aca="false">BE169</f>
        <v>0</v>
      </c>
      <c r="BF168" s="91" t="n">
        <f aca="false">BF169</f>
        <v>0</v>
      </c>
      <c r="BG168" s="91" t="n">
        <f aca="false">BG169</f>
        <v>0</v>
      </c>
      <c r="BH168" s="91" t="n">
        <f aca="false">BH169</f>
        <v>7304</v>
      </c>
      <c r="BI168" s="91" t="n">
        <f aca="false">BI169</f>
        <v>0</v>
      </c>
    </row>
    <row r="169" s="84" customFormat="true" ht="50.25" hidden="false" customHeight="false" outlineLevel="0" collapsed="false">
      <c r="A169" s="133"/>
      <c r="B169" s="96" t="s">
        <v>50</v>
      </c>
      <c r="C169" s="97" t="s">
        <v>40</v>
      </c>
      <c r="D169" s="97" t="s">
        <v>49</v>
      </c>
      <c r="E169" s="105" t="s">
        <v>51</v>
      </c>
      <c r="F169" s="97"/>
      <c r="G169" s="176"/>
      <c r="H169" s="176"/>
      <c r="I169" s="176"/>
      <c r="J169" s="176"/>
      <c r="K169" s="176"/>
      <c r="L169" s="176"/>
      <c r="M169" s="176"/>
      <c r="N169" s="176"/>
      <c r="O169" s="176"/>
      <c r="P169" s="176"/>
      <c r="Q169" s="176"/>
      <c r="R169" s="176"/>
      <c r="S169" s="177"/>
      <c r="T169" s="177"/>
      <c r="U169" s="176"/>
      <c r="V169" s="178"/>
      <c r="W169" s="177"/>
      <c r="X169" s="177"/>
      <c r="Y169" s="177"/>
      <c r="Z169" s="177"/>
      <c r="AA169" s="177"/>
      <c r="AB169" s="177"/>
      <c r="AC169" s="177"/>
      <c r="AD169" s="177"/>
      <c r="AE169" s="177"/>
      <c r="AF169" s="177"/>
      <c r="AG169" s="177"/>
      <c r="AH169" s="177"/>
      <c r="AI169" s="177"/>
      <c r="AJ169" s="177"/>
      <c r="AK169" s="179"/>
      <c r="AL169" s="179"/>
      <c r="AM169" s="177"/>
      <c r="AN169" s="179"/>
      <c r="AO169" s="101" t="n">
        <f aca="false">AO170</f>
        <v>7304</v>
      </c>
      <c r="AP169" s="101" t="n">
        <f aca="false">AP170</f>
        <v>0</v>
      </c>
      <c r="AQ169" s="101" t="n">
        <f aca="false">AQ170</f>
        <v>7304</v>
      </c>
      <c r="AR169" s="101" t="n">
        <f aca="false">AR170</f>
        <v>0</v>
      </c>
      <c r="AS169" s="180"/>
      <c r="AT169" s="101" t="n">
        <f aca="false">AT170</f>
        <v>7304</v>
      </c>
      <c r="AU169" s="101" t="n">
        <f aca="false">AU170</f>
        <v>0</v>
      </c>
      <c r="AV169" s="101" t="n">
        <f aca="false">AV170</f>
        <v>0</v>
      </c>
      <c r="AW169" s="101" t="n">
        <f aca="false">AW170</f>
        <v>7304</v>
      </c>
      <c r="AX169" s="101" t="n">
        <f aca="false">AX170</f>
        <v>0</v>
      </c>
      <c r="AY169" s="101" t="n">
        <f aca="false">AY170</f>
        <v>0</v>
      </c>
      <c r="AZ169" s="101" t="n">
        <f aca="false">AZ170</f>
        <v>0</v>
      </c>
      <c r="BA169" s="101" t="n">
        <f aca="false">BA170</f>
        <v>0</v>
      </c>
      <c r="BB169" s="101" t="n">
        <f aca="false">BB170</f>
        <v>7304</v>
      </c>
      <c r="BC169" s="101" t="n">
        <f aca="false">BC170</f>
        <v>0</v>
      </c>
      <c r="BD169" s="101" t="n">
        <f aca="false">BD170</f>
        <v>0</v>
      </c>
      <c r="BE169" s="101" t="n">
        <f aca="false">BE170</f>
        <v>0</v>
      </c>
      <c r="BF169" s="101" t="n">
        <f aca="false">BF170</f>
        <v>0</v>
      </c>
      <c r="BG169" s="101" t="n">
        <f aca="false">BG170</f>
        <v>0</v>
      </c>
      <c r="BH169" s="101" t="n">
        <f aca="false">BH170</f>
        <v>7304</v>
      </c>
      <c r="BI169" s="101" t="n">
        <f aca="false">BI170</f>
        <v>0</v>
      </c>
    </row>
    <row r="170" s="84" customFormat="true" ht="66.75" hidden="false" customHeight="false" outlineLevel="0" collapsed="false">
      <c r="A170" s="133"/>
      <c r="B170" s="96" t="s">
        <v>52</v>
      </c>
      <c r="C170" s="97" t="s">
        <v>40</v>
      </c>
      <c r="D170" s="97" t="s">
        <v>49</v>
      </c>
      <c r="E170" s="105" t="s">
        <v>51</v>
      </c>
      <c r="F170" s="97" t="s">
        <v>53</v>
      </c>
      <c r="G170" s="176"/>
      <c r="H170" s="176"/>
      <c r="I170" s="176"/>
      <c r="J170" s="176"/>
      <c r="K170" s="176"/>
      <c r="L170" s="176"/>
      <c r="M170" s="176"/>
      <c r="N170" s="176"/>
      <c r="O170" s="176"/>
      <c r="P170" s="176"/>
      <c r="Q170" s="176"/>
      <c r="R170" s="176"/>
      <c r="S170" s="177"/>
      <c r="T170" s="177"/>
      <c r="U170" s="176"/>
      <c r="V170" s="178"/>
      <c r="W170" s="177"/>
      <c r="X170" s="177"/>
      <c r="Y170" s="177"/>
      <c r="Z170" s="177"/>
      <c r="AA170" s="177"/>
      <c r="AB170" s="177"/>
      <c r="AC170" s="177"/>
      <c r="AD170" s="177"/>
      <c r="AE170" s="177"/>
      <c r="AF170" s="177"/>
      <c r="AG170" s="177"/>
      <c r="AH170" s="177"/>
      <c r="AI170" s="177"/>
      <c r="AJ170" s="177"/>
      <c r="AK170" s="179"/>
      <c r="AL170" s="179"/>
      <c r="AM170" s="177"/>
      <c r="AN170" s="179"/>
      <c r="AO170" s="107" t="n">
        <f aca="false">AQ170-AM170</f>
        <v>7304</v>
      </c>
      <c r="AP170" s="102"/>
      <c r="AQ170" s="103" t="n">
        <v>7304</v>
      </c>
      <c r="AR170" s="101"/>
      <c r="AS170" s="180"/>
      <c r="AT170" s="103" t="n">
        <v>7304</v>
      </c>
      <c r="AU170" s="101"/>
      <c r="AV170" s="190"/>
      <c r="AW170" s="103" t="n">
        <f aca="false">AT170+AV170</f>
        <v>7304</v>
      </c>
      <c r="AX170" s="107" t="n">
        <f aca="false">AU170</f>
        <v>0</v>
      </c>
      <c r="AY170" s="191"/>
      <c r="AZ170" s="191"/>
      <c r="BA170" s="191"/>
      <c r="BB170" s="107" t="n">
        <f aca="false">AW170+AY170+AZ170+BA170</f>
        <v>7304</v>
      </c>
      <c r="BC170" s="114" t="n">
        <f aca="false">AX170+AY170</f>
        <v>0</v>
      </c>
      <c r="BD170" s="192"/>
      <c r="BE170" s="192"/>
      <c r="BF170" s="192"/>
      <c r="BG170" s="192"/>
      <c r="BH170" s="107" t="n">
        <f aca="false">BG170+BF170+BE170+BD170+BB170</f>
        <v>7304</v>
      </c>
      <c r="BI170" s="107" t="n">
        <f aca="false">BC170+BE170</f>
        <v>0</v>
      </c>
    </row>
    <row r="171" s="94" customFormat="true" ht="37.5" hidden="true" customHeight="false" outlineLevel="0" collapsed="false">
      <c r="A171" s="116"/>
      <c r="B171" s="86" t="s">
        <v>48</v>
      </c>
      <c r="C171" s="87" t="s">
        <v>40</v>
      </c>
      <c r="D171" s="87" t="s">
        <v>54</v>
      </c>
      <c r="E171" s="88"/>
      <c r="F171" s="87"/>
      <c r="G171" s="89" t="n">
        <f aca="false">G172</f>
        <v>415</v>
      </c>
      <c r="H171" s="89" t="n">
        <f aca="false">H172</f>
        <v>415</v>
      </c>
      <c r="I171" s="89" t="n">
        <f aca="false">I172</f>
        <v>0</v>
      </c>
      <c r="J171" s="89" t="n">
        <f aca="false">J172</f>
        <v>0</v>
      </c>
      <c r="K171" s="89" t="n">
        <f aca="false">K172</f>
        <v>415</v>
      </c>
      <c r="L171" s="89" t="n">
        <f aca="false">L172</f>
        <v>0</v>
      </c>
      <c r="M171" s="89"/>
      <c r="N171" s="89" t="n">
        <f aca="false">N172</f>
        <v>445</v>
      </c>
      <c r="O171" s="89" t="n">
        <f aca="false">O172</f>
        <v>0</v>
      </c>
      <c r="P171" s="89" t="n">
        <f aca="false">P172</f>
        <v>0</v>
      </c>
      <c r="Q171" s="89" t="n">
        <f aca="false">Q172</f>
        <v>445</v>
      </c>
      <c r="R171" s="89" t="n">
        <f aca="false">R172</f>
        <v>0</v>
      </c>
      <c r="S171" s="91" t="n">
        <f aca="false">S172</f>
        <v>-92</v>
      </c>
      <c r="T171" s="91" t="n">
        <f aca="false">T172</f>
        <v>353</v>
      </c>
      <c r="U171" s="89" t="n">
        <f aca="false">U172</f>
        <v>0</v>
      </c>
      <c r="V171" s="92" t="n">
        <f aca="false">V172</f>
        <v>353</v>
      </c>
      <c r="W171" s="91" t="n">
        <f aca="false">W172</f>
        <v>0</v>
      </c>
      <c r="X171" s="91" t="n">
        <f aca="false">X172</f>
        <v>0</v>
      </c>
      <c r="Y171" s="91" t="n">
        <f aca="false">Y172</f>
        <v>353</v>
      </c>
      <c r="Z171" s="91" t="n">
        <f aca="false">Z172</f>
        <v>353</v>
      </c>
      <c r="AA171" s="91" t="n">
        <f aca="false">AA172</f>
        <v>0</v>
      </c>
      <c r="AB171" s="91" t="n">
        <f aca="false">AB172</f>
        <v>0</v>
      </c>
      <c r="AC171" s="91" t="n">
        <f aca="false">AC172</f>
        <v>353</v>
      </c>
      <c r="AD171" s="91" t="n">
        <f aca="false">AD172</f>
        <v>353</v>
      </c>
      <c r="AE171" s="91" t="n">
        <f aca="false">AE172</f>
        <v>0</v>
      </c>
      <c r="AF171" s="91"/>
      <c r="AG171" s="91" t="n">
        <f aca="false">AG172</f>
        <v>0</v>
      </c>
      <c r="AH171" s="91" t="n">
        <f aca="false">AH172</f>
        <v>353</v>
      </c>
      <c r="AI171" s="91"/>
      <c r="AJ171" s="91" t="n">
        <f aca="false">AJ172</f>
        <v>353</v>
      </c>
      <c r="AK171" s="93" t="n">
        <f aca="false">AK172</f>
        <v>0</v>
      </c>
      <c r="AL171" s="93" t="n">
        <f aca="false">AL172</f>
        <v>0</v>
      </c>
      <c r="AM171" s="91" t="n">
        <f aca="false">AM172</f>
        <v>353</v>
      </c>
      <c r="AN171" s="93" t="n">
        <f aca="false">AN172</f>
        <v>0</v>
      </c>
      <c r="AO171" s="91" t="n">
        <f aca="false">AO172</f>
        <v>-353</v>
      </c>
      <c r="AP171" s="92" t="n">
        <f aca="false">AP172</f>
        <v>0</v>
      </c>
      <c r="AQ171" s="93" t="n">
        <f aca="false">AQ172</f>
        <v>0</v>
      </c>
      <c r="AR171" s="91" t="n">
        <f aca="false">AR172</f>
        <v>0</v>
      </c>
      <c r="AS171" s="162"/>
      <c r="AT171" s="93" t="n">
        <f aca="false">AT172</f>
        <v>0</v>
      </c>
      <c r="AU171" s="91" t="n">
        <f aca="false">AU172</f>
        <v>0</v>
      </c>
      <c r="AV171" s="152"/>
      <c r="AW171" s="103"/>
      <c r="AX171" s="107" t="n">
        <f aca="false">AU171</f>
        <v>0</v>
      </c>
      <c r="AY171" s="153"/>
      <c r="AZ171" s="153"/>
      <c r="BA171" s="153"/>
      <c r="BB171" s="124"/>
      <c r="BC171" s="153"/>
      <c r="BD171" s="154"/>
      <c r="BE171" s="154"/>
      <c r="BF171" s="154"/>
      <c r="BG171" s="154"/>
      <c r="BH171" s="124"/>
      <c r="BI171" s="153"/>
    </row>
    <row r="172" customFormat="false" ht="49.5" hidden="true" customHeight="false" outlineLevel="0" collapsed="false">
      <c r="A172" s="143"/>
      <c r="B172" s="96" t="s">
        <v>50</v>
      </c>
      <c r="C172" s="97" t="s">
        <v>40</v>
      </c>
      <c r="D172" s="97" t="s">
        <v>54</v>
      </c>
      <c r="E172" s="105" t="s">
        <v>51</v>
      </c>
      <c r="F172" s="97"/>
      <c r="G172" s="99" t="n">
        <f aca="false">G173</f>
        <v>415</v>
      </c>
      <c r="H172" s="99" t="n">
        <f aca="false">H173</f>
        <v>415</v>
      </c>
      <c r="I172" s="99" t="n">
        <f aca="false">I173</f>
        <v>0</v>
      </c>
      <c r="J172" s="99" t="n">
        <f aca="false">J173</f>
        <v>0</v>
      </c>
      <c r="K172" s="99" t="n">
        <f aca="false">K173</f>
        <v>415</v>
      </c>
      <c r="L172" s="99" t="n">
        <f aca="false">L173</f>
        <v>0</v>
      </c>
      <c r="M172" s="99"/>
      <c r="N172" s="99" t="n">
        <f aca="false">N173</f>
        <v>445</v>
      </c>
      <c r="O172" s="99" t="n">
        <f aca="false">O173</f>
        <v>0</v>
      </c>
      <c r="P172" s="99" t="n">
        <f aca="false">P173</f>
        <v>0</v>
      </c>
      <c r="Q172" s="99" t="n">
        <f aca="false">Q173</f>
        <v>445</v>
      </c>
      <c r="R172" s="99" t="n">
        <f aca="false">R173</f>
        <v>0</v>
      </c>
      <c r="S172" s="101" t="n">
        <f aca="false">S173</f>
        <v>-92</v>
      </c>
      <c r="T172" s="101" t="n">
        <f aca="false">T173</f>
        <v>353</v>
      </c>
      <c r="U172" s="99" t="n">
        <f aca="false">U173</f>
        <v>0</v>
      </c>
      <c r="V172" s="102" t="n">
        <f aca="false">V173</f>
        <v>353</v>
      </c>
      <c r="W172" s="101" t="n">
        <f aca="false">W173</f>
        <v>0</v>
      </c>
      <c r="X172" s="101" t="n">
        <f aca="false">X173</f>
        <v>0</v>
      </c>
      <c r="Y172" s="101" t="n">
        <f aca="false">Y173</f>
        <v>353</v>
      </c>
      <c r="Z172" s="101" t="n">
        <f aca="false">Z173</f>
        <v>353</v>
      </c>
      <c r="AA172" s="101" t="n">
        <f aca="false">AA173</f>
        <v>0</v>
      </c>
      <c r="AB172" s="101" t="n">
        <f aca="false">AB173</f>
        <v>0</v>
      </c>
      <c r="AC172" s="101" t="n">
        <f aca="false">AC173</f>
        <v>353</v>
      </c>
      <c r="AD172" s="101" t="n">
        <f aca="false">AD173</f>
        <v>353</v>
      </c>
      <c r="AE172" s="101" t="n">
        <f aca="false">AE173</f>
        <v>0</v>
      </c>
      <c r="AF172" s="101"/>
      <c r="AG172" s="101" t="n">
        <f aca="false">AG173</f>
        <v>0</v>
      </c>
      <c r="AH172" s="101" t="n">
        <f aca="false">AH173</f>
        <v>353</v>
      </c>
      <c r="AI172" s="101"/>
      <c r="AJ172" s="101" t="n">
        <f aca="false">AJ173</f>
        <v>353</v>
      </c>
      <c r="AK172" s="103" t="n">
        <f aca="false">AK173</f>
        <v>0</v>
      </c>
      <c r="AL172" s="103" t="n">
        <f aca="false">AL173</f>
        <v>0</v>
      </c>
      <c r="AM172" s="101" t="n">
        <f aca="false">AM173</f>
        <v>353</v>
      </c>
      <c r="AN172" s="103" t="n">
        <f aca="false">AN173</f>
        <v>0</v>
      </c>
      <c r="AO172" s="101" t="n">
        <f aca="false">AO173</f>
        <v>-353</v>
      </c>
      <c r="AP172" s="102" t="n">
        <f aca="false">AP173</f>
        <v>0</v>
      </c>
      <c r="AQ172" s="103" t="n">
        <f aca="false">AQ173</f>
        <v>0</v>
      </c>
      <c r="AR172" s="101" t="n">
        <f aca="false">AR173</f>
        <v>0</v>
      </c>
      <c r="AS172" s="109"/>
      <c r="AT172" s="103" t="n">
        <f aca="false">AT173</f>
        <v>0</v>
      </c>
      <c r="AU172" s="101" t="n">
        <f aca="false">AU173</f>
        <v>0</v>
      </c>
      <c r="AV172" s="111"/>
      <c r="AW172" s="103"/>
      <c r="AX172" s="107" t="n">
        <f aca="false">AU172</f>
        <v>0</v>
      </c>
      <c r="AY172" s="113"/>
      <c r="AZ172" s="113"/>
      <c r="BA172" s="113"/>
      <c r="BB172" s="124"/>
      <c r="BC172" s="113"/>
      <c r="BD172" s="114"/>
      <c r="BE172" s="114"/>
      <c r="BF172" s="114"/>
      <c r="BG172" s="114"/>
      <c r="BH172" s="124"/>
      <c r="BI172" s="113"/>
    </row>
    <row r="173" customFormat="false" ht="66" hidden="true" customHeight="false" outlineLevel="0" collapsed="false">
      <c r="A173" s="143"/>
      <c r="B173" s="96" t="s">
        <v>52</v>
      </c>
      <c r="C173" s="97" t="s">
        <v>40</v>
      </c>
      <c r="D173" s="97" t="s">
        <v>54</v>
      </c>
      <c r="E173" s="105" t="s">
        <v>51</v>
      </c>
      <c r="F173" s="97" t="s">
        <v>53</v>
      </c>
      <c r="G173" s="99" t="n">
        <f aca="false">H173+I173</f>
        <v>415</v>
      </c>
      <c r="H173" s="99" t="n">
        <v>415</v>
      </c>
      <c r="I173" s="99"/>
      <c r="J173" s="106" t="n">
        <f aca="false">K173-G173</f>
        <v>0</v>
      </c>
      <c r="K173" s="106" t="n">
        <v>415</v>
      </c>
      <c r="L173" s="106"/>
      <c r="M173" s="106"/>
      <c r="N173" s="99" t="n">
        <v>445</v>
      </c>
      <c r="O173" s="100"/>
      <c r="P173" s="106"/>
      <c r="Q173" s="106" t="n">
        <f aca="false">P173+N173</f>
        <v>445</v>
      </c>
      <c r="R173" s="106" t="n">
        <f aca="false">O173</f>
        <v>0</v>
      </c>
      <c r="S173" s="107" t="n">
        <f aca="false">T173-Q173</f>
        <v>-92</v>
      </c>
      <c r="T173" s="107" t="n">
        <v>353</v>
      </c>
      <c r="U173" s="106" t="n">
        <f aca="false">R173</f>
        <v>0</v>
      </c>
      <c r="V173" s="108" t="n">
        <v>353</v>
      </c>
      <c r="W173" s="107"/>
      <c r="X173" s="107"/>
      <c r="Y173" s="107" t="n">
        <f aca="false">W173+T173</f>
        <v>353</v>
      </c>
      <c r="Z173" s="107" t="n">
        <f aca="false">X173+V173</f>
        <v>353</v>
      </c>
      <c r="AA173" s="107"/>
      <c r="AB173" s="107"/>
      <c r="AC173" s="107" t="n">
        <f aca="false">AA173+Y173</f>
        <v>353</v>
      </c>
      <c r="AD173" s="107" t="n">
        <f aca="false">AB173+Z173</f>
        <v>353</v>
      </c>
      <c r="AE173" s="107"/>
      <c r="AF173" s="107"/>
      <c r="AG173" s="107"/>
      <c r="AH173" s="107" t="n">
        <f aca="false">AE173+AC173</f>
        <v>353</v>
      </c>
      <c r="AI173" s="107"/>
      <c r="AJ173" s="107" t="n">
        <f aca="false">AG173+AD173</f>
        <v>353</v>
      </c>
      <c r="AK173" s="109"/>
      <c r="AL173" s="109"/>
      <c r="AM173" s="107" t="n">
        <f aca="false">AK173+AH173</f>
        <v>353</v>
      </c>
      <c r="AN173" s="110" t="n">
        <f aca="false">AI173</f>
        <v>0</v>
      </c>
      <c r="AO173" s="107" t="n">
        <f aca="false">AQ173-AM173</f>
        <v>-353</v>
      </c>
      <c r="AP173" s="108" t="n">
        <f aca="false">AR173-AN173</f>
        <v>0</v>
      </c>
      <c r="AQ173" s="110"/>
      <c r="AR173" s="107"/>
      <c r="AS173" s="109"/>
      <c r="AT173" s="110"/>
      <c r="AU173" s="107"/>
      <c r="AV173" s="111"/>
      <c r="AW173" s="103"/>
      <c r="AX173" s="107" t="n">
        <f aca="false">AU173</f>
        <v>0</v>
      </c>
      <c r="AY173" s="113"/>
      <c r="AZ173" s="113"/>
      <c r="BA173" s="113"/>
      <c r="BB173" s="124"/>
      <c r="BC173" s="113"/>
      <c r="BD173" s="114"/>
      <c r="BE173" s="114"/>
      <c r="BF173" s="114"/>
      <c r="BG173" s="114"/>
      <c r="BH173" s="124"/>
      <c r="BI173" s="113"/>
    </row>
    <row r="174" s="94" customFormat="true" ht="37.5" hidden="false" customHeight="false" outlineLevel="0" collapsed="false">
      <c r="A174" s="116"/>
      <c r="B174" s="86" t="s">
        <v>144</v>
      </c>
      <c r="C174" s="87" t="s">
        <v>59</v>
      </c>
      <c r="D174" s="87" t="s">
        <v>123</v>
      </c>
      <c r="E174" s="88"/>
      <c r="F174" s="87"/>
      <c r="G174" s="89" t="n">
        <f aca="false">G175</f>
        <v>4737</v>
      </c>
      <c r="H174" s="89" t="n">
        <f aca="false">H175</f>
        <v>4737</v>
      </c>
      <c r="I174" s="89" t="n">
        <f aca="false">I175</f>
        <v>0</v>
      </c>
      <c r="J174" s="89" t="n">
        <f aca="false">J175+J177</f>
        <v>0</v>
      </c>
      <c r="K174" s="89" t="n">
        <f aca="false">K175+K177</f>
        <v>4737</v>
      </c>
      <c r="L174" s="89" t="n">
        <f aca="false">L175+L177</f>
        <v>0</v>
      </c>
      <c r="M174" s="89"/>
      <c r="N174" s="89" t="n">
        <f aca="false">N175+N177</f>
        <v>5073</v>
      </c>
      <c r="O174" s="89" t="n">
        <f aca="false">O175+O177</f>
        <v>0</v>
      </c>
      <c r="P174" s="89" t="n">
        <f aca="false">P175+P177</f>
        <v>0</v>
      </c>
      <c r="Q174" s="89" t="n">
        <f aca="false">Q175+Q177</f>
        <v>5073</v>
      </c>
      <c r="R174" s="89" t="n">
        <f aca="false">R175+R177</f>
        <v>0</v>
      </c>
      <c r="S174" s="115" t="n">
        <f aca="false">S177</f>
        <v>-5073</v>
      </c>
      <c r="T174" s="107" t="n">
        <f aca="false">T177</f>
        <v>0</v>
      </c>
      <c r="U174" s="106" t="n">
        <f aca="false">U177</f>
        <v>0</v>
      </c>
      <c r="V174" s="108" t="n">
        <f aca="false">V177</f>
        <v>0</v>
      </c>
      <c r="W174" s="107" t="n">
        <f aca="false">W177</f>
        <v>0</v>
      </c>
      <c r="X174" s="107" t="n">
        <f aca="false">X177</f>
        <v>0</v>
      </c>
      <c r="Y174" s="107" t="n">
        <f aca="false">Y177</f>
        <v>0</v>
      </c>
      <c r="Z174" s="107" t="n">
        <f aca="false">Z177</f>
        <v>0</v>
      </c>
      <c r="AA174" s="107" t="n">
        <f aca="false">AA177</f>
        <v>0</v>
      </c>
      <c r="AB174" s="107" t="n">
        <f aca="false">AB177</f>
        <v>0</v>
      </c>
      <c r="AC174" s="107" t="n">
        <f aca="false">AC177</f>
        <v>0</v>
      </c>
      <c r="AD174" s="107" t="n">
        <f aca="false">AD177</f>
        <v>0</v>
      </c>
      <c r="AE174" s="107" t="n">
        <f aca="false">AE177</f>
        <v>0</v>
      </c>
      <c r="AF174" s="107"/>
      <c r="AG174" s="107" t="n">
        <f aca="false">AG177</f>
        <v>0</v>
      </c>
      <c r="AH174" s="107" t="n">
        <f aca="false">AH177</f>
        <v>0</v>
      </c>
      <c r="AI174" s="107"/>
      <c r="AJ174" s="107" t="n">
        <f aca="false">AJ177</f>
        <v>0</v>
      </c>
      <c r="AK174" s="162"/>
      <c r="AL174" s="162"/>
      <c r="AM174" s="193"/>
      <c r="AN174" s="194"/>
      <c r="AO174" s="115" t="n">
        <f aca="false">AO179</f>
        <v>3326</v>
      </c>
      <c r="AP174" s="118" t="e">
        <f aca="false">AP179</f>
        <v>#REF!</v>
      </c>
      <c r="AQ174" s="119" t="n">
        <f aca="false">AQ179</f>
        <v>3326</v>
      </c>
      <c r="AR174" s="115" t="n">
        <f aca="false">AR179</f>
        <v>0</v>
      </c>
      <c r="AS174" s="162"/>
      <c r="AT174" s="119" t="n">
        <f aca="false">AT179</f>
        <v>3326</v>
      </c>
      <c r="AU174" s="119" t="n">
        <f aca="false">AU179</f>
        <v>0</v>
      </c>
      <c r="AV174" s="119" t="n">
        <f aca="false">AV179</f>
        <v>0</v>
      </c>
      <c r="AW174" s="119" t="n">
        <f aca="false">AW179</f>
        <v>3326</v>
      </c>
      <c r="AX174" s="115" t="n">
        <f aca="false">AX179</f>
        <v>0</v>
      </c>
      <c r="AY174" s="119" t="n">
        <f aca="false">AY179</f>
        <v>0</v>
      </c>
      <c r="AZ174" s="119" t="n">
        <f aca="false">AZ179</f>
        <v>38</v>
      </c>
      <c r="BA174" s="119" t="n">
        <f aca="false">BA179</f>
        <v>0</v>
      </c>
      <c r="BB174" s="119" t="n">
        <f aca="false">BB179</f>
        <v>3364</v>
      </c>
      <c r="BC174" s="115" t="n">
        <f aca="false">BC179</f>
        <v>0</v>
      </c>
      <c r="BD174" s="119" t="n">
        <f aca="false">BD179</f>
        <v>400</v>
      </c>
      <c r="BE174" s="119" t="n">
        <f aca="false">BE179</f>
        <v>0</v>
      </c>
      <c r="BF174" s="119" t="n">
        <f aca="false">BF179</f>
        <v>0</v>
      </c>
      <c r="BG174" s="119" t="n">
        <f aca="false">BG179</f>
        <v>0</v>
      </c>
      <c r="BH174" s="115" t="n">
        <f aca="false">BH179</f>
        <v>3764</v>
      </c>
      <c r="BI174" s="115" t="n">
        <f aca="false">BI179</f>
        <v>0</v>
      </c>
    </row>
    <row r="175" customFormat="false" ht="16.5" hidden="true" customHeight="false" outlineLevel="0" collapsed="false">
      <c r="A175" s="143"/>
      <c r="B175" s="96" t="s">
        <v>148</v>
      </c>
      <c r="C175" s="97" t="s">
        <v>59</v>
      </c>
      <c r="D175" s="97" t="s">
        <v>123</v>
      </c>
      <c r="E175" s="105" t="s">
        <v>149</v>
      </c>
      <c r="F175" s="97"/>
      <c r="G175" s="99" t="n">
        <f aca="false">G176</f>
        <v>4737</v>
      </c>
      <c r="H175" s="99" t="n">
        <f aca="false">H176</f>
        <v>4737</v>
      </c>
      <c r="I175" s="99" t="n">
        <f aca="false">I176</f>
        <v>0</v>
      </c>
      <c r="J175" s="99" t="n">
        <f aca="false">J176</f>
        <v>-4737</v>
      </c>
      <c r="K175" s="99" t="n">
        <f aca="false">K176</f>
        <v>0</v>
      </c>
      <c r="L175" s="99" t="n">
        <f aca="false">L176</f>
        <v>0</v>
      </c>
      <c r="M175" s="99"/>
      <c r="N175" s="99" t="n">
        <f aca="false">N176</f>
        <v>0</v>
      </c>
      <c r="O175" s="99" t="n">
        <f aca="false">O176</f>
        <v>0</v>
      </c>
      <c r="P175" s="99" t="n">
        <f aca="false">P176</f>
        <v>0</v>
      </c>
      <c r="Q175" s="99" t="n">
        <f aca="false">Q176</f>
        <v>0</v>
      </c>
      <c r="R175" s="99" t="n">
        <f aca="false">R176</f>
        <v>0</v>
      </c>
      <c r="S175" s="107"/>
      <c r="T175" s="101" t="n">
        <f aca="false">T176</f>
        <v>0</v>
      </c>
      <c r="U175" s="99" t="n">
        <f aca="false">U176</f>
        <v>0</v>
      </c>
      <c r="V175" s="102" t="n">
        <f aca="false">V176</f>
        <v>0</v>
      </c>
      <c r="W175" s="101" t="n">
        <f aca="false">W176</f>
        <v>0</v>
      </c>
      <c r="X175" s="101" t="n">
        <f aca="false">X176</f>
        <v>0</v>
      </c>
      <c r="Y175" s="101" t="n">
        <f aca="false">Y176</f>
        <v>0</v>
      </c>
      <c r="Z175" s="101" t="n">
        <f aca="false">Z176</f>
        <v>0</v>
      </c>
      <c r="AA175" s="101" t="n">
        <f aca="false">AA176</f>
        <v>0</v>
      </c>
      <c r="AB175" s="101" t="n">
        <f aca="false">AB176</f>
        <v>0</v>
      </c>
      <c r="AC175" s="101" t="n">
        <f aca="false">AC176</f>
        <v>0</v>
      </c>
      <c r="AD175" s="101" t="n">
        <f aca="false">AD176</f>
        <v>0</v>
      </c>
      <c r="AE175" s="101" t="n">
        <f aca="false">AE176</f>
        <v>0</v>
      </c>
      <c r="AF175" s="101"/>
      <c r="AG175" s="101" t="n">
        <f aca="false">AG176</f>
        <v>0</v>
      </c>
      <c r="AH175" s="101" t="n">
        <f aca="false">AH176</f>
        <v>0</v>
      </c>
      <c r="AI175" s="101"/>
      <c r="AJ175" s="101" t="n">
        <f aca="false">AJ176</f>
        <v>0</v>
      </c>
      <c r="AK175" s="109"/>
      <c r="AL175" s="109"/>
      <c r="AM175" s="128"/>
      <c r="AN175" s="129"/>
      <c r="AO175" s="130"/>
      <c r="AP175" s="131"/>
      <c r="AQ175" s="132"/>
      <c r="AR175" s="130"/>
      <c r="AS175" s="109"/>
      <c r="AT175" s="132"/>
      <c r="AU175" s="132"/>
      <c r="AV175" s="132"/>
      <c r="AW175" s="132"/>
      <c r="AX175" s="167"/>
      <c r="AY175" s="165"/>
      <c r="AZ175" s="165"/>
      <c r="BA175" s="165"/>
      <c r="BB175" s="110"/>
      <c r="BC175" s="114"/>
      <c r="BD175" s="165"/>
      <c r="BE175" s="165"/>
      <c r="BF175" s="165"/>
      <c r="BG175" s="165"/>
      <c r="BH175" s="107"/>
      <c r="BI175" s="114"/>
    </row>
    <row r="176" customFormat="false" ht="66" hidden="true" customHeight="false" outlineLevel="0" collapsed="false">
      <c r="A176" s="143"/>
      <c r="B176" s="96" t="s">
        <v>52</v>
      </c>
      <c r="C176" s="97" t="s">
        <v>59</v>
      </c>
      <c r="D176" s="97" t="s">
        <v>123</v>
      </c>
      <c r="E176" s="105" t="s">
        <v>149</v>
      </c>
      <c r="F176" s="97" t="s">
        <v>53</v>
      </c>
      <c r="G176" s="99" t="n">
        <f aca="false">H176+I176</f>
        <v>4737</v>
      </c>
      <c r="H176" s="99" t="n">
        <f aca="false">2220+2517</f>
        <v>4737</v>
      </c>
      <c r="I176" s="99"/>
      <c r="J176" s="106" t="n">
        <f aca="false">K176-G176</f>
        <v>-4737</v>
      </c>
      <c r="K176" s="106"/>
      <c r="L176" s="106"/>
      <c r="M176" s="106"/>
      <c r="N176" s="99"/>
      <c r="O176" s="100"/>
      <c r="P176" s="106"/>
      <c r="Q176" s="106" t="n">
        <f aca="false">P176+N176</f>
        <v>0</v>
      </c>
      <c r="R176" s="106" t="n">
        <f aca="false">O176</f>
        <v>0</v>
      </c>
      <c r="S176" s="107"/>
      <c r="T176" s="107" t="n">
        <f aca="false">Q176</f>
        <v>0</v>
      </c>
      <c r="U176" s="106" t="n">
        <f aca="false">R176</f>
        <v>0</v>
      </c>
      <c r="V176" s="108" t="n">
        <f aca="false">S176</f>
        <v>0</v>
      </c>
      <c r="W176" s="107" t="n">
        <f aca="false">T176</f>
        <v>0</v>
      </c>
      <c r="X176" s="107" t="n">
        <f aca="false">U176</f>
        <v>0</v>
      </c>
      <c r="Y176" s="107" t="n">
        <f aca="false">V176</f>
        <v>0</v>
      </c>
      <c r="Z176" s="107" t="n">
        <f aca="false">W176</f>
        <v>0</v>
      </c>
      <c r="AA176" s="107" t="n">
        <f aca="false">X176</f>
        <v>0</v>
      </c>
      <c r="AB176" s="107" t="n">
        <f aca="false">Y176</f>
        <v>0</v>
      </c>
      <c r="AC176" s="107" t="n">
        <f aca="false">Z176</f>
        <v>0</v>
      </c>
      <c r="AD176" s="107" t="n">
        <f aca="false">AA176</f>
        <v>0</v>
      </c>
      <c r="AE176" s="107" t="n">
        <f aca="false">AB176</f>
        <v>0</v>
      </c>
      <c r="AF176" s="107"/>
      <c r="AG176" s="107" t="n">
        <f aca="false">AC176</f>
        <v>0</v>
      </c>
      <c r="AH176" s="107" t="n">
        <f aca="false">AD176</f>
        <v>0</v>
      </c>
      <c r="AI176" s="107"/>
      <c r="AJ176" s="107" t="n">
        <f aca="false">AE176</f>
        <v>0</v>
      </c>
      <c r="AK176" s="109"/>
      <c r="AL176" s="109"/>
      <c r="AM176" s="128"/>
      <c r="AN176" s="129"/>
      <c r="AO176" s="130"/>
      <c r="AP176" s="131"/>
      <c r="AQ176" s="132"/>
      <c r="AR176" s="130"/>
      <c r="AS176" s="109"/>
      <c r="AT176" s="132"/>
      <c r="AU176" s="132"/>
      <c r="AV176" s="132"/>
      <c r="AW176" s="132"/>
      <c r="AX176" s="167"/>
      <c r="AY176" s="165"/>
      <c r="AZ176" s="165"/>
      <c r="BA176" s="165"/>
      <c r="BB176" s="110"/>
      <c r="BC176" s="114"/>
      <c r="BD176" s="165"/>
      <c r="BE176" s="165"/>
      <c r="BF176" s="165"/>
      <c r="BG176" s="165"/>
      <c r="BH176" s="107"/>
      <c r="BI176" s="114"/>
    </row>
    <row r="177" customFormat="false" ht="33" hidden="true" customHeight="false" outlineLevel="0" collapsed="false">
      <c r="A177" s="143"/>
      <c r="B177" s="96" t="s">
        <v>88</v>
      </c>
      <c r="C177" s="97" t="s">
        <v>59</v>
      </c>
      <c r="D177" s="97" t="s">
        <v>123</v>
      </c>
      <c r="E177" s="105" t="s">
        <v>89</v>
      </c>
      <c r="F177" s="97"/>
      <c r="G177" s="99"/>
      <c r="H177" s="99"/>
      <c r="I177" s="99"/>
      <c r="J177" s="106" t="n">
        <f aca="false">J178</f>
        <v>4737</v>
      </c>
      <c r="K177" s="106" t="n">
        <f aca="false">K178</f>
        <v>4737</v>
      </c>
      <c r="L177" s="106" t="n">
        <f aca="false">L178</f>
        <v>0</v>
      </c>
      <c r="M177" s="106"/>
      <c r="N177" s="106" t="n">
        <f aca="false">N178</f>
        <v>5073</v>
      </c>
      <c r="O177" s="106" t="n">
        <f aca="false">O178</f>
        <v>0</v>
      </c>
      <c r="P177" s="106" t="n">
        <f aca="false">P178</f>
        <v>0</v>
      </c>
      <c r="Q177" s="106" t="n">
        <f aca="false">Q178</f>
        <v>5073</v>
      </c>
      <c r="R177" s="106" t="n">
        <f aca="false">R178</f>
        <v>0</v>
      </c>
      <c r="S177" s="107" t="n">
        <f aca="false">S178</f>
        <v>-5073</v>
      </c>
      <c r="T177" s="107" t="n">
        <f aca="false">T178</f>
        <v>0</v>
      </c>
      <c r="U177" s="106" t="n">
        <f aca="false">U178</f>
        <v>0</v>
      </c>
      <c r="V177" s="108" t="n">
        <f aca="false">V178</f>
        <v>0</v>
      </c>
      <c r="W177" s="107" t="n">
        <f aca="false">W178</f>
        <v>0</v>
      </c>
      <c r="X177" s="107" t="n">
        <f aca="false">X178</f>
        <v>0</v>
      </c>
      <c r="Y177" s="107" t="n">
        <f aca="false">Y178</f>
        <v>0</v>
      </c>
      <c r="Z177" s="107" t="n">
        <f aca="false">Z178</f>
        <v>0</v>
      </c>
      <c r="AA177" s="107" t="n">
        <f aca="false">AA178</f>
        <v>0</v>
      </c>
      <c r="AB177" s="107" t="n">
        <f aca="false">AB178</f>
        <v>0</v>
      </c>
      <c r="AC177" s="107" t="n">
        <f aca="false">AC178</f>
        <v>0</v>
      </c>
      <c r="AD177" s="107" t="n">
        <f aca="false">AD178</f>
        <v>0</v>
      </c>
      <c r="AE177" s="107" t="n">
        <f aca="false">AE178</f>
        <v>0</v>
      </c>
      <c r="AF177" s="107"/>
      <c r="AG177" s="107" t="n">
        <f aca="false">AG178</f>
        <v>0</v>
      </c>
      <c r="AH177" s="107" t="n">
        <f aca="false">AH178</f>
        <v>0</v>
      </c>
      <c r="AI177" s="107"/>
      <c r="AJ177" s="107" t="n">
        <f aca="false">AJ178</f>
        <v>0</v>
      </c>
      <c r="AK177" s="109"/>
      <c r="AL177" s="109"/>
      <c r="AM177" s="128"/>
      <c r="AN177" s="129"/>
      <c r="AO177" s="130"/>
      <c r="AP177" s="131"/>
      <c r="AQ177" s="132"/>
      <c r="AR177" s="130"/>
      <c r="AS177" s="109"/>
      <c r="AT177" s="132"/>
      <c r="AU177" s="132"/>
      <c r="AV177" s="132"/>
      <c r="AW177" s="132"/>
      <c r="AX177" s="167"/>
      <c r="AY177" s="165"/>
      <c r="AZ177" s="165"/>
      <c r="BA177" s="165"/>
      <c r="BB177" s="110"/>
      <c r="BC177" s="114"/>
      <c r="BD177" s="165"/>
      <c r="BE177" s="165"/>
      <c r="BF177" s="165"/>
      <c r="BG177" s="165"/>
      <c r="BH177" s="107"/>
      <c r="BI177" s="114"/>
    </row>
    <row r="178" customFormat="false" ht="66" hidden="true" customHeight="false" outlineLevel="0" collapsed="false">
      <c r="A178" s="143"/>
      <c r="B178" s="96" t="s">
        <v>52</v>
      </c>
      <c r="C178" s="97" t="s">
        <v>59</v>
      </c>
      <c r="D178" s="97" t="s">
        <v>123</v>
      </c>
      <c r="E178" s="105" t="s">
        <v>89</v>
      </c>
      <c r="F178" s="97" t="s">
        <v>53</v>
      </c>
      <c r="G178" s="99"/>
      <c r="H178" s="99"/>
      <c r="I178" s="99"/>
      <c r="J178" s="106" t="n">
        <f aca="false">K178-G178</f>
        <v>4737</v>
      </c>
      <c r="K178" s="106" t="n">
        <v>4737</v>
      </c>
      <c r="L178" s="106"/>
      <c r="M178" s="106"/>
      <c r="N178" s="99" t="n">
        <v>5073</v>
      </c>
      <c r="O178" s="100"/>
      <c r="P178" s="106"/>
      <c r="Q178" s="106" t="n">
        <f aca="false">P178+N178</f>
        <v>5073</v>
      </c>
      <c r="R178" s="106" t="n">
        <f aca="false">O178</f>
        <v>0</v>
      </c>
      <c r="S178" s="107" t="n">
        <f aca="false">T178-Q178</f>
        <v>-5073</v>
      </c>
      <c r="T178" s="107"/>
      <c r="U178" s="106" t="n">
        <f aca="false">R178</f>
        <v>0</v>
      </c>
      <c r="V178" s="108"/>
      <c r="W178" s="107"/>
      <c r="X178" s="107"/>
      <c r="Y178" s="107"/>
      <c r="Z178" s="107"/>
      <c r="AA178" s="107"/>
      <c r="AB178" s="107"/>
      <c r="AC178" s="107"/>
      <c r="AD178" s="107"/>
      <c r="AE178" s="107"/>
      <c r="AF178" s="107"/>
      <c r="AG178" s="107"/>
      <c r="AH178" s="107"/>
      <c r="AI178" s="107"/>
      <c r="AJ178" s="107"/>
      <c r="AK178" s="109"/>
      <c r="AL178" s="109"/>
      <c r="AM178" s="128"/>
      <c r="AN178" s="129"/>
      <c r="AO178" s="130"/>
      <c r="AP178" s="131"/>
      <c r="AQ178" s="132"/>
      <c r="AR178" s="130"/>
      <c r="AS178" s="109"/>
      <c r="AT178" s="132"/>
      <c r="AU178" s="132"/>
      <c r="AV178" s="132"/>
      <c r="AW178" s="132"/>
      <c r="AX178" s="167"/>
      <c r="AY178" s="165"/>
      <c r="AZ178" s="165"/>
      <c r="BA178" s="165"/>
      <c r="BB178" s="110"/>
      <c r="BC178" s="114"/>
      <c r="BD178" s="165"/>
      <c r="BE178" s="165"/>
      <c r="BF178" s="165"/>
      <c r="BG178" s="165"/>
      <c r="BH178" s="107"/>
      <c r="BI178" s="114"/>
    </row>
    <row r="179" s="2" customFormat="true" ht="33" hidden="false" customHeight="false" outlineLevel="0" collapsed="false">
      <c r="A179" s="143"/>
      <c r="B179" s="96" t="s">
        <v>88</v>
      </c>
      <c r="C179" s="97" t="s">
        <v>59</v>
      </c>
      <c r="D179" s="97" t="s">
        <v>123</v>
      </c>
      <c r="E179" s="105" t="s">
        <v>89</v>
      </c>
      <c r="F179" s="97"/>
      <c r="G179" s="99"/>
      <c r="H179" s="99"/>
      <c r="I179" s="99"/>
      <c r="J179" s="106"/>
      <c r="K179" s="106"/>
      <c r="L179" s="106"/>
      <c r="M179" s="106"/>
      <c r="N179" s="99"/>
      <c r="O179" s="106"/>
      <c r="P179" s="106"/>
      <c r="Q179" s="106"/>
      <c r="R179" s="106"/>
      <c r="S179" s="107"/>
      <c r="T179" s="107"/>
      <c r="U179" s="106"/>
      <c r="V179" s="108"/>
      <c r="W179" s="107"/>
      <c r="X179" s="107"/>
      <c r="Y179" s="107"/>
      <c r="Z179" s="107"/>
      <c r="AA179" s="107"/>
      <c r="AB179" s="107"/>
      <c r="AC179" s="107"/>
      <c r="AD179" s="107"/>
      <c r="AE179" s="107"/>
      <c r="AF179" s="107"/>
      <c r="AG179" s="107"/>
      <c r="AH179" s="107"/>
      <c r="AI179" s="107"/>
      <c r="AJ179" s="107"/>
      <c r="AK179" s="195"/>
      <c r="AL179" s="195"/>
      <c r="AM179" s="124"/>
      <c r="AN179" s="164"/>
      <c r="AO179" s="107" t="n">
        <f aca="false">AO180</f>
        <v>3326</v>
      </c>
      <c r="AP179" s="107" t="e">
        <f aca="false">AP180</f>
        <v>#REF!</v>
      </c>
      <c r="AQ179" s="107" t="n">
        <f aca="false">AQ180</f>
        <v>3326</v>
      </c>
      <c r="AR179" s="107" t="n">
        <f aca="false">AR180</f>
        <v>0</v>
      </c>
      <c r="AS179" s="195"/>
      <c r="AT179" s="107" t="n">
        <f aca="false">AT180</f>
        <v>3326</v>
      </c>
      <c r="AU179" s="107" t="n">
        <f aca="false">AU180</f>
        <v>0</v>
      </c>
      <c r="AV179" s="107" t="n">
        <f aca="false">AV180</f>
        <v>0</v>
      </c>
      <c r="AW179" s="107" t="n">
        <f aca="false">AW180</f>
        <v>3326</v>
      </c>
      <c r="AX179" s="107" t="n">
        <f aca="false">AX180</f>
        <v>0</v>
      </c>
      <c r="AY179" s="107" t="n">
        <f aca="false">AY180</f>
        <v>0</v>
      </c>
      <c r="AZ179" s="107" t="n">
        <f aca="false">AZ180</f>
        <v>38</v>
      </c>
      <c r="BA179" s="107" t="n">
        <f aca="false">BA180</f>
        <v>0</v>
      </c>
      <c r="BB179" s="107" t="n">
        <f aca="false">BB180</f>
        <v>3364</v>
      </c>
      <c r="BC179" s="107" t="n">
        <f aca="false">BC180</f>
        <v>0</v>
      </c>
      <c r="BD179" s="107" t="n">
        <f aca="false">BD180+BD188</f>
        <v>400</v>
      </c>
      <c r="BE179" s="107" t="n">
        <f aca="false">BE180+BE188</f>
        <v>0</v>
      </c>
      <c r="BF179" s="107" t="n">
        <f aca="false">BF180+BF188</f>
        <v>0</v>
      </c>
      <c r="BG179" s="107" t="n">
        <f aca="false">BG180+BG188</f>
        <v>0</v>
      </c>
      <c r="BH179" s="107" t="n">
        <f aca="false">BH180+BH188</f>
        <v>3764</v>
      </c>
      <c r="BI179" s="107" t="n">
        <f aca="false">BI180+BI188</f>
        <v>0</v>
      </c>
    </row>
    <row r="180" s="2" customFormat="true" ht="82.5" hidden="false" customHeight="false" outlineLevel="0" collapsed="false">
      <c r="A180" s="143"/>
      <c r="B180" s="149" t="s">
        <v>150</v>
      </c>
      <c r="C180" s="97" t="s">
        <v>59</v>
      </c>
      <c r="D180" s="97" t="s">
        <v>123</v>
      </c>
      <c r="E180" s="105" t="s">
        <v>151</v>
      </c>
      <c r="F180" s="97"/>
      <c r="G180" s="99"/>
      <c r="H180" s="99"/>
      <c r="I180" s="99"/>
      <c r="J180" s="106"/>
      <c r="K180" s="106"/>
      <c r="L180" s="106"/>
      <c r="M180" s="106"/>
      <c r="N180" s="99"/>
      <c r="O180" s="106"/>
      <c r="P180" s="106"/>
      <c r="Q180" s="106"/>
      <c r="R180" s="106"/>
      <c r="S180" s="107"/>
      <c r="T180" s="107"/>
      <c r="U180" s="106"/>
      <c r="V180" s="108"/>
      <c r="W180" s="107"/>
      <c r="X180" s="107"/>
      <c r="Y180" s="107"/>
      <c r="Z180" s="107"/>
      <c r="AA180" s="107"/>
      <c r="AB180" s="107"/>
      <c r="AC180" s="107"/>
      <c r="AD180" s="107"/>
      <c r="AE180" s="107"/>
      <c r="AF180" s="107"/>
      <c r="AG180" s="107"/>
      <c r="AH180" s="107"/>
      <c r="AI180" s="107"/>
      <c r="AJ180" s="107"/>
      <c r="AK180" s="195"/>
      <c r="AL180" s="195"/>
      <c r="AM180" s="124"/>
      <c r="AN180" s="164"/>
      <c r="AO180" s="107" t="n">
        <f aca="false">AO183+AO184+AO185+AO186+AO187</f>
        <v>3326</v>
      </c>
      <c r="AP180" s="107" t="e">
        <f aca="false">AP183+AP184+AP185+AP186+AP187</f>
        <v>#REF!</v>
      </c>
      <c r="AQ180" s="107" t="n">
        <f aca="false">AQ183+AQ184+AQ185+AQ186+AQ187</f>
        <v>3326</v>
      </c>
      <c r="AR180" s="107" t="n">
        <f aca="false">AR183+AR184+AR185+AR186+AR187</f>
        <v>0</v>
      </c>
      <c r="AS180" s="195"/>
      <c r="AT180" s="107" t="n">
        <f aca="false">AT183+AT184+AT185+AT186+AT187</f>
        <v>3326</v>
      </c>
      <c r="AU180" s="107" t="n">
        <f aca="false">AU183+AU184+AU185+AU186+AU187</f>
        <v>0</v>
      </c>
      <c r="AV180" s="107" t="n">
        <f aca="false">AV183+AV184+AV185+AV186+AV187</f>
        <v>0</v>
      </c>
      <c r="AW180" s="107" t="n">
        <f aca="false">AW183+AW184+AW185+AW186+AW187</f>
        <v>3326</v>
      </c>
      <c r="AX180" s="107" t="n">
        <f aca="false">AX183+AX184+AX185+AX186+AX187</f>
        <v>0</v>
      </c>
      <c r="AY180" s="107" t="n">
        <f aca="false">AY183+AY184+AY185+AY186+AY187</f>
        <v>0</v>
      </c>
      <c r="AZ180" s="107" t="n">
        <f aca="false">AZ183+AZ184+AZ185+AZ186+AZ187</f>
        <v>38</v>
      </c>
      <c r="BA180" s="107" t="n">
        <f aca="false">BA183+BA184+BA185+BA186+BA187</f>
        <v>0</v>
      </c>
      <c r="BB180" s="107" t="n">
        <f aca="false">BB183+BB184+BB185+BB186+BB187</f>
        <v>3364</v>
      </c>
      <c r="BC180" s="107" t="n">
        <f aca="false">BC183+BC184+BC185+BC186+BC187</f>
        <v>0</v>
      </c>
      <c r="BD180" s="107" t="n">
        <f aca="false">BD183+BD184+BD185+BD186+BD187</f>
        <v>0</v>
      </c>
      <c r="BE180" s="107" t="n">
        <f aca="false">BE183+BE184+BE185+BE186+BE187</f>
        <v>0</v>
      </c>
      <c r="BF180" s="107" t="n">
        <f aca="false">BF183+BF184+BF185+BF186+BF187</f>
        <v>0</v>
      </c>
      <c r="BG180" s="107" t="n">
        <f aca="false">BG183+BG184+BG185+BG186+BG187</f>
        <v>0</v>
      </c>
      <c r="BH180" s="107" t="n">
        <f aca="false">BH183+BH184+BH185+BH186+BH187</f>
        <v>3364</v>
      </c>
      <c r="BI180" s="107" t="n">
        <f aca="false">BI183+BI184+BI185+BI186+BI187</f>
        <v>0</v>
      </c>
    </row>
    <row r="181" s="2" customFormat="true" ht="82.5" hidden="true" customHeight="false" outlineLevel="0" collapsed="false">
      <c r="A181" s="143"/>
      <c r="B181" s="149" t="s">
        <v>152</v>
      </c>
      <c r="C181" s="97" t="s">
        <v>59</v>
      </c>
      <c r="D181" s="97" t="s">
        <v>123</v>
      </c>
      <c r="E181" s="105" t="s">
        <v>153</v>
      </c>
      <c r="F181" s="181"/>
      <c r="G181" s="99"/>
      <c r="H181" s="99"/>
      <c r="I181" s="99"/>
      <c r="J181" s="106"/>
      <c r="K181" s="106"/>
      <c r="L181" s="106"/>
      <c r="M181" s="106"/>
      <c r="N181" s="99"/>
      <c r="O181" s="106"/>
      <c r="P181" s="106"/>
      <c r="Q181" s="106"/>
      <c r="R181" s="106"/>
      <c r="S181" s="107"/>
      <c r="T181" s="107"/>
      <c r="U181" s="106"/>
      <c r="V181" s="108"/>
      <c r="W181" s="107"/>
      <c r="X181" s="107"/>
      <c r="Y181" s="107"/>
      <c r="Z181" s="107"/>
      <c r="AA181" s="107"/>
      <c r="AB181" s="107"/>
      <c r="AC181" s="107"/>
      <c r="AD181" s="107"/>
      <c r="AE181" s="107"/>
      <c r="AF181" s="107"/>
      <c r="AG181" s="107"/>
      <c r="AH181" s="107"/>
      <c r="AI181" s="107"/>
      <c r="AJ181" s="107"/>
      <c r="AK181" s="195"/>
      <c r="AL181" s="195"/>
      <c r="AM181" s="124"/>
      <c r="AN181" s="164"/>
      <c r="AO181" s="107" t="n">
        <f aca="false">AO182</f>
        <v>0</v>
      </c>
      <c r="AP181" s="108" t="n">
        <f aca="false">AP182</f>
        <v>0</v>
      </c>
      <c r="AQ181" s="110" t="n">
        <f aca="false">AQ182</f>
        <v>0</v>
      </c>
      <c r="AR181" s="107" t="n">
        <f aca="false">AR182</f>
        <v>0</v>
      </c>
      <c r="AS181" s="195"/>
      <c r="AT181" s="110" t="n">
        <f aca="false">AT182</f>
        <v>0</v>
      </c>
      <c r="AU181" s="107" t="n">
        <f aca="false">AU182</f>
        <v>0</v>
      </c>
      <c r="AV181" s="196"/>
      <c r="AW181" s="103"/>
      <c r="AX181" s="107" t="n">
        <f aca="false">AU181</f>
        <v>0</v>
      </c>
      <c r="AY181" s="124"/>
      <c r="AZ181" s="124"/>
      <c r="BA181" s="124"/>
      <c r="BB181" s="124"/>
      <c r="BC181" s="124"/>
      <c r="BD181" s="107"/>
      <c r="BE181" s="107"/>
      <c r="BF181" s="107"/>
      <c r="BG181" s="107"/>
      <c r="BH181" s="124"/>
      <c r="BI181" s="124"/>
    </row>
    <row r="182" s="2" customFormat="true" ht="66" hidden="true" customHeight="false" outlineLevel="0" collapsed="false">
      <c r="A182" s="143"/>
      <c r="B182" s="96" t="s">
        <v>52</v>
      </c>
      <c r="C182" s="97" t="s">
        <v>59</v>
      </c>
      <c r="D182" s="97" t="s">
        <v>123</v>
      </c>
      <c r="E182" s="105" t="s">
        <v>153</v>
      </c>
      <c r="F182" s="97" t="s">
        <v>53</v>
      </c>
      <c r="G182" s="99"/>
      <c r="H182" s="99"/>
      <c r="I182" s="99"/>
      <c r="J182" s="106"/>
      <c r="K182" s="106"/>
      <c r="L182" s="106"/>
      <c r="M182" s="106"/>
      <c r="N182" s="99"/>
      <c r="O182" s="106"/>
      <c r="P182" s="106"/>
      <c r="Q182" s="106"/>
      <c r="R182" s="106"/>
      <c r="S182" s="107"/>
      <c r="T182" s="107"/>
      <c r="U182" s="106"/>
      <c r="V182" s="108"/>
      <c r="W182" s="107"/>
      <c r="X182" s="107"/>
      <c r="Y182" s="107"/>
      <c r="Z182" s="107"/>
      <c r="AA182" s="107"/>
      <c r="AB182" s="107"/>
      <c r="AC182" s="107"/>
      <c r="AD182" s="107"/>
      <c r="AE182" s="107"/>
      <c r="AF182" s="107"/>
      <c r="AG182" s="107"/>
      <c r="AH182" s="107"/>
      <c r="AI182" s="107"/>
      <c r="AJ182" s="107"/>
      <c r="AK182" s="195"/>
      <c r="AL182" s="195"/>
      <c r="AM182" s="124"/>
      <c r="AN182" s="164"/>
      <c r="AO182" s="107" t="n">
        <f aca="false">AQ182-AM182</f>
        <v>0</v>
      </c>
      <c r="AP182" s="108" t="n">
        <f aca="false">AR182-AN182</f>
        <v>0</v>
      </c>
      <c r="AQ182" s="110"/>
      <c r="AR182" s="107"/>
      <c r="AS182" s="195"/>
      <c r="AT182" s="110"/>
      <c r="AU182" s="107"/>
      <c r="AV182" s="196"/>
      <c r="AW182" s="103"/>
      <c r="AX182" s="107" t="n">
        <f aca="false">AU182</f>
        <v>0</v>
      </c>
      <c r="AY182" s="124"/>
      <c r="AZ182" s="124"/>
      <c r="BA182" s="124"/>
      <c r="BB182" s="124"/>
      <c r="BC182" s="124"/>
      <c r="BD182" s="107"/>
      <c r="BE182" s="107"/>
      <c r="BF182" s="107"/>
      <c r="BG182" s="107"/>
      <c r="BH182" s="124"/>
      <c r="BI182" s="124"/>
    </row>
    <row r="183" s="2" customFormat="true" ht="66" hidden="false" customHeight="false" outlineLevel="0" collapsed="false">
      <c r="A183" s="143"/>
      <c r="B183" s="96" t="s">
        <v>52</v>
      </c>
      <c r="C183" s="97" t="s">
        <v>59</v>
      </c>
      <c r="D183" s="97" t="s">
        <v>123</v>
      </c>
      <c r="E183" s="105" t="s">
        <v>151</v>
      </c>
      <c r="F183" s="97" t="s">
        <v>53</v>
      </c>
      <c r="G183" s="99"/>
      <c r="H183" s="99"/>
      <c r="I183" s="99"/>
      <c r="J183" s="106"/>
      <c r="K183" s="106"/>
      <c r="L183" s="106"/>
      <c r="M183" s="106"/>
      <c r="N183" s="99"/>
      <c r="O183" s="106"/>
      <c r="P183" s="106"/>
      <c r="Q183" s="106"/>
      <c r="R183" s="106"/>
      <c r="S183" s="107"/>
      <c r="T183" s="107"/>
      <c r="U183" s="106"/>
      <c r="V183" s="108"/>
      <c r="W183" s="107"/>
      <c r="X183" s="107"/>
      <c r="Y183" s="107"/>
      <c r="Z183" s="107"/>
      <c r="AA183" s="107"/>
      <c r="AB183" s="107"/>
      <c r="AC183" s="107"/>
      <c r="AD183" s="107"/>
      <c r="AE183" s="107"/>
      <c r="AF183" s="107"/>
      <c r="AG183" s="107"/>
      <c r="AH183" s="107"/>
      <c r="AI183" s="107"/>
      <c r="AJ183" s="107"/>
      <c r="AK183" s="195"/>
      <c r="AL183" s="195"/>
      <c r="AM183" s="124"/>
      <c r="AN183" s="164"/>
      <c r="AO183" s="107" t="n">
        <f aca="false">AQ183-AM183</f>
        <v>140</v>
      </c>
      <c r="AP183" s="107" t="n">
        <f aca="false">AP184</f>
        <v>0</v>
      </c>
      <c r="AQ183" s="107" t="n">
        <v>140</v>
      </c>
      <c r="AR183" s="107" t="n">
        <f aca="false">AR184</f>
        <v>0</v>
      </c>
      <c r="AS183" s="195"/>
      <c r="AT183" s="107" t="n">
        <v>140</v>
      </c>
      <c r="AU183" s="107" t="n">
        <f aca="false">AU184</f>
        <v>0</v>
      </c>
      <c r="AV183" s="196"/>
      <c r="AW183" s="103" t="n">
        <f aca="false">AT183+AV183</f>
        <v>140</v>
      </c>
      <c r="AX183" s="107" t="n">
        <f aca="false">AU183</f>
        <v>0</v>
      </c>
      <c r="AY183" s="124"/>
      <c r="AZ183" s="124" t="n">
        <v>38</v>
      </c>
      <c r="BA183" s="124"/>
      <c r="BB183" s="107" t="n">
        <f aca="false">AW183+AY183+AZ183+BA183</f>
        <v>178</v>
      </c>
      <c r="BC183" s="114" t="n">
        <f aca="false">AX183+AY183</f>
        <v>0</v>
      </c>
      <c r="BD183" s="107"/>
      <c r="BE183" s="107"/>
      <c r="BF183" s="107"/>
      <c r="BG183" s="107"/>
      <c r="BH183" s="107" t="n">
        <f aca="false">BG183+BF183+BE183+BD183+BB183</f>
        <v>178</v>
      </c>
      <c r="BI183" s="107" t="n">
        <f aca="false">BC183+BE183</f>
        <v>0</v>
      </c>
    </row>
    <row r="184" s="2" customFormat="true" ht="82.5" hidden="false" customHeight="false" outlineLevel="0" collapsed="false">
      <c r="A184" s="143"/>
      <c r="B184" s="149" t="s">
        <v>154</v>
      </c>
      <c r="C184" s="97" t="s">
        <v>59</v>
      </c>
      <c r="D184" s="97" t="s">
        <v>123</v>
      </c>
      <c r="E184" s="105" t="s">
        <v>151</v>
      </c>
      <c r="F184" s="97" t="s">
        <v>155</v>
      </c>
      <c r="G184" s="99"/>
      <c r="H184" s="99"/>
      <c r="I184" s="99"/>
      <c r="J184" s="106"/>
      <c r="K184" s="106"/>
      <c r="L184" s="106"/>
      <c r="M184" s="106"/>
      <c r="N184" s="99"/>
      <c r="O184" s="106"/>
      <c r="P184" s="106"/>
      <c r="Q184" s="106"/>
      <c r="R184" s="106"/>
      <c r="S184" s="107"/>
      <c r="T184" s="107"/>
      <c r="U184" s="106"/>
      <c r="V184" s="108"/>
      <c r="W184" s="107"/>
      <c r="X184" s="107"/>
      <c r="Y184" s="107"/>
      <c r="Z184" s="107"/>
      <c r="AA184" s="107"/>
      <c r="AB184" s="107"/>
      <c r="AC184" s="107"/>
      <c r="AD184" s="107"/>
      <c r="AE184" s="107"/>
      <c r="AF184" s="107"/>
      <c r="AG184" s="107"/>
      <c r="AH184" s="107"/>
      <c r="AI184" s="107"/>
      <c r="AJ184" s="107"/>
      <c r="AK184" s="195"/>
      <c r="AL184" s="195"/>
      <c r="AM184" s="124"/>
      <c r="AN184" s="164"/>
      <c r="AO184" s="107" t="n">
        <f aca="false">AQ184-AM184</f>
        <v>2115</v>
      </c>
      <c r="AP184" s="108" t="n">
        <f aca="false">AR184-AN184</f>
        <v>0</v>
      </c>
      <c r="AQ184" s="110" t="n">
        <v>2115</v>
      </c>
      <c r="AR184" s="107"/>
      <c r="AS184" s="195"/>
      <c r="AT184" s="110" t="n">
        <v>2115</v>
      </c>
      <c r="AU184" s="107"/>
      <c r="AV184" s="196"/>
      <c r="AW184" s="103" t="n">
        <f aca="false">AT184+AV184</f>
        <v>2115</v>
      </c>
      <c r="AX184" s="107" t="n">
        <f aca="false">AU184</f>
        <v>0</v>
      </c>
      <c r="AY184" s="124"/>
      <c r="AZ184" s="124"/>
      <c r="BA184" s="124"/>
      <c r="BB184" s="107" t="n">
        <f aca="false">AW184+AY184+AZ184+BA184</f>
        <v>2115</v>
      </c>
      <c r="BC184" s="114" t="n">
        <f aca="false">AX184+AY184</f>
        <v>0</v>
      </c>
      <c r="BD184" s="107"/>
      <c r="BE184" s="107"/>
      <c r="BF184" s="107"/>
      <c r="BG184" s="107"/>
      <c r="BH184" s="107" t="n">
        <f aca="false">BG184+BF184+BE184+BD184+BB184</f>
        <v>2115</v>
      </c>
      <c r="BI184" s="107" t="n">
        <f aca="false">BC184+BE184</f>
        <v>0</v>
      </c>
    </row>
    <row r="185" s="2" customFormat="true" ht="175.5" hidden="false" customHeight="true" outlineLevel="0" collapsed="false">
      <c r="A185" s="143"/>
      <c r="B185" s="197" t="s">
        <v>156</v>
      </c>
      <c r="C185" s="97" t="s">
        <v>59</v>
      </c>
      <c r="D185" s="97" t="s">
        <v>123</v>
      </c>
      <c r="E185" s="105" t="s">
        <v>151</v>
      </c>
      <c r="F185" s="97" t="s">
        <v>157</v>
      </c>
      <c r="G185" s="99"/>
      <c r="H185" s="99"/>
      <c r="I185" s="99"/>
      <c r="J185" s="106"/>
      <c r="K185" s="106"/>
      <c r="L185" s="106"/>
      <c r="M185" s="106"/>
      <c r="N185" s="99"/>
      <c r="O185" s="106"/>
      <c r="P185" s="106"/>
      <c r="Q185" s="106"/>
      <c r="R185" s="106"/>
      <c r="S185" s="107"/>
      <c r="T185" s="107"/>
      <c r="U185" s="106"/>
      <c r="V185" s="108"/>
      <c r="W185" s="107"/>
      <c r="X185" s="107"/>
      <c r="Y185" s="107"/>
      <c r="Z185" s="107"/>
      <c r="AA185" s="107"/>
      <c r="AB185" s="107"/>
      <c r="AC185" s="107"/>
      <c r="AD185" s="107"/>
      <c r="AE185" s="107"/>
      <c r="AF185" s="107"/>
      <c r="AG185" s="107"/>
      <c r="AH185" s="107"/>
      <c r="AI185" s="107"/>
      <c r="AJ185" s="107"/>
      <c r="AK185" s="195"/>
      <c r="AL185" s="195"/>
      <c r="AM185" s="124"/>
      <c r="AN185" s="164"/>
      <c r="AO185" s="107" t="n">
        <f aca="false">AQ185-AM185</f>
        <v>750</v>
      </c>
      <c r="AP185" s="107" t="e">
        <f aca="false">#REF!</f>
        <v>#REF!</v>
      </c>
      <c r="AQ185" s="107" t="n">
        <v>750</v>
      </c>
      <c r="AR185" s="107"/>
      <c r="AS185" s="195"/>
      <c r="AT185" s="107" t="n">
        <v>750</v>
      </c>
      <c r="AU185" s="107"/>
      <c r="AV185" s="196"/>
      <c r="AW185" s="103" t="n">
        <f aca="false">AT185+AV185</f>
        <v>750</v>
      </c>
      <c r="AX185" s="107" t="n">
        <f aca="false">AU185</f>
        <v>0</v>
      </c>
      <c r="AY185" s="124"/>
      <c r="AZ185" s="124"/>
      <c r="BA185" s="124"/>
      <c r="BB185" s="107" t="n">
        <f aca="false">AW185+AY185+AZ185+BA185</f>
        <v>750</v>
      </c>
      <c r="BC185" s="114" t="n">
        <f aca="false">AX185+AY185</f>
        <v>0</v>
      </c>
      <c r="BD185" s="107"/>
      <c r="BE185" s="107"/>
      <c r="BF185" s="107"/>
      <c r="BG185" s="107"/>
      <c r="BH185" s="107" t="n">
        <f aca="false">BG185+BF185+BE185+BD185+BB185</f>
        <v>750</v>
      </c>
      <c r="BI185" s="107" t="n">
        <f aca="false">BC185+BE185</f>
        <v>0</v>
      </c>
    </row>
    <row r="186" s="2" customFormat="true" ht="127.5" hidden="false" customHeight="true" outlineLevel="0" collapsed="false">
      <c r="A186" s="143"/>
      <c r="B186" s="149" t="s">
        <v>158</v>
      </c>
      <c r="C186" s="97" t="s">
        <v>59</v>
      </c>
      <c r="D186" s="97" t="s">
        <v>123</v>
      </c>
      <c r="E186" s="105" t="s">
        <v>151</v>
      </c>
      <c r="F186" s="97" t="s">
        <v>159</v>
      </c>
      <c r="G186" s="99"/>
      <c r="H186" s="99"/>
      <c r="I186" s="99"/>
      <c r="J186" s="106"/>
      <c r="K186" s="106"/>
      <c r="L186" s="106"/>
      <c r="M186" s="106"/>
      <c r="N186" s="99"/>
      <c r="O186" s="106"/>
      <c r="P186" s="106"/>
      <c r="Q186" s="106"/>
      <c r="R186" s="106"/>
      <c r="S186" s="107"/>
      <c r="T186" s="107"/>
      <c r="U186" s="106"/>
      <c r="V186" s="108"/>
      <c r="W186" s="107"/>
      <c r="X186" s="107"/>
      <c r="Y186" s="107"/>
      <c r="Z186" s="107"/>
      <c r="AA186" s="107"/>
      <c r="AB186" s="107"/>
      <c r="AC186" s="107"/>
      <c r="AD186" s="107"/>
      <c r="AE186" s="107"/>
      <c r="AF186" s="107"/>
      <c r="AG186" s="107"/>
      <c r="AH186" s="107"/>
      <c r="AI186" s="107"/>
      <c r="AJ186" s="107"/>
      <c r="AK186" s="195"/>
      <c r="AL186" s="195"/>
      <c r="AM186" s="124"/>
      <c r="AN186" s="164"/>
      <c r="AO186" s="107" t="n">
        <f aca="false">AQ186-AM186</f>
        <v>271</v>
      </c>
      <c r="AP186" s="107" t="e">
        <f aca="false">#REF!</f>
        <v>#REF!</v>
      </c>
      <c r="AQ186" s="107" t="n">
        <v>271</v>
      </c>
      <c r="AR186" s="107"/>
      <c r="AS186" s="195"/>
      <c r="AT186" s="107" t="n">
        <v>271</v>
      </c>
      <c r="AU186" s="107"/>
      <c r="AV186" s="196"/>
      <c r="AW186" s="103" t="n">
        <f aca="false">AT186+AV186</f>
        <v>271</v>
      </c>
      <c r="AX186" s="107" t="n">
        <f aca="false">AU186</f>
        <v>0</v>
      </c>
      <c r="AY186" s="124"/>
      <c r="AZ186" s="124"/>
      <c r="BA186" s="124"/>
      <c r="BB186" s="107" t="n">
        <f aca="false">AW186+AY186+AZ186+BA186</f>
        <v>271</v>
      </c>
      <c r="BC186" s="114" t="n">
        <f aca="false">AX186+AY186</f>
        <v>0</v>
      </c>
      <c r="BD186" s="107"/>
      <c r="BE186" s="107"/>
      <c r="BF186" s="107"/>
      <c r="BG186" s="107"/>
      <c r="BH186" s="107" t="n">
        <f aca="false">BG186+BF186+BE186+BD186+BB186</f>
        <v>271</v>
      </c>
      <c r="BI186" s="107" t="n">
        <f aca="false">BC186+BE186</f>
        <v>0</v>
      </c>
    </row>
    <row r="187" s="2" customFormat="true" ht="123.75" hidden="false" customHeight="true" outlineLevel="0" collapsed="false">
      <c r="A187" s="143"/>
      <c r="B187" s="149" t="s">
        <v>160</v>
      </c>
      <c r="C187" s="97" t="s">
        <v>59</v>
      </c>
      <c r="D187" s="97" t="s">
        <v>123</v>
      </c>
      <c r="E187" s="105" t="s">
        <v>151</v>
      </c>
      <c r="F187" s="97" t="s">
        <v>161</v>
      </c>
      <c r="G187" s="99"/>
      <c r="H187" s="99"/>
      <c r="I187" s="99"/>
      <c r="J187" s="106"/>
      <c r="K187" s="106"/>
      <c r="L187" s="106"/>
      <c r="M187" s="106"/>
      <c r="N187" s="99"/>
      <c r="O187" s="106"/>
      <c r="P187" s="106"/>
      <c r="Q187" s="106"/>
      <c r="R187" s="106"/>
      <c r="S187" s="107"/>
      <c r="T187" s="107"/>
      <c r="U187" s="106"/>
      <c r="V187" s="108"/>
      <c r="W187" s="107"/>
      <c r="X187" s="107"/>
      <c r="Y187" s="107"/>
      <c r="Z187" s="107"/>
      <c r="AA187" s="107"/>
      <c r="AB187" s="107"/>
      <c r="AC187" s="107"/>
      <c r="AD187" s="107"/>
      <c r="AE187" s="107"/>
      <c r="AF187" s="107"/>
      <c r="AG187" s="107"/>
      <c r="AH187" s="107"/>
      <c r="AI187" s="107"/>
      <c r="AJ187" s="107"/>
      <c r="AK187" s="195"/>
      <c r="AL187" s="195"/>
      <c r="AM187" s="124"/>
      <c r="AN187" s="164"/>
      <c r="AO187" s="107" t="n">
        <f aca="false">AQ187-AM187</f>
        <v>50</v>
      </c>
      <c r="AP187" s="107" t="e">
        <f aca="false">#REF!</f>
        <v>#REF!</v>
      </c>
      <c r="AQ187" s="107" t="n">
        <v>50</v>
      </c>
      <c r="AR187" s="107"/>
      <c r="AS187" s="195"/>
      <c r="AT187" s="107" t="n">
        <v>50</v>
      </c>
      <c r="AU187" s="107"/>
      <c r="AV187" s="196"/>
      <c r="AW187" s="103" t="n">
        <f aca="false">AT187+AV187</f>
        <v>50</v>
      </c>
      <c r="AX187" s="107" t="n">
        <f aca="false">AU187</f>
        <v>0</v>
      </c>
      <c r="AY187" s="124"/>
      <c r="AZ187" s="124"/>
      <c r="BA187" s="124"/>
      <c r="BB187" s="107" t="n">
        <f aca="false">AW187+AY187+AZ187+BA187</f>
        <v>50</v>
      </c>
      <c r="BC187" s="114" t="n">
        <f aca="false">AX187+AY187</f>
        <v>0</v>
      </c>
      <c r="BD187" s="107"/>
      <c r="BE187" s="107"/>
      <c r="BF187" s="107"/>
      <c r="BG187" s="107"/>
      <c r="BH187" s="107" t="n">
        <f aca="false">BG187+BF187+BE187+BD187+BB187</f>
        <v>50</v>
      </c>
      <c r="BI187" s="107" t="n">
        <f aca="false">BC187+BE187</f>
        <v>0</v>
      </c>
    </row>
    <row r="188" s="2" customFormat="true" ht="66" hidden="false" customHeight="false" outlineLevel="0" collapsed="false">
      <c r="A188" s="143"/>
      <c r="B188" s="149" t="s">
        <v>162</v>
      </c>
      <c r="C188" s="97" t="s">
        <v>59</v>
      </c>
      <c r="D188" s="97" t="s">
        <v>123</v>
      </c>
      <c r="E188" s="105" t="s">
        <v>163</v>
      </c>
      <c r="F188" s="97"/>
      <c r="G188" s="99"/>
      <c r="H188" s="99"/>
      <c r="I188" s="99"/>
      <c r="J188" s="106"/>
      <c r="K188" s="106"/>
      <c r="L188" s="106"/>
      <c r="M188" s="106"/>
      <c r="N188" s="99"/>
      <c r="O188" s="106"/>
      <c r="P188" s="106"/>
      <c r="Q188" s="106"/>
      <c r="R188" s="106"/>
      <c r="S188" s="107"/>
      <c r="T188" s="107"/>
      <c r="U188" s="106"/>
      <c r="V188" s="108"/>
      <c r="W188" s="107"/>
      <c r="X188" s="107"/>
      <c r="Y188" s="107"/>
      <c r="Z188" s="107"/>
      <c r="AA188" s="107"/>
      <c r="AB188" s="107"/>
      <c r="AC188" s="107"/>
      <c r="AD188" s="107"/>
      <c r="AE188" s="107"/>
      <c r="AF188" s="107"/>
      <c r="AG188" s="107"/>
      <c r="AH188" s="107"/>
      <c r="AI188" s="107"/>
      <c r="AJ188" s="107"/>
      <c r="AK188" s="195"/>
      <c r="AL188" s="195"/>
      <c r="AM188" s="124"/>
      <c r="AN188" s="164"/>
      <c r="AO188" s="107"/>
      <c r="AP188" s="108"/>
      <c r="AQ188" s="110"/>
      <c r="AR188" s="107"/>
      <c r="AS188" s="195"/>
      <c r="AT188" s="110"/>
      <c r="AU188" s="107"/>
      <c r="AV188" s="196"/>
      <c r="AW188" s="103"/>
      <c r="AX188" s="107"/>
      <c r="AY188" s="124"/>
      <c r="AZ188" s="124"/>
      <c r="BA188" s="124"/>
      <c r="BB188" s="107"/>
      <c r="BC188" s="114"/>
      <c r="BD188" s="107" t="n">
        <f aca="false">BD189</f>
        <v>400</v>
      </c>
      <c r="BE188" s="107" t="n">
        <f aca="false">BE189</f>
        <v>0</v>
      </c>
      <c r="BF188" s="107" t="n">
        <f aca="false">BF189</f>
        <v>0</v>
      </c>
      <c r="BG188" s="107" t="n">
        <f aca="false">BG189</f>
        <v>0</v>
      </c>
      <c r="BH188" s="107" t="n">
        <f aca="false">BH189</f>
        <v>400</v>
      </c>
      <c r="BI188" s="107" t="n">
        <f aca="false">BI189</f>
        <v>0</v>
      </c>
    </row>
    <row r="189" s="2" customFormat="true" ht="66" hidden="false" customHeight="false" outlineLevel="0" collapsed="false">
      <c r="A189" s="143"/>
      <c r="B189" s="96" t="s">
        <v>52</v>
      </c>
      <c r="C189" s="97" t="s">
        <v>59</v>
      </c>
      <c r="D189" s="97" t="s">
        <v>123</v>
      </c>
      <c r="E189" s="105" t="s">
        <v>163</v>
      </c>
      <c r="F189" s="97" t="s">
        <v>53</v>
      </c>
      <c r="G189" s="99"/>
      <c r="H189" s="99"/>
      <c r="I189" s="99"/>
      <c r="J189" s="106"/>
      <c r="K189" s="106"/>
      <c r="L189" s="106"/>
      <c r="M189" s="106"/>
      <c r="N189" s="99"/>
      <c r="O189" s="106"/>
      <c r="P189" s="106"/>
      <c r="Q189" s="106"/>
      <c r="R189" s="106"/>
      <c r="S189" s="107"/>
      <c r="T189" s="107"/>
      <c r="U189" s="106"/>
      <c r="V189" s="108"/>
      <c r="W189" s="107"/>
      <c r="X189" s="107"/>
      <c r="Y189" s="107"/>
      <c r="Z189" s="107"/>
      <c r="AA189" s="107"/>
      <c r="AB189" s="107"/>
      <c r="AC189" s="107"/>
      <c r="AD189" s="107"/>
      <c r="AE189" s="107"/>
      <c r="AF189" s="107"/>
      <c r="AG189" s="107"/>
      <c r="AH189" s="107"/>
      <c r="AI189" s="107"/>
      <c r="AJ189" s="107"/>
      <c r="AK189" s="195"/>
      <c r="AL189" s="195"/>
      <c r="AM189" s="124"/>
      <c r="AN189" s="164"/>
      <c r="AO189" s="107"/>
      <c r="AP189" s="108"/>
      <c r="AQ189" s="110"/>
      <c r="AR189" s="107"/>
      <c r="AS189" s="195"/>
      <c r="AT189" s="110"/>
      <c r="AU189" s="107"/>
      <c r="AV189" s="196"/>
      <c r="AW189" s="103"/>
      <c r="AX189" s="107"/>
      <c r="AY189" s="124"/>
      <c r="AZ189" s="124"/>
      <c r="BA189" s="124"/>
      <c r="BB189" s="107"/>
      <c r="BC189" s="114"/>
      <c r="BD189" s="107" t="n">
        <v>400</v>
      </c>
      <c r="BE189" s="107"/>
      <c r="BF189" s="107"/>
      <c r="BG189" s="107"/>
      <c r="BH189" s="107" t="n">
        <f aca="false">BG189+BF189+BE189+BD189+BB189</f>
        <v>400</v>
      </c>
      <c r="BI189" s="107" t="n">
        <f aca="false">BC189+BE189</f>
        <v>0</v>
      </c>
    </row>
    <row r="190" customFormat="false" ht="16.5" hidden="false" customHeight="false" outlineLevel="0" collapsed="false">
      <c r="A190" s="143"/>
      <c r="B190" s="198"/>
      <c r="C190" s="181"/>
      <c r="D190" s="181"/>
      <c r="E190" s="182"/>
      <c r="F190" s="181"/>
      <c r="G190" s="199"/>
      <c r="H190" s="199"/>
      <c r="I190" s="199"/>
      <c r="J190" s="125"/>
      <c r="K190" s="125"/>
      <c r="L190" s="125"/>
      <c r="M190" s="125"/>
      <c r="N190" s="199"/>
      <c r="O190" s="100"/>
      <c r="P190" s="100"/>
      <c r="Q190" s="126"/>
      <c r="R190" s="126"/>
      <c r="S190" s="107"/>
      <c r="T190" s="114"/>
      <c r="U190" s="100"/>
      <c r="V190" s="127"/>
      <c r="W190" s="114"/>
      <c r="X190" s="114"/>
      <c r="Y190" s="114"/>
      <c r="Z190" s="114"/>
      <c r="AA190" s="114"/>
      <c r="AB190" s="114"/>
      <c r="AC190" s="114"/>
      <c r="AD190" s="114"/>
      <c r="AE190" s="114"/>
      <c r="AF190" s="114"/>
      <c r="AG190" s="114"/>
      <c r="AH190" s="114"/>
      <c r="AI190" s="114"/>
      <c r="AJ190" s="114"/>
      <c r="AK190" s="109"/>
      <c r="AL190" s="109"/>
      <c r="AM190" s="128"/>
      <c r="AN190" s="129"/>
      <c r="AO190" s="130"/>
      <c r="AP190" s="131"/>
      <c r="AQ190" s="132"/>
      <c r="AR190" s="130"/>
      <c r="AS190" s="109"/>
      <c r="AT190" s="132"/>
      <c r="AU190" s="130"/>
      <c r="AV190" s="111"/>
      <c r="AW190" s="103"/>
      <c r="AX190" s="107" t="n">
        <f aca="false">AU190</f>
        <v>0</v>
      </c>
      <c r="AY190" s="113"/>
      <c r="AZ190" s="113"/>
      <c r="BA190" s="113"/>
      <c r="BB190" s="124"/>
      <c r="BC190" s="113"/>
      <c r="BD190" s="114"/>
      <c r="BE190" s="114"/>
      <c r="BF190" s="114"/>
      <c r="BG190" s="114"/>
      <c r="BH190" s="124"/>
      <c r="BI190" s="113"/>
    </row>
    <row r="191" s="84" customFormat="true" ht="101.25" hidden="false" customHeight="false" outlineLevel="0" collapsed="false">
      <c r="A191" s="133" t="n">
        <v>906</v>
      </c>
      <c r="B191" s="134" t="s">
        <v>164</v>
      </c>
      <c r="C191" s="137"/>
      <c r="D191" s="137"/>
      <c r="E191" s="136"/>
      <c r="F191" s="137"/>
      <c r="G191" s="176" t="n">
        <f aca="false">G195+G205+G221+G192</f>
        <v>87240</v>
      </c>
      <c r="H191" s="176" t="n">
        <f aca="false">H195+H205+H221+H192</f>
        <v>87240</v>
      </c>
      <c r="I191" s="176" t="n">
        <f aca="false">I195+I205+I221+I192</f>
        <v>0</v>
      </c>
      <c r="J191" s="176" t="n">
        <f aca="false">J195+J205+J221+J192</f>
        <v>13197</v>
      </c>
      <c r="K191" s="176" t="n">
        <f aca="false">K195+K205+K221+K192</f>
        <v>100437</v>
      </c>
      <c r="L191" s="176" t="n">
        <f aca="false">L195+L205+L221+L192</f>
        <v>0</v>
      </c>
      <c r="M191" s="176"/>
      <c r="N191" s="176" t="n">
        <f aca="false">N195+N205+N221+N192</f>
        <v>107810</v>
      </c>
      <c r="O191" s="176" t="n">
        <f aca="false">O195+O205+O221+O192</f>
        <v>0</v>
      </c>
      <c r="P191" s="176" t="n">
        <f aca="false">P195+P205+P221+P192</f>
        <v>0</v>
      </c>
      <c r="Q191" s="176" t="n">
        <f aca="false">Q195+Q205+Q221+Q192</f>
        <v>107810</v>
      </c>
      <c r="R191" s="176" t="n">
        <f aca="false">R195+R205+R221+R192</f>
        <v>0</v>
      </c>
      <c r="S191" s="177" t="n">
        <f aca="false">S195+S205+S221+S192</f>
        <v>-39665</v>
      </c>
      <c r="T191" s="177" t="n">
        <f aca="false">T195+T205+T221+T192</f>
        <v>68145</v>
      </c>
      <c r="U191" s="176" t="n">
        <f aca="false">U195+U205+U221+U192</f>
        <v>0</v>
      </c>
      <c r="V191" s="178" t="n">
        <f aca="false">V195+V205+V221+V192</f>
        <v>68145</v>
      </c>
      <c r="W191" s="177" t="n">
        <f aca="false">W195+W205+W221+W192</f>
        <v>0</v>
      </c>
      <c r="X191" s="177" t="n">
        <f aca="false">X195+X205+X221+X192</f>
        <v>0</v>
      </c>
      <c r="Y191" s="177" t="n">
        <f aca="false">Y195+Y205+Y221+Y192</f>
        <v>68145</v>
      </c>
      <c r="Z191" s="177" t="n">
        <f aca="false">Z195+Z205+Z221+Z192</f>
        <v>68145</v>
      </c>
      <c r="AA191" s="177" t="n">
        <f aca="false">AA195+AA205+AA221+AA192</f>
        <v>0</v>
      </c>
      <c r="AB191" s="177" t="n">
        <f aca="false">AB195+AB205+AB221+AB192</f>
        <v>0</v>
      </c>
      <c r="AC191" s="177" t="n">
        <f aca="false">AC195+AC205+AC221+AC192</f>
        <v>68145</v>
      </c>
      <c r="AD191" s="177" t="n">
        <f aca="false">AD195+AD205+AD221+AD192</f>
        <v>68145</v>
      </c>
      <c r="AE191" s="177" t="n">
        <f aca="false">AE195+AE205+AE221+AE192</f>
        <v>0</v>
      </c>
      <c r="AF191" s="177"/>
      <c r="AG191" s="177" t="n">
        <f aca="false">AG195+AG205+AG221+AG192</f>
        <v>0</v>
      </c>
      <c r="AH191" s="177" t="n">
        <f aca="false">AH195+AH205+AH221+AH192</f>
        <v>68145</v>
      </c>
      <c r="AI191" s="177"/>
      <c r="AJ191" s="177" t="n">
        <f aca="false">AJ195+AJ205+AJ221+AJ192</f>
        <v>68145</v>
      </c>
      <c r="AK191" s="179" t="n">
        <f aca="false">AK195+AK205+AK221+AK192</f>
        <v>0</v>
      </c>
      <c r="AL191" s="179" t="n">
        <f aca="false">AL195+AL205+AL221+AL192</f>
        <v>0</v>
      </c>
      <c r="AM191" s="177" t="n">
        <f aca="false">AM195+AM205+AM221+AM192</f>
        <v>68145</v>
      </c>
      <c r="AN191" s="179" t="n">
        <f aca="false">AN195+AN205+AN221+AN192</f>
        <v>0</v>
      </c>
      <c r="AO191" s="177" t="n">
        <f aca="false">AO195+AO205+AO221+AO192</f>
        <v>35970</v>
      </c>
      <c r="AP191" s="178" t="n">
        <f aca="false">AP195+AP205+AP221+AP192</f>
        <v>0</v>
      </c>
      <c r="AQ191" s="179" t="n">
        <f aca="false">AQ195+AQ205+AQ221+AQ192</f>
        <v>104115</v>
      </c>
      <c r="AR191" s="177" t="n">
        <f aca="false">AR195+AR205+AR221+AR192</f>
        <v>0</v>
      </c>
      <c r="AS191" s="180"/>
      <c r="AT191" s="179" t="n">
        <f aca="false">AT195+AT205+AT221+AT192</f>
        <v>104115</v>
      </c>
      <c r="AU191" s="179" t="n">
        <f aca="false">AU195+AU205+AU221+AU192</f>
        <v>0</v>
      </c>
      <c r="AV191" s="179" t="n">
        <f aca="false">AV195+AV205+AV221+AV192</f>
        <v>0</v>
      </c>
      <c r="AW191" s="179" t="n">
        <f aca="false">AW195+AW205+AW221+AW192</f>
        <v>104115</v>
      </c>
      <c r="AX191" s="177" t="n">
        <f aca="false">AX195+AX205+AX221+AX192</f>
        <v>0</v>
      </c>
      <c r="AY191" s="179" t="n">
        <f aca="false">AY195+AY205+AY221+AY192+AY213</f>
        <v>0</v>
      </c>
      <c r="AZ191" s="179" t="n">
        <f aca="false">AZ195+AZ205+AZ221+AZ192+AZ213</f>
        <v>0</v>
      </c>
      <c r="BA191" s="179" t="n">
        <f aca="false">BA195+BA205+BA221+BA192+BA213</f>
        <v>0</v>
      </c>
      <c r="BB191" s="179" t="n">
        <f aca="false">BB195+BB205+BB221+BB192+BB213</f>
        <v>104115</v>
      </c>
      <c r="BC191" s="177" t="n">
        <f aca="false">BC195+BC205+BC221+BC192+BC213</f>
        <v>0</v>
      </c>
      <c r="BD191" s="179" t="n">
        <f aca="false">BD195+BD205+BD221+BD192+BD213</f>
        <v>-1</v>
      </c>
      <c r="BE191" s="179" t="n">
        <f aca="false">BE195+BE205+BE221+BE192+BE213</f>
        <v>0</v>
      </c>
      <c r="BF191" s="179" t="n">
        <f aca="false">BF195+BF205+BF221+BF192+BF213</f>
        <v>-163</v>
      </c>
      <c r="BG191" s="179" t="n">
        <f aca="false">BG195+BG205+BG221+BG192+BG213</f>
        <v>0</v>
      </c>
      <c r="BH191" s="177" t="n">
        <f aca="false">BH195+BH205+BH221+BH192+BH213</f>
        <v>103951</v>
      </c>
      <c r="BI191" s="177" t="n">
        <f aca="false">BI195+BI205+BI221+BI192+BI213</f>
        <v>0</v>
      </c>
    </row>
    <row r="192" s="84" customFormat="true" ht="37.5" hidden="true" customHeight="false" outlineLevel="0" collapsed="false">
      <c r="A192" s="133"/>
      <c r="B192" s="86" t="s">
        <v>48</v>
      </c>
      <c r="C192" s="87" t="s">
        <v>40</v>
      </c>
      <c r="D192" s="87" t="s">
        <v>54</v>
      </c>
      <c r="E192" s="88"/>
      <c r="F192" s="87"/>
      <c r="G192" s="117" t="n">
        <f aca="false">G193</f>
        <v>17551</v>
      </c>
      <c r="H192" s="117" t="n">
        <f aca="false">H193</f>
        <v>17551</v>
      </c>
      <c r="I192" s="117" t="n">
        <f aca="false">I193</f>
        <v>0</v>
      </c>
      <c r="J192" s="117" t="n">
        <f aca="false">J193</f>
        <v>-17551</v>
      </c>
      <c r="K192" s="176"/>
      <c r="L192" s="176"/>
      <c r="M192" s="176"/>
      <c r="N192" s="176"/>
      <c r="O192" s="176"/>
      <c r="P192" s="176"/>
      <c r="Q192" s="176"/>
      <c r="R192" s="176"/>
      <c r="S192" s="177"/>
      <c r="T192" s="177"/>
      <c r="U192" s="176"/>
      <c r="V192" s="178"/>
      <c r="W192" s="177"/>
      <c r="X192" s="177"/>
      <c r="Y192" s="177"/>
      <c r="Z192" s="177"/>
      <c r="AA192" s="177"/>
      <c r="AB192" s="177"/>
      <c r="AC192" s="177"/>
      <c r="AD192" s="177"/>
      <c r="AE192" s="177"/>
      <c r="AF192" s="177"/>
      <c r="AG192" s="177"/>
      <c r="AH192" s="177"/>
      <c r="AI192" s="177"/>
      <c r="AJ192" s="177"/>
      <c r="AK192" s="179"/>
      <c r="AL192" s="179"/>
      <c r="AM192" s="177"/>
      <c r="AN192" s="179"/>
      <c r="AO192" s="177"/>
      <c r="AP192" s="178"/>
      <c r="AQ192" s="179"/>
      <c r="AR192" s="177"/>
      <c r="AS192" s="180"/>
      <c r="AT192" s="179"/>
      <c r="AU192" s="179"/>
      <c r="AV192" s="179"/>
      <c r="AW192" s="179"/>
      <c r="AX192" s="177"/>
      <c r="AY192" s="179"/>
      <c r="AZ192" s="179"/>
      <c r="BA192" s="179"/>
      <c r="BB192" s="200"/>
      <c r="BC192" s="177"/>
      <c r="BD192" s="179"/>
      <c r="BE192" s="179"/>
      <c r="BF192" s="179"/>
      <c r="BG192" s="179"/>
      <c r="BH192" s="189"/>
      <c r="BI192" s="177"/>
    </row>
    <row r="193" s="84" customFormat="true" ht="83.25" hidden="true" customHeight="false" outlineLevel="0" collapsed="false">
      <c r="A193" s="133"/>
      <c r="B193" s="96" t="s">
        <v>42</v>
      </c>
      <c r="C193" s="97" t="s">
        <v>40</v>
      </c>
      <c r="D193" s="97" t="s">
        <v>54</v>
      </c>
      <c r="E193" s="105" t="s">
        <v>43</v>
      </c>
      <c r="F193" s="97"/>
      <c r="G193" s="106" t="n">
        <f aca="false">G194</f>
        <v>17551</v>
      </c>
      <c r="H193" s="106" t="n">
        <f aca="false">H194</f>
        <v>17551</v>
      </c>
      <c r="I193" s="106" t="n">
        <f aca="false">I194</f>
        <v>0</v>
      </c>
      <c r="J193" s="106" t="n">
        <f aca="false">J194</f>
        <v>-17551</v>
      </c>
      <c r="K193" s="176"/>
      <c r="L193" s="176"/>
      <c r="M193" s="176"/>
      <c r="N193" s="176"/>
      <c r="O193" s="176"/>
      <c r="P193" s="176"/>
      <c r="Q193" s="176"/>
      <c r="R193" s="176"/>
      <c r="S193" s="177"/>
      <c r="T193" s="177"/>
      <c r="U193" s="176"/>
      <c r="V193" s="178"/>
      <c r="W193" s="177"/>
      <c r="X193" s="177"/>
      <c r="Y193" s="177"/>
      <c r="Z193" s="177"/>
      <c r="AA193" s="177"/>
      <c r="AB193" s="177"/>
      <c r="AC193" s="177"/>
      <c r="AD193" s="177"/>
      <c r="AE193" s="177"/>
      <c r="AF193" s="177"/>
      <c r="AG193" s="177"/>
      <c r="AH193" s="177"/>
      <c r="AI193" s="177"/>
      <c r="AJ193" s="177"/>
      <c r="AK193" s="179"/>
      <c r="AL193" s="179"/>
      <c r="AM193" s="177"/>
      <c r="AN193" s="179"/>
      <c r="AO193" s="177"/>
      <c r="AP193" s="178"/>
      <c r="AQ193" s="179"/>
      <c r="AR193" s="177"/>
      <c r="AS193" s="180"/>
      <c r="AT193" s="179"/>
      <c r="AU193" s="179"/>
      <c r="AV193" s="179"/>
      <c r="AW193" s="179"/>
      <c r="AX193" s="177"/>
      <c r="AY193" s="179"/>
      <c r="AZ193" s="179"/>
      <c r="BA193" s="179"/>
      <c r="BB193" s="200"/>
      <c r="BC193" s="177"/>
      <c r="BD193" s="179"/>
      <c r="BE193" s="179"/>
      <c r="BF193" s="179"/>
      <c r="BG193" s="179"/>
      <c r="BH193" s="189"/>
      <c r="BI193" s="177"/>
    </row>
    <row r="194" s="84" customFormat="true" ht="33.75" hidden="true" customHeight="false" outlineLevel="0" collapsed="false">
      <c r="A194" s="133"/>
      <c r="B194" s="96" t="s">
        <v>44</v>
      </c>
      <c r="C194" s="97" t="s">
        <v>40</v>
      </c>
      <c r="D194" s="97" t="s">
        <v>54</v>
      </c>
      <c r="E194" s="105" t="s">
        <v>43</v>
      </c>
      <c r="F194" s="97" t="s">
        <v>45</v>
      </c>
      <c r="G194" s="106" t="n">
        <f aca="false">H194+I194</f>
        <v>17551</v>
      </c>
      <c r="H194" s="106" t="n">
        <v>17551</v>
      </c>
      <c r="I194" s="106"/>
      <c r="J194" s="106" t="n">
        <f aca="false">K194-G194</f>
        <v>-17551</v>
      </c>
      <c r="K194" s="176"/>
      <c r="L194" s="176"/>
      <c r="M194" s="176"/>
      <c r="N194" s="176"/>
      <c r="O194" s="201"/>
      <c r="P194" s="106"/>
      <c r="Q194" s="106" t="n">
        <f aca="false">P194+N194</f>
        <v>0</v>
      </c>
      <c r="R194" s="106" t="n">
        <f aca="false">O194</f>
        <v>0</v>
      </c>
      <c r="S194" s="107" t="n">
        <f aca="false">P194</f>
        <v>0</v>
      </c>
      <c r="T194" s="107" t="n">
        <f aca="false">Q194</f>
        <v>0</v>
      </c>
      <c r="U194" s="106" t="n">
        <f aca="false">R194</f>
        <v>0</v>
      </c>
      <c r="V194" s="108" t="n">
        <f aca="false">S194</f>
        <v>0</v>
      </c>
      <c r="W194" s="107" t="n">
        <f aca="false">T194</f>
        <v>0</v>
      </c>
      <c r="X194" s="107" t="n">
        <f aca="false">U194</f>
        <v>0</v>
      </c>
      <c r="Y194" s="107" t="n">
        <f aca="false">V194</f>
        <v>0</v>
      </c>
      <c r="Z194" s="107" t="n">
        <f aca="false">W194</f>
        <v>0</v>
      </c>
      <c r="AA194" s="107" t="n">
        <f aca="false">X194</f>
        <v>0</v>
      </c>
      <c r="AB194" s="107" t="n">
        <f aca="false">Y194</f>
        <v>0</v>
      </c>
      <c r="AC194" s="107" t="n">
        <f aca="false">Z194</f>
        <v>0</v>
      </c>
      <c r="AD194" s="107" t="n">
        <f aca="false">AA194</f>
        <v>0</v>
      </c>
      <c r="AE194" s="107" t="n">
        <f aca="false">AB194</f>
        <v>0</v>
      </c>
      <c r="AF194" s="107"/>
      <c r="AG194" s="107" t="n">
        <f aca="false">AC194</f>
        <v>0</v>
      </c>
      <c r="AH194" s="107" t="n">
        <f aca="false">AD194</f>
        <v>0</v>
      </c>
      <c r="AI194" s="107"/>
      <c r="AJ194" s="107" t="n">
        <f aca="false">AE194</f>
        <v>0</v>
      </c>
      <c r="AK194" s="110" t="n">
        <f aca="false">AF194</f>
        <v>0</v>
      </c>
      <c r="AL194" s="110" t="n">
        <f aca="false">AG194</f>
        <v>0</v>
      </c>
      <c r="AM194" s="107" t="n">
        <f aca="false">AG194</f>
        <v>0</v>
      </c>
      <c r="AN194" s="110" t="n">
        <f aca="false">AH194</f>
        <v>0</v>
      </c>
      <c r="AO194" s="107" t="n">
        <f aca="false">AI194</f>
        <v>0</v>
      </c>
      <c r="AP194" s="108" t="n">
        <f aca="false">AJ194</f>
        <v>0</v>
      </c>
      <c r="AQ194" s="110" t="n">
        <f aca="false">AK194</f>
        <v>0</v>
      </c>
      <c r="AR194" s="107" t="n">
        <f aca="false">AL194</f>
        <v>0</v>
      </c>
      <c r="AS194" s="180"/>
      <c r="AT194" s="110" t="n">
        <f aca="false">AO194</f>
        <v>0</v>
      </c>
      <c r="AU194" s="110" t="n">
        <f aca="false">AP194</f>
        <v>0</v>
      </c>
      <c r="AV194" s="110" t="n">
        <f aca="false">AQ194</f>
        <v>0</v>
      </c>
      <c r="AW194" s="110" t="n">
        <f aca="false">AR194</f>
        <v>0</v>
      </c>
      <c r="AX194" s="107" t="n">
        <f aca="false">AS194</f>
        <v>0</v>
      </c>
      <c r="AY194" s="110" t="n">
        <f aca="false">AT194</f>
        <v>0</v>
      </c>
      <c r="AZ194" s="110" t="n">
        <f aca="false">AU194</f>
        <v>0</v>
      </c>
      <c r="BA194" s="110" t="n">
        <f aca="false">AV194</f>
        <v>0</v>
      </c>
      <c r="BB194" s="110" t="n">
        <f aca="false">AW194</f>
        <v>0</v>
      </c>
      <c r="BC194" s="107" t="n">
        <f aca="false">AX194</f>
        <v>0</v>
      </c>
      <c r="BD194" s="110" t="n">
        <f aca="false">AY194</f>
        <v>0</v>
      </c>
      <c r="BE194" s="110" t="n">
        <f aca="false">AZ194</f>
        <v>0</v>
      </c>
      <c r="BF194" s="110" t="n">
        <f aca="false">BA194</f>
        <v>0</v>
      </c>
      <c r="BG194" s="110" t="n">
        <f aca="false">BB194</f>
        <v>0</v>
      </c>
      <c r="BH194" s="107" t="n">
        <f aca="false">BC194</f>
        <v>0</v>
      </c>
      <c r="BI194" s="107" t="n">
        <f aca="false">BD194</f>
        <v>0</v>
      </c>
    </row>
    <row r="195" s="94" customFormat="true" ht="18.75" hidden="false" customHeight="false" outlineLevel="0" collapsed="false">
      <c r="A195" s="116"/>
      <c r="B195" s="86" t="s">
        <v>165</v>
      </c>
      <c r="C195" s="87" t="s">
        <v>41</v>
      </c>
      <c r="D195" s="87" t="s">
        <v>57</v>
      </c>
      <c r="E195" s="88"/>
      <c r="F195" s="87"/>
      <c r="G195" s="117" t="n">
        <f aca="false">G196</f>
        <v>28197</v>
      </c>
      <c r="H195" s="117" t="n">
        <f aca="false">H196</f>
        <v>28197</v>
      </c>
      <c r="I195" s="117" t="n">
        <f aca="false">I196</f>
        <v>0</v>
      </c>
      <c r="J195" s="117" t="n">
        <f aca="false">J196</f>
        <v>22120</v>
      </c>
      <c r="K195" s="117" t="n">
        <f aca="false">K196</f>
        <v>50317</v>
      </c>
      <c r="L195" s="117" t="n">
        <f aca="false">L196</f>
        <v>0</v>
      </c>
      <c r="M195" s="117"/>
      <c r="N195" s="117" t="n">
        <f aca="false">N196</f>
        <v>53980</v>
      </c>
      <c r="O195" s="117" t="n">
        <f aca="false">O196</f>
        <v>0</v>
      </c>
      <c r="P195" s="117" t="n">
        <f aca="false">P196</f>
        <v>0</v>
      </c>
      <c r="Q195" s="117" t="n">
        <f aca="false">Q196</f>
        <v>53980</v>
      </c>
      <c r="R195" s="117" t="n">
        <f aca="false">R196</f>
        <v>0</v>
      </c>
      <c r="S195" s="115" t="n">
        <f aca="false">S196</f>
        <v>-29313</v>
      </c>
      <c r="T195" s="115" t="n">
        <f aca="false">T196</f>
        <v>24667</v>
      </c>
      <c r="U195" s="117" t="n">
        <f aca="false">U196</f>
        <v>0</v>
      </c>
      <c r="V195" s="118" t="n">
        <f aca="false">V196</f>
        <v>24667</v>
      </c>
      <c r="W195" s="115" t="n">
        <f aca="false">W196</f>
        <v>0</v>
      </c>
      <c r="X195" s="115" t="n">
        <f aca="false">X196</f>
        <v>0</v>
      </c>
      <c r="Y195" s="115" t="n">
        <f aca="false">Y196</f>
        <v>24667</v>
      </c>
      <c r="Z195" s="115" t="n">
        <f aca="false">Z196</f>
        <v>24667</v>
      </c>
      <c r="AA195" s="115" t="n">
        <f aca="false">AA196</f>
        <v>0</v>
      </c>
      <c r="AB195" s="115" t="n">
        <f aca="false">AB196</f>
        <v>0</v>
      </c>
      <c r="AC195" s="115" t="n">
        <f aca="false">AC196</f>
        <v>24667</v>
      </c>
      <c r="AD195" s="115" t="n">
        <f aca="false">AD196</f>
        <v>24667</v>
      </c>
      <c r="AE195" s="115" t="n">
        <f aca="false">AE196</f>
        <v>0</v>
      </c>
      <c r="AF195" s="115"/>
      <c r="AG195" s="115" t="n">
        <f aca="false">AG196</f>
        <v>0</v>
      </c>
      <c r="AH195" s="115" t="n">
        <f aca="false">AH196</f>
        <v>24667</v>
      </c>
      <c r="AI195" s="115"/>
      <c r="AJ195" s="115" t="n">
        <f aca="false">AJ196</f>
        <v>24667</v>
      </c>
      <c r="AK195" s="119" t="n">
        <f aca="false">AK196</f>
        <v>0</v>
      </c>
      <c r="AL195" s="119" t="n">
        <f aca="false">AL196</f>
        <v>0</v>
      </c>
      <c r="AM195" s="115" t="n">
        <f aca="false">AM196</f>
        <v>24667</v>
      </c>
      <c r="AN195" s="119" t="n">
        <f aca="false">AN196</f>
        <v>0</v>
      </c>
      <c r="AO195" s="115" t="n">
        <f aca="false">AO196+AO198</f>
        <v>25209</v>
      </c>
      <c r="AP195" s="115" t="n">
        <f aca="false">AP196+AP198</f>
        <v>0</v>
      </c>
      <c r="AQ195" s="115" t="n">
        <f aca="false">AQ196+AQ198</f>
        <v>49876</v>
      </c>
      <c r="AR195" s="115" t="n">
        <f aca="false">AR196+AR198</f>
        <v>0</v>
      </c>
      <c r="AS195" s="162"/>
      <c r="AT195" s="115" t="n">
        <f aca="false">AT196+AT198</f>
        <v>49876</v>
      </c>
      <c r="AU195" s="115" t="n">
        <f aca="false">AU196+AU198</f>
        <v>0</v>
      </c>
      <c r="AV195" s="115" t="n">
        <f aca="false">AV196+AV198</f>
        <v>0</v>
      </c>
      <c r="AW195" s="115" t="n">
        <f aca="false">AW196+AW198</f>
        <v>49876</v>
      </c>
      <c r="AX195" s="115" t="n">
        <f aca="false">AX196+AX198</f>
        <v>0</v>
      </c>
      <c r="AY195" s="115" t="n">
        <f aca="false">AY196+AY198</f>
        <v>0</v>
      </c>
      <c r="AZ195" s="115" t="n">
        <f aca="false">AZ196+AZ198</f>
        <v>-7000</v>
      </c>
      <c r="BA195" s="115" t="n">
        <f aca="false">BA196+BA198</f>
        <v>0</v>
      </c>
      <c r="BB195" s="115" t="n">
        <f aca="false">BB196+BB198</f>
        <v>42876</v>
      </c>
      <c r="BC195" s="115" t="n">
        <f aca="false">BC196+BC198</f>
        <v>0</v>
      </c>
      <c r="BD195" s="115" t="n">
        <f aca="false">BD196+BD198</f>
        <v>-1</v>
      </c>
      <c r="BE195" s="115" t="n">
        <f aca="false">BE196+BE198</f>
        <v>0</v>
      </c>
      <c r="BF195" s="115" t="n">
        <f aca="false">BF196+BF198</f>
        <v>-136</v>
      </c>
      <c r="BG195" s="115" t="n">
        <f aca="false">BG196+BG198</f>
        <v>0</v>
      </c>
      <c r="BH195" s="115" t="n">
        <f aca="false">BH196+BH198</f>
        <v>42739</v>
      </c>
      <c r="BI195" s="115" t="n">
        <f aca="false">BI196+BI198</f>
        <v>0</v>
      </c>
    </row>
    <row r="196" customFormat="false" ht="33" hidden="false" customHeight="false" outlineLevel="0" collapsed="false">
      <c r="A196" s="95"/>
      <c r="B196" s="96" t="s">
        <v>166</v>
      </c>
      <c r="C196" s="97" t="s">
        <v>41</v>
      </c>
      <c r="D196" s="97" t="s">
        <v>57</v>
      </c>
      <c r="E196" s="105" t="s">
        <v>167</v>
      </c>
      <c r="F196" s="97"/>
      <c r="G196" s="106" t="n">
        <f aca="false">G197</f>
        <v>28197</v>
      </c>
      <c r="H196" s="106" t="n">
        <f aca="false">H197</f>
        <v>28197</v>
      </c>
      <c r="I196" s="106" t="n">
        <f aca="false">I197</f>
        <v>0</v>
      </c>
      <c r="J196" s="106" t="n">
        <f aca="false">J197</f>
        <v>22120</v>
      </c>
      <c r="K196" s="106" t="n">
        <f aca="false">K197</f>
        <v>50317</v>
      </c>
      <c r="L196" s="106" t="n">
        <f aca="false">L197</f>
        <v>0</v>
      </c>
      <c r="M196" s="106"/>
      <c r="N196" s="106" t="n">
        <f aca="false">N197</f>
        <v>53980</v>
      </c>
      <c r="O196" s="106" t="n">
        <f aca="false">O197</f>
        <v>0</v>
      </c>
      <c r="P196" s="106" t="n">
        <f aca="false">P197</f>
        <v>0</v>
      </c>
      <c r="Q196" s="106" t="n">
        <f aca="false">Q197</f>
        <v>53980</v>
      </c>
      <c r="R196" s="106" t="n">
        <f aca="false">R197</f>
        <v>0</v>
      </c>
      <c r="S196" s="107" t="n">
        <f aca="false">S197</f>
        <v>-29313</v>
      </c>
      <c r="T196" s="107" t="n">
        <f aca="false">T197</f>
        <v>24667</v>
      </c>
      <c r="U196" s="106" t="n">
        <f aca="false">U197</f>
        <v>0</v>
      </c>
      <c r="V196" s="108" t="n">
        <f aca="false">V197</f>
        <v>24667</v>
      </c>
      <c r="W196" s="107" t="n">
        <f aca="false">W197</f>
        <v>0</v>
      </c>
      <c r="X196" s="107" t="n">
        <f aca="false">X197</f>
        <v>0</v>
      </c>
      <c r="Y196" s="107" t="n">
        <f aca="false">Y197</f>
        <v>24667</v>
      </c>
      <c r="Z196" s="107" t="n">
        <f aca="false">Z197</f>
        <v>24667</v>
      </c>
      <c r="AA196" s="107" t="n">
        <f aca="false">AA197</f>
        <v>0</v>
      </c>
      <c r="AB196" s="107" t="n">
        <f aca="false">AB197</f>
        <v>0</v>
      </c>
      <c r="AC196" s="107" t="n">
        <f aca="false">AC197</f>
        <v>24667</v>
      </c>
      <c r="AD196" s="107" t="n">
        <f aca="false">AD197</f>
        <v>24667</v>
      </c>
      <c r="AE196" s="107" t="n">
        <f aca="false">AE197</f>
        <v>0</v>
      </c>
      <c r="AF196" s="107"/>
      <c r="AG196" s="107" t="n">
        <f aca="false">AG197</f>
        <v>0</v>
      </c>
      <c r="AH196" s="107" t="n">
        <f aca="false">AH197</f>
        <v>24667</v>
      </c>
      <c r="AI196" s="107"/>
      <c r="AJ196" s="107" t="n">
        <f aca="false">AJ197</f>
        <v>24667</v>
      </c>
      <c r="AK196" s="110" t="n">
        <f aca="false">AK197</f>
        <v>0</v>
      </c>
      <c r="AL196" s="110" t="n">
        <f aca="false">AL197</f>
        <v>0</v>
      </c>
      <c r="AM196" s="107" t="n">
        <f aca="false">AM197</f>
        <v>24667</v>
      </c>
      <c r="AN196" s="110" t="n">
        <f aca="false">AN197</f>
        <v>0</v>
      </c>
      <c r="AO196" s="107" t="n">
        <f aca="false">AO197</f>
        <v>18209</v>
      </c>
      <c r="AP196" s="108" t="n">
        <f aca="false">AP197</f>
        <v>0</v>
      </c>
      <c r="AQ196" s="110" t="n">
        <f aca="false">AQ197</f>
        <v>42876</v>
      </c>
      <c r="AR196" s="107" t="n">
        <f aca="false">AR197</f>
        <v>0</v>
      </c>
      <c r="AS196" s="109"/>
      <c r="AT196" s="110" t="n">
        <f aca="false">AT197</f>
        <v>42876</v>
      </c>
      <c r="AU196" s="110" t="n">
        <f aca="false">AU197</f>
        <v>0</v>
      </c>
      <c r="AV196" s="110" t="n">
        <f aca="false">AV197</f>
        <v>0</v>
      </c>
      <c r="AW196" s="110" t="n">
        <f aca="false">AW197</f>
        <v>42876</v>
      </c>
      <c r="AX196" s="107" t="n">
        <f aca="false">AX197</f>
        <v>0</v>
      </c>
      <c r="AY196" s="110" t="n">
        <f aca="false">AY197</f>
        <v>0</v>
      </c>
      <c r="AZ196" s="110" t="n">
        <f aca="false">AZ197</f>
        <v>0</v>
      </c>
      <c r="BA196" s="110" t="n">
        <f aca="false">BA197</f>
        <v>0</v>
      </c>
      <c r="BB196" s="110" t="n">
        <f aca="false">BB197</f>
        <v>42876</v>
      </c>
      <c r="BC196" s="107" t="n">
        <f aca="false">BC197</f>
        <v>0</v>
      </c>
      <c r="BD196" s="110" t="n">
        <f aca="false">BD197</f>
        <v>-1</v>
      </c>
      <c r="BE196" s="110" t="n">
        <f aca="false">BE197</f>
        <v>0</v>
      </c>
      <c r="BF196" s="110" t="n">
        <f aca="false">BF197</f>
        <v>-136</v>
      </c>
      <c r="BG196" s="110" t="n">
        <f aca="false">BG197</f>
        <v>0</v>
      </c>
      <c r="BH196" s="107" t="n">
        <f aca="false">BH197</f>
        <v>42739</v>
      </c>
      <c r="BI196" s="107" t="n">
        <f aca="false">BI197</f>
        <v>0</v>
      </c>
    </row>
    <row r="197" customFormat="false" ht="33" hidden="false" customHeight="false" outlineLevel="0" collapsed="false">
      <c r="A197" s="95"/>
      <c r="B197" s="96" t="s">
        <v>44</v>
      </c>
      <c r="C197" s="97" t="s">
        <v>41</v>
      </c>
      <c r="D197" s="97" t="s">
        <v>57</v>
      </c>
      <c r="E197" s="105" t="s">
        <v>167</v>
      </c>
      <c r="F197" s="97" t="s">
        <v>45</v>
      </c>
      <c r="G197" s="106" t="n">
        <f aca="false">H197+I197</f>
        <v>28197</v>
      </c>
      <c r="H197" s="106" t="n">
        <v>28197</v>
      </c>
      <c r="I197" s="106"/>
      <c r="J197" s="106" t="n">
        <f aca="false">K197-G197</f>
        <v>22120</v>
      </c>
      <c r="K197" s="106" t="n">
        <v>50317</v>
      </c>
      <c r="L197" s="106"/>
      <c r="M197" s="106"/>
      <c r="N197" s="106" t="n">
        <v>53980</v>
      </c>
      <c r="O197" s="100"/>
      <c r="P197" s="106"/>
      <c r="Q197" s="106" t="n">
        <f aca="false">P197+N197</f>
        <v>53980</v>
      </c>
      <c r="R197" s="106" t="n">
        <f aca="false">O197</f>
        <v>0</v>
      </c>
      <c r="S197" s="107" t="n">
        <f aca="false">T197-Q197</f>
        <v>-29313</v>
      </c>
      <c r="T197" s="107" t="n">
        <v>24667</v>
      </c>
      <c r="U197" s="106" t="n">
        <f aca="false">R197</f>
        <v>0</v>
      </c>
      <c r="V197" s="108" t="n">
        <v>24667</v>
      </c>
      <c r="W197" s="107"/>
      <c r="X197" s="107"/>
      <c r="Y197" s="107" t="n">
        <f aca="false">W197+T197</f>
        <v>24667</v>
      </c>
      <c r="Z197" s="107" t="n">
        <f aca="false">X197+V197</f>
        <v>24667</v>
      </c>
      <c r="AA197" s="107"/>
      <c r="AB197" s="107"/>
      <c r="AC197" s="107" t="n">
        <f aca="false">AA197+Y197</f>
        <v>24667</v>
      </c>
      <c r="AD197" s="107" t="n">
        <f aca="false">AB197+Z197</f>
        <v>24667</v>
      </c>
      <c r="AE197" s="107"/>
      <c r="AF197" s="107"/>
      <c r="AG197" s="107"/>
      <c r="AH197" s="107" t="n">
        <f aca="false">AE197+AC197</f>
        <v>24667</v>
      </c>
      <c r="AI197" s="107"/>
      <c r="AJ197" s="107" t="n">
        <f aca="false">AG197+AD197</f>
        <v>24667</v>
      </c>
      <c r="AK197" s="109"/>
      <c r="AL197" s="109"/>
      <c r="AM197" s="107" t="n">
        <f aca="false">AK197+AH197</f>
        <v>24667</v>
      </c>
      <c r="AN197" s="110" t="n">
        <f aca="false">AI197</f>
        <v>0</v>
      </c>
      <c r="AO197" s="107" t="n">
        <f aca="false">AQ197-AM197</f>
        <v>18209</v>
      </c>
      <c r="AP197" s="108" t="n">
        <f aca="false">AR197-AN197</f>
        <v>0</v>
      </c>
      <c r="AQ197" s="110" t="n">
        <f aca="false">42376+500</f>
        <v>42876</v>
      </c>
      <c r="AR197" s="107"/>
      <c r="AS197" s="109"/>
      <c r="AT197" s="110" t="n">
        <f aca="false">42376+500</f>
        <v>42876</v>
      </c>
      <c r="AU197" s="107"/>
      <c r="AV197" s="111"/>
      <c r="AW197" s="103" t="n">
        <f aca="false">AT197+AV197</f>
        <v>42876</v>
      </c>
      <c r="AX197" s="107" t="n">
        <f aca="false">AU197</f>
        <v>0</v>
      </c>
      <c r="AY197" s="113"/>
      <c r="AZ197" s="113"/>
      <c r="BA197" s="113"/>
      <c r="BB197" s="107" t="n">
        <f aca="false">AW197+AY197+AZ197+BA197</f>
        <v>42876</v>
      </c>
      <c r="BC197" s="114" t="n">
        <f aca="false">AX197+AY197</f>
        <v>0</v>
      </c>
      <c r="BD197" s="107" t="n">
        <v>-1</v>
      </c>
      <c r="BE197" s="114"/>
      <c r="BF197" s="107" t="n">
        <v>-136</v>
      </c>
      <c r="BG197" s="114"/>
      <c r="BH197" s="107" t="n">
        <f aca="false">BG197+BF197+BE197+BD197+BB197</f>
        <v>42739</v>
      </c>
      <c r="BI197" s="107" t="n">
        <f aca="false">BC197+BE197</f>
        <v>0</v>
      </c>
    </row>
    <row r="198" customFormat="false" ht="33" hidden="true" customHeight="false" outlineLevel="0" collapsed="false">
      <c r="A198" s="95"/>
      <c r="B198" s="96" t="s">
        <v>88</v>
      </c>
      <c r="C198" s="97" t="s">
        <v>41</v>
      </c>
      <c r="D198" s="97" t="s">
        <v>57</v>
      </c>
      <c r="E198" s="105" t="s">
        <v>89</v>
      </c>
      <c r="F198" s="97"/>
      <c r="G198" s="106"/>
      <c r="H198" s="106"/>
      <c r="I198" s="106"/>
      <c r="J198" s="106"/>
      <c r="K198" s="106"/>
      <c r="L198" s="106"/>
      <c r="M198" s="106"/>
      <c r="N198" s="106"/>
      <c r="O198" s="100"/>
      <c r="P198" s="106"/>
      <c r="Q198" s="106"/>
      <c r="R198" s="106"/>
      <c r="S198" s="107"/>
      <c r="T198" s="107"/>
      <c r="U198" s="106"/>
      <c r="V198" s="108"/>
      <c r="W198" s="107"/>
      <c r="X198" s="107"/>
      <c r="Y198" s="107"/>
      <c r="Z198" s="107"/>
      <c r="AA198" s="107"/>
      <c r="AB198" s="107"/>
      <c r="AC198" s="107"/>
      <c r="AD198" s="107"/>
      <c r="AE198" s="107"/>
      <c r="AF198" s="107"/>
      <c r="AG198" s="107"/>
      <c r="AH198" s="107"/>
      <c r="AI198" s="107"/>
      <c r="AJ198" s="107"/>
      <c r="AK198" s="109"/>
      <c r="AL198" s="109"/>
      <c r="AM198" s="107"/>
      <c r="AN198" s="110"/>
      <c r="AO198" s="107" t="n">
        <f aca="false">AO199+AO201+AO203</f>
        <v>7000</v>
      </c>
      <c r="AP198" s="107" t="n">
        <f aca="false">AP199+AP201+AP203</f>
        <v>0</v>
      </c>
      <c r="AQ198" s="107" t="n">
        <f aca="false">AQ199+AQ201+AQ203</f>
        <v>7000</v>
      </c>
      <c r="AR198" s="107" t="n">
        <f aca="false">AR199+AR201+AR203</f>
        <v>0</v>
      </c>
      <c r="AS198" s="109"/>
      <c r="AT198" s="107" t="n">
        <f aca="false">AT199+AT201+AT203</f>
        <v>7000</v>
      </c>
      <c r="AU198" s="107" t="n">
        <f aca="false">AU199+AU201+AU203</f>
        <v>0</v>
      </c>
      <c r="AV198" s="107" t="n">
        <f aca="false">AV199+AV201+AV203</f>
        <v>0</v>
      </c>
      <c r="AW198" s="107" t="n">
        <f aca="false">AW199+AW201+AW203</f>
        <v>7000</v>
      </c>
      <c r="AX198" s="107" t="n">
        <f aca="false">AX199+AX201+AX203</f>
        <v>0</v>
      </c>
      <c r="AY198" s="107" t="n">
        <f aca="false">AY199+AY201+AY203</f>
        <v>0</v>
      </c>
      <c r="AZ198" s="107" t="n">
        <f aca="false">AZ199+AZ201+AZ203</f>
        <v>-7000</v>
      </c>
      <c r="BA198" s="107" t="n">
        <f aca="false">BA199+BA201+BA203</f>
        <v>0</v>
      </c>
      <c r="BB198" s="107" t="n">
        <f aca="false">BB199+BB201+BB203</f>
        <v>0</v>
      </c>
      <c r="BC198" s="107" t="n">
        <f aca="false">BC199+BC201+BC203</f>
        <v>0</v>
      </c>
      <c r="BD198" s="107" t="n">
        <f aca="false">BD199+BD201+BD203</f>
        <v>0</v>
      </c>
      <c r="BE198" s="107" t="n">
        <f aca="false">BE199+BE201+BE203</f>
        <v>0</v>
      </c>
      <c r="BF198" s="107" t="n">
        <f aca="false">BF199+BF201+BF203</f>
        <v>0</v>
      </c>
      <c r="BG198" s="107" t="n">
        <f aca="false">BG199+BG201+BG203</f>
        <v>0</v>
      </c>
      <c r="BH198" s="107" t="n">
        <f aca="false">BH199+BH201+BH203</f>
        <v>0</v>
      </c>
      <c r="BI198" s="107" t="n">
        <f aca="false">BI199+BI201+BI203</f>
        <v>0</v>
      </c>
    </row>
    <row r="199" customFormat="false" ht="66" hidden="true" customHeight="false" outlineLevel="0" collapsed="false">
      <c r="A199" s="95"/>
      <c r="B199" s="96" t="s">
        <v>168</v>
      </c>
      <c r="C199" s="97" t="s">
        <v>41</v>
      </c>
      <c r="D199" s="97" t="s">
        <v>57</v>
      </c>
      <c r="E199" s="105" t="s">
        <v>169</v>
      </c>
      <c r="F199" s="97"/>
      <c r="G199" s="106"/>
      <c r="H199" s="106"/>
      <c r="I199" s="106"/>
      <c r="J199" s="106"/>
      <c r="K199" s="106"/>
      <c r="L199" s="106"/>
      <c r="M199" s="106"/>
      <c r="N199" s="106"/>
      <c r="O199" s="100"/>
      <c r="P199" s="106"/>
      <c r="Q199" s="106"/>
      <c r="R199" s="106"/>
      <c r="S199" s="107"/>
      <c r="T199" s="107"/>
      <c r="U199" s="106"/>
      <c r="V199" s="108"/>
      <c r="W199" s="107"/>
      <c r="X199" s="107"/>
      <c r="Y199" s="107"/>
      <c r="Z199" s="107"/>
      <c r="AA199" s="107"/>
      <c r="AB199" s="107"/>
      <c r="AC199" s="107"/>
      <c r="AD199" s="107"/>
      <c r="AE199" s="107"/>
      <c r="AF199" s="107"/>
      <c r="AG199" s="107"/>
      <c r="AH199" s="107"/>
      <c r="AI199" s="107"/>
      <c r="AJ199" s="107"/>
      <c r="AK199" s="109"/>
      <c r="AL199" s="109"/>
      <c r="AM199" s="107"/>
      <c r="AN199" s="110"/>
      <c r="AO199" s="107" t="n">
        <f aca="false">AO200</f>
        <v>6115</v>
      </c>
      <c r="AP199" s="107" t="n">
        <f aca="false">AP200</f>
        <v>0</v>
      </c>
      <c r="AQ199" s="107" t="n">
        <f aca="false">AQ200</f>
        <v>6115</v>
      </c>
      <c r="AR199" s="107" t="n">
        <f aca="false">AR200</f>
        <v>0</v>
      </c>
      <c r="AS199" s="109"/>
      <c r="AT199" s="107" t="n">
        <f aca="false">AT200</f>
        <v>6115</v>
      </c>
      <c r="AU199" s="107" t="n">
        <f aca="false">AU200</f>
        <v>0</v>
      </c>
      <c r="AV199" s="107" t="n">
        <f aca="false">AV200</f>
        <v>0</v>
      </c>
      <c r="AW199" s="107" t="n">
        <f aca="false">AW200</f>
        <v>6115</v>
      </c>
      <c r="AX199" s="107" t="n">
        <f aca="false">AX200</f>
        <v>0</v>
      </c>
      <c r="AY199" s="107" t="n">
        <f aca="false">AY200</f>
        <v>0</v>
      </c>
      <c r="AZ199" s="107" t="n">
        <f aca="false">AZ200</f>
        <v>-6115</v>
      </c>
      <c r="BA199" s="107" t="n">
        <f aca="false">BA200</f>
        <v>0</v>
      </c>
      <c r="BB199" s="107" t="n">
        <f aca="false">BB200</f>
        <v>0</v>
      </c>
      <c r="BC199" s="107" t="n">
        <f aca="false">BC200</f>
        <v>0</v>
      </c>
      <c r="BD199" s="107" t="n">
        <f aca="false">BD200</f>
        <v>0</v>
      </c>
      <c r="BE199" s="107" t="n">
        <f aca="false">BE200</f>
        <v>0</v>
      </c>
      <c r="BF199" s="107" t="n">
        <f aca="false">BF200</f>
        <v>0</v>
      </c>
      <c r="BG199" s="107" t="n">
        <f aca="false">BG200</f>
        <v>0</v>
      </c>
      <c r="BH199" s="107" t="n">
        <f aca="false">BH200</f>
        <v>0</v>
      </c>
      <c r="BI199" s="107" t="n">
        <f aca="false">BI200</f>
        <v>0</v>
      </c>
    </row>
    <row r="200" customFormat="false" ht="69" hidden="true" customHeight="true" outlineLevel="0" collapsed="false">
      <c r="A200" s="95"/>
      <c r="B200" s="96" t="s">
        <v>52</v>
      </c>
      <c r="C200" s="97" t="s">
        <v>41</v>
      </c>
      <c r="D200" s="97" t="s">
        <v>57</v>
      </c>
      <c r="E200" s="105" t="s">
        <v>169</v>
      </c>
      <c r="F200" s="97" t="s">
        <v>53</v>
      </c>
      <c r="G200" s="106"/>
      <c r="H200" s="106"/>
      <c r="I200" s="106"/>
      <c r="J200" s="106"/>
      <c r="K200" s="106"/>
      <c r="L200" s="106"/>
      <c r="M200" s="106"/>
      <c r="N200" s="106"/>
      <c r="O200" s="100"/>
      <c r="P200" s="106"/>
      <c r="Q200" s="106"/>
      <c r="R200" s="106"/>
      <c r="S200" s="107"/>
      <c r="T200" s="107"/>
      <c r="U200" s="106"/>
      <c r="V200" s="108"/>
      <c r="W200" s="107"/>
      <c r="X200" s="107"/>
      <c r="Y200" s="107"/>
      <c r="Z200" s="107"/>
      <c r="AA200" s="107"/>
      <c r="AB200" s="107"/>
      <c r="AC200" s="107"/>
      <c r="AD200" s="107"/>
      <c r="AE200" s="107"/>
      <c r="AF200" s="107"/>
      <c r="AG200" s="107"/>
      <c r="AH200" s="107"/>
      <c r="AI200" s="107"/>
      <c r="AJ200" s="107"/>
      <c r="AK200" s="109"/>
      <c r="AL200" s="109"/>
      <c r="AM200" s="107"/>
      <c r="AN200" s="110"/>
      <c r="AO200" s="107" t="n">
        <f aca="false">AQ200-AM200</f>
        <v>6115</v>
      </c>
      <c r="AP200" s="108"/>
      <c r="AQ200" s="110" t="n">
        <v>6115</v>
      </c>
      <c r="AR200" s="107"/>
      <c r="AS200" s="109"/>
      <c r="AT200" s="110" t="n">
        <v>6115</v>
      </c>
      <c r="AU200" s="107"/>
      <c r="AV200" s="111"/>
      <c r="AW200" s="103" t="n">
        <f aca="false">AT200+AV200</f>
        <v>6115</v>
      </c>
      <c r="AX200" s="107" t="n">
        <f aca="false">AU200</f>
        <v>0</v>
      </c>
      <c r="AY200" s="113"/>
      <c r="AZ200" s="107" t="n">
        <v>-6115</v>
      </c>
      <c r="BA200" s="113"/>
      <c r="BB200" s="107" t="n">
        <f aca="false">AW200+AY200+AZ200+BA200</f>
        <v>0</v>
      </c>
      <c r="BC200" s="114" t="n">
        <f aca="false">AX200+AY200</f>
        <v>0</v>
      </c>
      <c r="BD200" s="114"/>
      <c r="BE200" s="114"/>
      <c r="BF200" s="114"/>
      <c r="BG200" s="114"/>
      <c r="BH200" s="107" t="n">
        <f aca="false">BC200+BE200+BF200+BG200</f>
        <v>0</v>
      </c>
      <c r="BI200" s="114" t="n">
        <f aca="false">BD200+BE200</f>
        <v>0</v>
      </c>
    </row>
    <row r="201" customFormat="false" ht="69.75" hidden="true" customHeight="true" outlineLevel="0" collapsed="false">
      <c r="A201" s="95"/>
      <c r="B201" s="96" t="s">
        <v>170</v>
      </c>
      <c r="C201" s="97" t="s">
        <v>41</v>
      </c>
      <c r="D201" s="97" t="s">
        <v>57</v>
      </c>
      <c r="E201" s="105" t="s">
        <v>171</v>
      </c>
      <c r="F201" s="97"/>
      <c r="G201" s="106"/>
      <c r="H201" s="106"/>
      <c r="I201" s="106"/>
      <c r="J201" s="106"/>
      <c r="K201" s="106"/>
      <c r="L201" s="106"/>
      <c r="M201" s="106"/>
      <c r="N201" s="106"/>
      <c r="O201" s="100"/>
      <c r="P201" s="106"/>
      <c r="Q201" s="106"/>
      <c r="R201" s="106"/>
      <c r="S201" s="107"/>
      <c r="T201" s="107"/>
      <c r="U201" s="106"/>
      <c r="V201" s="108"/>
      <c r="W201" s="107"/>
      <c r="X201" s="107"/>
      <c r="Y201" s="107"/>
      <c r="Z201" s="107"/>
      <c r="AA201" s="107"/>
      <c r="AB201" s="107"/>
      <c r="AC201" s="107"/>
      <c r="AD201" s="107"/>
      <c r="AE201" s="107"/>
      <c r="AF201" s="107"/>
      <c r="AG201" s="107"/>
      <c r="AH201" s="107"/>
      <c r="AI201" s="107"/>
      <c r="AJ201" s="107"/>
      <c r="AK201" s="109"/>
      <c r="AL201" s="109"/>
      <c r="AM201" s="107"/>
      <c r="AN201" s="110"/>
      <c r="AO201" s="107" t="n">
        <f aca="false">AO202</f>
        <v>450</v>
      </c>
      <c r="AP201" s="107" t="n">
        <f aca="false">AP202</f>
        <v>0</v>
      </c>
      <c r="AQ201" s="107" t="n">
        <f aca="false">AQ202</f>
        <v>450</v>
      </c>
      <c r="AR201" s="107" t="n">
        <f aca="false">AR202</f>
        <v>0</v>
      </c>
      <c r="AS201" s="109"/>
      <c r="AT201" s="107" t="n">
        <f aca="false">AT202</f>
        <v>450</v>
      </c>
      <c r="AU201" s="107" t="n">
        <f aca="false">AU202</f>
        <v>0</v>
      </c>
      <c r="AV201" s="107" t="n">
        <f aca="false">AV202</f>
        <v>0</v>
      </c>
      <c r="AW201" s="107" t="n">
        <f aca="false">AW202</f>
        <v>450</v>
      </c>
      <c r="AX201" s="107" t="n">
        <f aca="false">AX202</f>
        <v>0</v>
      </c>
      <c r="AY201" s="107" t="n">
        <f aca="false">AY202</f>
        <v>0</v>
      </c>
      <c r="AZ201" s="107" t="n">
        <f aca="false">AZ202</f>
        <v>-450</v>
      </c>
      <c r="BA201" s="107" t="n">
        <f aca="false">BA202</f>
        <v>0</v>
      </c>
      <c r="BB201" s="107" t="n">
        <f aca="false">BB202</f>
        <v>0</v>
      </c>
      <c r="BC201" s="107" t="n">
        <f aca="false">BC202</f>
        <v>0</v>
      </c>
      <c r="BD201" s="107" t="n">
        <f aca="false">BD202</f>
        <v>0</v>
      </c>
      <c r="BE201" s="107" t="n">
        <f aca="false">BE202</f>
        <v>0</v>
      </c>
      <c r="BF201" s="107" t="n">
        <f aca="false">BF202</f>
        <v>0</v>
      </c>
      <c r="BG201" s="107" t="n">
        <f aca="false">BG202</f>
        <v>0</v>
      </c>
      <c r="BH201" s="107" t="n">
        <f aca="false">BH202</f>
        <v>0</v>
      </c>
      <c r="BI201" s="107" t="n">
        <f aca="false">BI202</f>
        <v>0</v>
      </c>
    </row>
    <row r="202" customFormat="false" ht="72" hidden="true" customHeight="true" outlineLevel="0" collapsed="false">
      <c r="A202" s="95"/>
      <c r="B202" s="96" t="s">
        <v>52</v>
      </c>
      <c r="C202" s="97" t="s">
        <v>41</v>
      </c>
      <c r="D202" s="97" t="s">
        <v>57</v>
      </c>
      <c r="E202" s="105" t="s">
        <v>171</v>
      </c>
      <c r="F202" s="97" t="s">
        <v>53</v>
      </c>
      <c r="G202" s="106"/>
      <c r="H202" s="106"/>
      <c r="I202" s="106"/>
      <c r="J202" s="106"/>
      <c r="K202" s="106"/>
      <c r="L202" s="106"/>
      <c r="M202" s="106"/>
      <c r="N202" s="106"/>
      <c r="O202" s="100"/>
      <c r="P202" s="106"/>
      <c r="Q202" s="106"/>
      <c r="R202" s="106"/>
      <c r="S202" s="107"/>
      <c r="T202" s="107"/>
      <c r="U202" s="106"/>
      <c r="V202" s="108"/>
      <c r="W202" s="107"/>
      <c r="X202" s="107"/>
      <c r="Y202" s="107"/>
      <c r="Z202" s="107"/>
      <c r="AA202" s="107"/>
      <c r="AB202" s="107"/>
      <c r="AC202" s="107"/>
      <c r="AD202" s="107"/>
      <c r="AE202" s="107"/>
      <c r="AF202" s="107"/>
      <c r="AG202" s="107"/>
      <c r="AH202" s="107"/>
      <c r="AI202" s="107"/>
      <c r="AJ202" s="107"/>
      <c r="AK202" s="109"/>
      <c r="AL202" s="109"/>
      <c r="AM202" s="107"/>
      <c r="AN202" s="110"/>
      <c r="AO202" s="107" t="n">
        <f aca="false">AQ202-AM202</f>
        <v>450</v>
      </c>
      <c r="AP202" s="108"/>
      <c r="AQ202" s="110" t="n">
        <v>450</v>
      </c>
      <c r="AR202" s="107"/>
      <c r="AS202" s="109"/>
      <c r="AT202" s="110" t="n">
        <v>450</v>
      </c>
      <c r="AU202" s="107"/>
      <c r="AV202" s="111"/>
      <c r="AW202" s="103" t="n">
        <f aca="false">AT202+AV202</f>
        <v>450</v>
      </c>
      <c r="AX202" s="107" t="n">
        <f aca="false">AU202</f>
        <v>0</v>
      </c>
      <c r="AY202" s="113"/>
      <c r="AZ202" s="107" t="n">
        <v>-450</v>
      </c>
      <c r="BA202" s="113"/>
      <c r="BB202" s="107" t="n">
        <f aca="false">AW202+AY202+AZ202+BA202</f>
        <v>0</v>
      </c>
      <c r="BC202" s="114" t="n">
        <f aca="false">AX202+AY202</f>
        <v>0</v>
      </c>
      <c r="BD202" s="114"/>
      <c r="BE202" s="114"/>
      <c r="BF202" s="114"/>
      <c r="BG202" s="114"/>
      <c r="BH202" s="107" t="n">
        <f aca="false">BC202+BE202+BF202+BG202</f>
        <v>0</v>
      </c>
      <c r="BI202" s="114" t="n">
        <f aca="false">BD202+BE202</f>
        <v>0</v>
      </c>
    </row>
    <row r="203" customFormat="false" ht="124.5" hidden="true" customHeight="true" outlineLevel="0" collapsed="false">
      <c r="A203" s="95"/>
      <c r="B203" s="96" t="s">
        <v>172</v>
      </c>
      <c r="C203" s="97" t="s">
        <v>41</v>
      </c>
      <c r="D203" s="97" t="s">
        <v>57</v>
      </c>
      <c r="E203" s="105" t="s">
        <v>173</v>
      </c>
      <c r="F203" s="97"/>
      <c r="G203" s="106"/>
      <c r="H203" s="106"/>
      <c r="I203" s="106"/>
      <c r="J203" s="106"/>
      <c r="K203" s="106"/>
      <c r="L203" s="106"/>
      <c r="M203" s="106"/>
      <c r="N203" s="106"/>
      <c r="O203" s="100"/>
      <c r="P203" s="106"/>
      <c r="Q203" s="106"/>
      <c r="R203" s="106"/>
      <c r="S203" s="107"/>
      <c r="T203" s="107"/>
      <c r="U203" s="106"/>
      <c r="V203" s="108"/>
      <c r="W203" s="107"/>
      <c r="X203" s="107"/>
      <c r="Y203" s="107"/>
      <c r="Z203" s="107"/>
      <c r="AA203" s="107"/>
      <c r="AB203" s="107"/>
      <c r="AC203" s="107"/>
      <c r="AD203" s="107"/>
      <c r="AE203" s="107"/>
      <c r="AF203" s="107"/>
      <c r="AG203" s="107"/>
      <c r="AH203" s="107"/>
      <c r="AI203" s="107"/>
      <c r="AJ203" s="107"/>
      <c r="AK203" s="109"/>
      <c r="AL203" s="109"/>
      <c r="AM203" s="107"/>
      <c r="AN203" s="110"/>
      <c r="AO203" s="107" t="n">
        <f aca="false">AO204</f>
        <v>435</v>
      </c>
      <c r="AP203" s="107" t="n">
        <f aca="false">AP204</f>
        <v>0</v>
      </c>
      <c r="AQ203" s="107" t="n">
        <f aca="false">AQ204</f>
        <v>435</v>
      </c>
      <c r="AR203" s="107" t="n">
        <f aca="false">AR204</f>
        <v>0</v>
      </c>
      <c r="AS203" s="109"/>
      <c r="AT203" s="107" t="n">
        <f aca="false">AT204</f>
        <v>435</v>
      </c>
      <c r="AU203" s="107" t="n">
        <f aca="false">AU204</f>
        <v>0</v>
      </c>
      <c r="AV203" s="107" t="n">
        <f aca="false">AV204</f>
        <v>0</v>
      </c>
      <c r="AW203" s="107" t="n">
        <f aca="false">AW204</f>
        <v>435</v>
      </c>
      <c r="AX203" s="107" t="n">
        <f aca="false">AX204</f>
        <v>0</v>
      </c>
      <c r="AY203" s="107" t="n">
        <f aca="false">AY204</f>
        <v>0</v>
      </c>
      <c r="AZ203" s="107" t="n">
        <f aca="false">AZ204</f>
        <v>-435</v>
      </c>
      <c r="BA203" s="107" t="n">
        <f aca="false">BA204</f>
        <v>0</v>
      </c>
      <c r="BB203" s="107" t="n">
        <f aca="false">BB204</f>
        <v>0</v>
      </c>
      <c r="BC203" s="107" t="n">
        <f aca="false">BC204</f>
        <v>0</v>
      </c>
      <c r="BD203" s="107" t="n">
        <f aca="false">BD204</f>
        <v>0</v>
      </c>
      <c r="BE203" s="107" t="n">
        <f aca="false">BE204</f>
        <v>0</v>
      </c>
      <c r="BF203" s="107" t="n">
        <f aca="false">BF204</f>
        <v>0</v>
      </c>
      <c r="BG203" s="107" t="n">
        <f aca="false">BG204</f>
        <v>0</v>
      </c>
      <c r="BH203" s="107" t="n">
        <f aca="false">BH204</f>
        <v>0</v>
      </c>
      <c r="BI203" s="107" t="n">
        <f aca="false">BI204</f>
        <v>0</v>
      </c>
    </row>
    <row r="204" customFormat="false" ht="66" hidden="true" customHeight="false" outlineLevel="0" collapsed="false">
      <c r="A204" s="95"/>
      <c r="B204" s="96" t="s">
        <v>52</v>
      </c>
      <c r="C204" s="97" t="s">
        <v>41</v>
      </c>
      <c r="D204" s="97" t="s">
        <v>57</v>
      </c>
      <c r="E204" s="105" t="s">
        <v>173</v>
      </c>
      <c r="F204" s="97" t="s">
        <v>53</v>
      </c>
      <c r="G204" s="106"/>
      <c r="H204" s="106"/>
      <c r="I204" s="106"/>
      <c r="J204" s="106"/>
      <c r="K204" s="106"/>
      <c r="L204" s="106"/>
      <c r="M204" s="106"/>
      <c r="N204" s="106"/>
      <c r="O204" s="100"/>
      <c r="P204" s="106"/>
      <c r="Q204" s="106"/>
      <c r="R204" s="106"/>
      <c r="S204" s="107"/>
      <c r="T204" s="107"/>
      <c r="U204" s="106"/>
      <c r="V204" s="108"/>
      <c r="W204" s="107"/>
      <c r="X204" s="107"/>
      <c r="Y204" s="107"/>
      <c r="Z204" s="107"/>
      <c r="AA204" s="107"/>
      <c r="AB204" s="107"/>
      <c r="AC204" s="107"/>
      <c r="AD204" s="107"/>
      <c r="AE204" s="107"/>
      <c r="AF204" s="107"/>
      <c r="AG204" s="107"/>
      <c r="AH204" s="107"/>
      <c r="AI204" s="107"/>
      <c r="AJ204" s="107"/>
      <c r="AK204" s="109"/>
      <c r="AL204" s="109"/>
      <c r="AM204" s="107"/>
      <c r="AN204" s="110"/>
      <c r="AO204" s="107" t="n">
        <f aca="false">AQ204-AM204</f>
        <v>435</v>
      </c>
      <c r="AP204" s="108"/>
      <c r="AQ204" s="110" t="n">
        <v>435</v>
      </c>
      <c r="AR204" s="107"/>
      <c r="AS204" s="109"/>
      <c r="AT204" s="110" t="n">
        <v>435</v>
      </c>
      <c r="AU204" s="107"/>
      <c r="AV204" s="111"/>
      <c r="AW204" s="103" t="n">
        <f aca="false">AT204+AV204</f>
        <v>435</v>
      </c>
      <c r="AX204" s="107" t="n">
        <f aca="false">AU204</f>
        <v>0</v>
      </c>
      <c r="AY204" s="113"/>
      <c r="AZ204" s="107" t="n">
        <v>-435</v>
      </c>
      <c r="BA204" s="113"/>
      <c r="BB204" s="107" t="n">
        <f aca="false">AW204+AY204+AZ204+BA204</f>
        <v>0</v>
      </c>
      <c r="BC204" s="114" t="n">
        <f aca="false">AX204+AY204</f>
        <v>0</v>
      </c>
      <c r="BD204" s="114"/>
      <c r="BE204" s="114"/>
      <c r="BF204" s="114"/>
      <c r="BG204" s="114"/>
      <c r="BH204" s="107" t="n">
        <f aca="false">BC204+BE204+BF204+BG204</f>
        <v>0</v>
      </c>
      <c r="BI204" s="114" t="n">
        <f aca="false">BD204+BE204</f>
        <v>0</v>
      </c>
    </row>
    <row r="205" s="94" customFormat="true" ht="103.5" hidden="false" customHeight="true" outlineLevel="0" collapsed="false">
      <c r="A205" s="116"/>
      <c r="B205" s="86" t="s">
        <v>174</v>
      </c>
      <c r="C205" s="87" t="s">
        <v>41</v>
      </c>
      <c r="D205" s="87" t="s">
        <v>175</v>
      </c>
      <c r="E205" s="88"/>
      <c r="F205" s="87"/>
      <c r="G205" s="117" t="n">
        <f aca="false">G206</f>
        <v>39039</v>
      </c>
      <c r="H205" s="117" t="n">
        <f aca="false">H206</f>
        <v>39039</v>
      </c>
      <c r="I205" s="117" t="n">
        <f aca="false">I206</f>
        <v>0</v>
      </c>
      <c r="J205" s="117" t="n">
        <f aca="false">J206+J208</f>
        <v>8400</v>
      </c>
      <c r="K205" s="117" t="n">
        <f aca="false">K206+K208</f>
        <v>47439</v>
      </c>
      <c r="L205" s="117" t="n">
        <f aca="false">L206+L208</f>
        <v>0</v>
      </c>
      <c r="M205" s="117"/>
      <c r="N205" s="117" t="n">
        <f aca="false">N206+N208</f>
        <v>50940</v>
      </c>
      <c r="O205" s="117" t="n">
        <f aca="false">O206+O208</f>
        <v>0</v>
      </c>
      <c r="P205" s="117" t="n">
        <f aca="false">P206+P208</f>
        <v>0</v>
      </c>
      <c r="Q205" s="117" t="n">
        <f aca="false">Q206+Q208</f>
        <v>50940</v>
      </c>
      <c r="R205" s="117" t="n">
        <f aca="false">R206+R208</f>
        <v>0</v>
      </c>
      <c r="S205" s="115" t="n">
        <f aca="false">S206+S208</f>
        <v>-9648</v>
      </c>
      <c r="T205" s="115" t="n">
        <f aca="false">T206+T208</f>
        <v>41292</v>
      </c>
      <c r="U205" s="117" t="n">
        <f aca="false">U206+U208</f>
        <v>0</v>
      </c>
      <c r="V205" s="118" t="n">
        <f aca="false">V206+V208</f>
        <v>41292</v>
      </c>
      <c r="W205" s="115" t="n">
        <f aca="false">W206+W208</f>
        <v>0</v>
      </c>
      <c r="X205" s="115" t="n">
        <f aca="false">X206+X208</f>
        <v>0</v>
      </c>
      <c r="Y205" s="115" t="n">
        <f aca="false">Y206+Y208</f>
        <v>41292</v>
      </c>
      <c r="Z205" s="115" t="n">
        <f aca="false">Z206+Z208</f>
        <v>41292</v>
      </c>
      <c r="AA205" s="115" t="n">
        <f aca="false">AA206+AA208</f>
        <v>0</v>
      </c>
      <c r="AB205" s="115" t="n">
        <f aca="false">AB206+AB208</f>
        <v>0</v>
      </c>
      <c r="AC205" s="115" t="n">
        <f aca="false">AC206+AC208</f>
        <v>41292</v>
      </c>
      <c r="AD205" s="115" t="n">
        <f aca="false">AD206+AD208</f>
        <v>41292</v>
      </c>
      <c r="AE205" s="115" t="n">
        <f aca="false">AE206+AE208</f>
        <v>0</v>
      </c>
      <c r="AF205" s="115"/>
      <c r="AG205" s="115" t="n">
        <f aca="false">AG206+AG208</f>
        <v>0</v>
      </c>
      <c r="AH205" s="115" t="n">
        <f aca="false">AH206+AH208</f>
        <v>41292</v>
      </c>
      <c r="AI205" s="115"/>
      <c r="AJ205" s="115" t="n">
        <f aca="false">AJ206+AJ208</f>
        <v>41292</v>
      </c>
      <c r="AK205" s="119" t="n">
        <f aca="false">AK206+AK208</f>
        <v>0</v>
      </c>
      <c r="AL205" s="119" t="n">
        <f aca="false">AL206+AL208</f>
        <v>0</v>
      </c>
      <c r="AM205" s="115" t="n">
        <f aca="false">AM206+AM208</f>
        <v>41292</v>
      </c>
      <c r="AN205" s="119" t="n">
        <f aca="false">AN206+AN208</f>
        <v>0</v>
      </c>
      <c r="AO205" s="115" t="n">
        <f aca="false">AO206+AO208</f>
        <v>9777</v>
      </c>
      <c r="AP205" s="118" t="n">
        <f aca="false">AP206+AP208</f>
        <v>0</v>
      </c>
      <c r="AQ205" s="119" t="n">
        <f aca="false">AQ206+AQ208</f>
        <v>51069</v>
      </c>
      <c r="AR205" s="115" t="n">
        <f aca="false">AR206+AR208</f>
        <v>0</v>
      </c>
      <c r="AS205" s="162"/>
      <c r="AT205" s="119" t="n">
        <f aca="false">AT206+AT208</f>
        <v>51069</v>
      </c>
      <c r="AU205" s="119" t="n">
        <f aca="false">AU206+AU208</f>
        <v>0</v>
      </c>
      <c r="AV205" s="119" t="n">
        <f aca="false">AV206+AV208</f>
        <v>0</v>
      </c>
      <c r="AW205" s="119" t="n">
        <f aca="false">AW206+AW208</f>
        <v>51069</v>
      </c>
      <c r="AX205" s="115" t="n">
        <f aca="false">AX206+AX208</f>
        <v>0</v>
      </c>
      <c r="AY205" s="119" t="n">
        <f aca="false">AY206+AY208</f>
        <v>0</v>
      </c>
      <c r="AZ205" s="119" t="n">
        <f aca="false">AZ206+AZ208</f>
        <v>0</v>
      </c>
      <c r="BA205" s="119" t="n">
        <f aca="false">BA206+BA208</f>
        <v>0</v>
      </c>
      <c r="BB205" s="119" t="n">
        <f aca="false">BB206+BB208</f>
        <v>51069</v>
      </c>
      <c r="BC205" s="115" t="n">
        <f aca="false">BC206+BC208</f>
        <v>0</v>
      </c>
      <c r="BD205" s="119" t="n">
        <f aca="false">BD206+BD208</f>
        <v>0</v>
      </c>
      <c r="BE205" s="119" t="n">
        <f aca="false">BE206+BE208</f>
        <v>0</v>
      </c>
      <c r="BF205" s="119" t="n">
        <f aca="false">BF206+BF208</f>
        <v>-33</v>
      </c>
      <c r="BG205" s="119" t="n">
        <f aca="false">BG206+BG208</f>
        <v>0</v>
      </c>
      <c r="BH205" s="115" t="n">
        <f aca="false">BH206+BH208</f>
        <v>51036</v>
      </c>
      <c r="BI205" s="115" t="n">
        <f aca="false">BI206+BI208</f>
        <v>0</v>
      </c>
    </row>
    <row r="206" customFormat="false" ht="33" hidden="false" customHeight="false" outlineLevel="0" collapsed="false">
      <c r="A206" s="95"/>
      <c r="B206" s="96" t="s">
        <v>176</v>
      </c>
      <c r="C206" s="97" t="s">
        <v>41</v>
      </c>
      <c r="D206" s="97" t="s">
        <v>175</v>
      </c>
      <c r="E206" s="105" t="s">
        <v>177</v>
      </c>
      <c r="F206" s="97"/>
      <c r="G206" s="106" t="n">
        <f aca="false">G207</f>
        <v>39039</v>
      </c>
      <c r="H206" s="106" t="n">
        <f aca="false">H207</f>
        <v>39039</v>
      </c>
      <c r="I206" s="106" t="n">
        <f aca="false">I207</f>
        <v>0</v>
      </c>
      <c r="J206" s="106" t="n">
        <f aca="false">J207</f>
        <v>8286</v>
      </c>
      <c r="K206" s="106" t="n">
        <f aca="false">K207</f>
        <v>47325</v>
      </c>
      <c r="L206" s="106" t="n">
        <f aca="false">L207</f>
        <v>0</v>
      </c>
      <c r="M206" s="106"/>
      <c r="N206" s="106" t="n">
        <f aca="false">N207</f>
        <v>50839</v>
      </c>
      <c r="O206" s="106" t="n">
        <f aca="false">O207</f>
        <v>0</v>
      </c>
      <c r="P206" s="106" t="n">
        <f aca="false">P207</f>
        <v>0</v>
      </c>
      <c r="Q206" s="106" t="n">
        <f aca="false">Q207</f>
        <v>50839</v>
      </c>
      <c r="R206" s="106" t="n">
        <f aca="false">R207</f>
        <v>0</v>
      </c>
      <c r="S206" s="107" t="n">
        <f aca="false">S207</f>
        <v>-9648</v>
      </c>
      <c r="T206" s="107" t="n">
        <f aca="false">T207</f>
        <v>41191</v>
      </c>
      <c r="U206" s="106" t="n">
        <f aca="false">U207</f>
        <v>0</v>
      </c>
      <c r="V206" s="108" t="n">
        <f aca="false">V207</f>
        <v>41292</v>
      </c>
      <c r="W206" s="107" t="n">
        <f aca="false">W207</f>
        <v>0</v>
      </c>
      <c r="X206" s="107" t="n">
        <f aca="false">X207</f>
        <v>0</v>
      </c>
      <c r="Y206" s="107" t="n">
        <f aca="false">Y207</f>
        <v>41191</v>
      </c>
      <c r="Z206" s="107" t="n">
        <f aca="false">Z207</f>
        <v>41292</v>
      </c>
      <c r="AA206" s="107" t="n">
        <f aca="false">AA207</f>
        <v>0</v>
      </c>
      <c r="AB206" s="107" t="n">
        <f aca="false">AB207</f>
        <v>0</v>
      </c>
      <c r="AC206" s="107" t="n">
        <f aca="false">AC207</f>
        <v>41191</v>
      </c>
      <c r="AD206" s="107" t="n">
        <f aca="false">AD207</f>
        <v>41292</v>
      </c>
      <c r="AE206" s="107" t="n">
        <f aca="false">AE207</f>
        <v>0</v>
      </c>
      <c r="AF206" s="107"/>
      <c r="AG206" s="107" t="n">
        <f aca="false">AG207</f>
        <v>0</v>
      </c>
      <c r="AH206" s="107" t="n">
        <f aca="false">AH207</f>
        <v>41191</v>
      </c>
      <c r="AI206" s="107"/>
      <c r="AJ206" s="107" t="n">
        <f aca="false">AJ207</f>
        <v>41292</v>
      </c>
      <c r="AK206" s="110" t="n">
        <f aca="false">AK207</f>
        <v>0</v>
      </c>
      <c r="AL206" s="110" t="n">
        <f aca="false">AL207</f>
        <v>0</v>
      </c>
      <c r="AM206" s="107" t="n">
        <f aca="false">AM207</f>
        <v>41191</v>
      </c>
      <c r="AN206" s="110" t="n">
        <f aca="false">AN207</f>
        <v>0</v>
      </c>
      <c r="AO206" s="107" t="n">
        <f aca="false">AO207</f>
        <v>9777</v>
      </c>
      <c r="AP206" s="108" t="n">
        <f aca="false">AP207</f>
        <v>0</v>
      </c>
      <c r="AQ206" s="110" t="n">
        <f aca="false">AQ207</f>
        <v>50968</v>
      </c>
      <c r="AR206" s="107" t="n">
        <f aca="false">AR207</f>
        <v>0</v>
      </c>
      <c r="AS206" s="109"/>
      <c r="AT206" s="110" t="n">
        <f aca="false">AT207</f>
        <v>50968</v>
      </c>
      <c r="AU206" s="110" t="n">
        <f aca="false">AU207</f>
        <v>0</v>
      </c>
      <c r="AV206" s="110" t="n">
        <f aca="false">AV207</f>
        <v>0</v>
      </c>
      <c r="AW206" s="110" t="n">
        <f aca="false">AW207</f>
        <v>50968</v>
      </c>
      <c r="AX206" s="107" t="n">
        <f aca="false">AX207</f>
        <v>0</v>
      </c>
      <c r="AY206" s="110" t="n">
        <f aca="false">AY207</f>
        <v>0</v>
      </c>
      <c r="AZ206" s="110" t="n">
        <f aca="false">AZ207</f>
        <v>0</v>
      </c>
      <c r="BA206" s="110" t="n">
        <f aca="false">BA207</f>
        <v>0</v>
      </c>
      <c r="BB206" s="110" t="n">
        <f aca="false">BB207</f>
        <v>50968</v>
      </c>
      <c r="BC206" s="107" t="n">
        <f aca="false">BC207</f>
        <v>0</v>
      </c>
      <c r="BD206" s="110" t="n">
        <f aca="false">BD207</f>
        <v>0</v>
      </c>
      <c r="BE206" s="110" t="n">
        <f aca="false">BE207</f>
        <v>0</v>
      </c>
      <c r="BF206" s="110" t="n">
        <f aca="false">BF207</f>
        <v>-33</v>
      </c>
      <c r="BG206" s="110" t="n">
        <f aca="false">BG207</f>
        <v>0</v>
      </c>
      <c r="BH206" s="107" t="n">
        <f aca="false">BH207</f>
        <v>50935</v>
      </c>
      <c r="BI206" s="107" t="n">
        <f aca="false">BI207</f>
        <v>0</v>
      </c>
    </row>
    <row r="207" customFormat="false" ht="33" hidden="false" customHeight="false" outlineLevel="0" collapsed="false">
      <c r="A207" s="95"/>
      <c r="B207" s="96" t="s">
        <v>44</v>
      </c>
      <c r="C207" s="97" t="s">
        <v>41</v>
      </c>
      <c r="D207" s="97" t="s">
        <v>175</v>
      </c>
      <c r="E207" s="105" t="s">
        <v>177</v>
      </c>
      <c r="F207" s="97" t="s">
        <v>45</v>
      </c>
      <c r="G207" s="106" t="n">
        <f aca="false">H207+I207</f>
        <v>39039</v>
      </c>
      <c r="H207" s="106" t="n">
        <f aca="false">11325+27714</f>
        <v>39039</v>
      </c>
      <c r="I207" s="106"/>
      <c r="J207" s="106" t="n">
        <f aca="false">K207-G207</f>
        <v>8286</v>
      </c>
      <c r="K207" s="106" t="n">
        <f aca="false">47439-114</f>
        <v>47325</v>
      </c>
      <c r="L207" s="106"/>
      <c r="M207" s="106"/>
      <c r="N207" s="106" t="n">
        <f aca="false">50940-101</f>
        <v>50839</v>
      </c>
      <c r="O207" s="100"/>
      <c r="P207" s="106"/>
      <c r="Q207" s="106" t="n">
        <f aca="false">P207+N207</f>
        <v>50839</v>
      </c>
      <c r="R207" s="106" t="n">
        <f aca="false">O207</f>
        <v>0</v>
      </c>
      <c r="S207" s="107" t="n">
        <f aca="false">T207-Q207</f>
        <v>-9648</v>
      </c>
      <c r="T207" s="107" t="n">
        <v>41191</v>
      </c>
      <c r="U207" s="106" t="n">
        <f aca="false">R207</f>
        <v>0</v>
      </c>
      <c r="V207" s="108" t="n">
        <v>41292</v>
      </c>
      <c r="W207" s="107"/>
      <c r="X207" s="107"/>
      <c r="Y207" s="107" t="n">
        <f aca="false">W207+T207</f>
        <v>41191</v>
      </c>
      <c r="Z207" s="107" t="n">
        <f aca="false">X207+V207</f>
        <v>41292</v>
      </c>
      <c r="AA207" s="107"/>
      <c r="AB207" s="107"/>
      <c r="AC207" s="107" t="n">
        <f aca="false">AA207+Y207</f>
        <v>41191</v>
      </c>
      <c r="AD207" s="107" t="n">
        <f aca="false">AB207+Z207</f>
        <v>41292</v>
      </c>
      <c r="AE207" s="107"/>
      <c r="AF207" s="107"/>
      <c r="AG207" s="107"/>
      <c r="AH207" s="107" t="n">
        <f aca="false">AE207+AC207</f>
        <v>41191</v>
      </c>
      <c r="AI207" s="107"/>
      <c r="AJ207" s="107" t="n">
        <f aca="false">AG207+AD207</f>
        <v>41292</v>
      </c>
      <c r="AK207" s="109"/>
      <c r="AL207" s="109"/>
      <c r="AM207" s="107" t="n">
        <f aca="false">AK207+AH207</f>
        <v>41191</v>
      </c>
      <c r="AN207" s="110" t="n">
        <f aca="false">AI207</f>
        <v>0</v>
      </c>
      <c r="AO207" s="107" t="n">
        <f aca="false">AQ207-AM207</f>
        <v>9777</v>
      </c>
      <c r="AP207" s="108" t="n">
        <f aca="false">AR207-AN207</f>
        <v>0</v>
      </c>
      <c r="AQ207" s="110" t="n">
        <f aca="false">52915-1947</f>
        <v>50968</v>
      </c>
      <c r="AR207" s="107"/>
      <c r="AS207" s="109"/>
      <c r="AT207" s="110" t="n">
        <f aca="false">52915-1947</f>
        <v>50968</v>
      </c>
      <c r="AU207" s="107"/>
      <c r="AV207" s="111"/>
      <c r="AW207" s="103" t="n">
        <f aca="false">AT207+AV207</f>
        <v>50968</v>
      </c>
      <c r="AX207" s="107" t="n">
        <f aca="false">AU207</f>
        <v>0</v>
      </c>
      <c r="AY207" s="113"/>
      <c r="AZ207" s="113"/>
      <c r="BA207" s="113"/>
      <c r="BB207" s="107" t="n">
        <f aca="false">AW207+AY207+AZ207+BA207</f>
        <v>50968</v>
      </c>
      <c r="BC207" s="114" t="n">
        <f aca="false">AX207+AY207</f>
        <v>0</v>
      </c>
      <c r="BD207" s="114"/>
      <c r="BE207" s="114"/>
      <c r="BF207" s="107" t="n">
        <v>-33</v>
      </c>
      <c r="BG207" s="114"/>
      <c r="BH207" s="107" t="n">
        <f aca="false">BG207+BF207+BE207+BD207+BB207</f>
        <v>50935</v>
      </c>
      <c r="BI207" s="107" t="n">
        <f aca="false">BC207+BE207</f>
        <v>0</v>
      </c>
    </row>
    <row r="208" customFormat="false" ht="33" hidden="false" customHeight="false" outlineLevel="0" collapsed="false">
      <c r="A208" s="95"/>
      <c r="B208" s="96" t="s">
        <v>88</v>
      </c>
      <c r="C208" s="97" t="s">
        <v>41</v>
      </c>
      <c r="D208" s="97" t="s">
        <v>175</v>
      </c>
      <c r="E208" s="105" t="s">
        <v>89</v>
      </c>
      <c r="F208" s="97"/>
      <c r="G208" s="106"/>
      <c r="H208" s="106"/>
      <c r="I208" s="106"/>
      <c r="J208" s="106" t="n">
        <f aca="false">J209</f>
        <v>114</v>
      </c>
      <c r="K208" s="106" t="n">
        <f aca="false">K209</f>
        <v>114</v>
      </c>
      <c r="L208" s="106" t="n">
        <f aca="false">L209</f>
        <v>0</v>
      </c>
      <c r="M208" s="106"/>
      <c r="N208" s="106" t="n">
        <f aca="false">N209</f>
        <v>101</v>
      </c>
      <c r="O208" s="106" t="n">
        <f aca="false">O209</f>
        <v>0</v>
      </c>
      <c r="P208" s="106" t="n">
        <f aca="false">P209</f>
        <v>0</v>
      </c>
      <c r="Q208" s="106" t="n">
        <f aca="false">Q209</f>
        <v>101</v>
      </c>
      <c r="R208" s="106" t="n">
        <f aca="false">R209</f>
        <v>0</v>
      </c>
      <c r="S208" s="107" t="n">
        <f aca="false">S209+S210</f>
        <v>0</v>
      </c>
      <c r="T208" s="107" t="n">
        <f aca="false">T209+T210</f>
        <v>101</v>
      </c>
      <c r="U208" s="106" t="n">
        <f aca="false">U209+U210</f>
        <v>0</v>
      </c>
      <c r="V208" s="108" t="n">
        <f aca="false">V209+V210</f>
        <v>0</v>
      </c>
      <c r="W208" s="107" t="n">
        <f aca="false">W209+W210</f>
        <v>0</v>
      </c>
      <c r="X208" s="107" t="n">
        <f aca="false">X209+X210</f>
        <v>0</v>
      </c>
      <c r="Y208" s="107" t="n">
        <f aca="false">Y209+Y210</f>
        <v>101</v>
      </c>
      <c r="Z208" s="107" t="n">
        <f aca="false">Z209+Z210</f>
        <v>0</v>
      </c>
      <c r="AA208" s="107" t="n">
        <f aca="false">AA209+AA210</f>
        <v>0</v>
      </c>
      <c r="AB208" s="107" t="n">
        <f aca="false">AB209+AB210</f>
        <v>0</v>
      </c>
      <c r="AC208" s="107" t="n">
        <f aca="false">AC209+AC210</f>
        <v>101</v>
      </c>
      <c r="AD208" s="107" t="n">
        <f aca="false">AD209+AD210</f>
        <v>0</v>
      </c>
      <c r="AE208" s="107" t="n">
        <f aca="false">AE209+AE210</f>
        <v>0</v>
      </c>
      <c r="AF208" s="107"/>
      <c r="AG208" s="107" t="n">
        <f aca="false">AG209+AG210</f>
        <v>0</v>
      </c>
      <c r="AH208" s="107" t="n">
        <f aca="false">AH209+AH210</f>
        <v>101</v>
      </c>
      <c r="AI208" s="107"/>
      <c r="AJ208" s="107" t="n">
        <f aca="false">AJ209+AJ210</f>
        <v>0</v>
      </c>
      <c r="AK208" s="110" t="n">
        <f aca="false">AK209+AK210</f>
        <v>0</v>
      </c>
      <c r="AL208" s="110" t="n">
        <f aca="false">AL209+AL210</f>
        <v>0</v>
      </c>
      <c r="AM208" s="107" t="n">
        <f aca="false">AM209+AM210</f>
        <v>101</v>
      </c>
      <c r="AN208" s="110" t="n">
        <f aca="false">AN209+AN210</f>
        <v>0</v>
      </c>
      <c r="AO208" s="107" t="n">
        <f aca="false">AO209+AO210</f>
        <v>0</v>
      </c>
      <c r="AP208" s="108" t="n">
        <f aca="false">AP209+AP210</f>
        <v>0</v>
      </c>
      <c r="AQ208" s="110" t="n">
        <f aca="false">AQ209+AQ210</f>
        <v>101</v>
      </c>
      <c r="AR208" s="107" t="n">
        <f aca="false">AR209+AR210</f>
        <v>0</v>
      </c>
      <c r="AS208" s="109"/>
      <c r="AT208" s="110" t="n">
        <f aca="false">AT209+AT210</f>
        <v>101</v>
      </c>
      <c r="AU208" s="110" t="n">
        <f aca="false">AU209+AU210</f>
        <v>0</v>
      </c>
      <c r="AV208" s="110" t="n">
        <f aca="false">AV209+AV210</f>
        <v>0</v>
      </c>
      <c r="AW208" s="110" t="n">
        <f aca="false">AW209+AW210</f>
        <v>101</v>
      </c>
      <c r="AX208" s="107" t="n">
        <f aca="false">AX209+AX210</f>
        <v>0</v>
      </c>
      <c r="AY208" s="110" t="n">
        <f aca="false">AY209+AY210</f>
        <v>0</v>
      </c>
      <c r="AZ208" s="110" t="n">
        <f aca="false">AZ209+AZ210</f>
        <v>0</v>
      </c>
      <c r="BA208" s="110" t="n">
        <f aca="false">BA209+BA210</f>
        <v>0</v>
      </c>
      <c r="BB208" s="110" t="n">
        <f aca="false">BB209+BB210</f>
        <v>101</v>
      </c>
      <c r="BC208" s="107" t="n">
        <f aca="false">BC209+BC210</f>
        <v>0</v>
      </c>
      <c r="BD208" s="110" t="n">
        <f aca="false">BD209+BD210</f>
        <v>0</v>
      </c>
      <c r="BE208" s="110" t="n">
        <f aca="false">BE209+BE210</f>
        <v>0</v>
      </c>
      <c r="BF208" s="110" t="n">
        <f aca="false">BF209+BF210</f>
        <v>0</v>
      </c>
      <c r="BG208" s="110" t="n">
        <f aca="false">BG209+BG210</f>
        <v>0</v>
      </c>
      <c r="BH208" s="107" t="n">
        <f aca="false">BH209+BH210</f>
        <v>101</v>
      </c>
      <c r="BI208" s="107" t="n">
        <f aca="false">BI209+BI210</f>
        <v>0</v>
      </c>
    </row>
    <row r="209" customFormat="false" ht="66" hidden="true" customHeight="false" outlineLevel="0" collapsed="false">
      <c r="A209" s="95"/>
      <c r="B209" s="96" t="s">
        <v>52</v>
      </c>
      <c r="C209" s="97" t="s">
        <v>41</v>
      </c>
      <c r="D209" s="97" t="s">
        <v>175</v>
      </c>
      <c r="E209" s="105" t="s">
        <v>89</v>
      </c>
      <c r="F209" s="97" t="s">
        <v>53</v>
      </c>
      <c r="G209" s="106"/>
      <c r="H209" s="106"/>
      <c r="I209" s="106"/>
      <c r="J209" s="106" t="n">
        <f aca="false">K209-G209</f>
        <v>114</v>
      </c>
      <c r="K209" s="106" t="n">
        <v>114</v>
      </c>
      <c r="L209" s="106"/>
      <c r="M209" s="106"/>
      <c r="N209" s="106" t="n">
        <v>101</v>
      </c>
      <c r="O209" s="100"/>
      <c r="P209" s="106"/>
      <c r="Q209" s="106" t="n">
        <f aca="false">P209+N209</f>
        <v>101</v>
      </c>
      <c r="R209" s="106" t="n">
        <f aca="false">O209</f>
        <v>0</v>
      </c>
      <c r="S209" s="107" t="n">
        <f aca="false">T209-Q209</f>
        <v>-101</v>
      </c>
      <c r="T209" s="107"/>
      <c r="U209" s="106" t="n">
        <f aca="false">R209</f>
        <v>0</v>
      </c>
      <c r="V209" s="108"/>
      <c r="W209" s="107"/>
      <c r="X209" s="107"/>
      <c r="Y209" s="107"/>
      <c r="Z209" s="107"/>
      <c r="AA209" s="107"/>
      <c r="AB209" s="107"/>
      <c r="AC209" s="107"/>
      <c r="AD209" s="107"/>
      <c r="AE209" s="107"/>
      <c r="AF209" s="107"/>
      <c r="AG209" s="107"/>
      <c r="AH209" s="107"/>
      <c r="AI209" s="107"/>
      <c r="AJ209" s="107"/>
      <c r="AK209" s="110"/>
      <c r="AL209" s="110"/>
      <c r="AM209" s="107"/>
      <c r="AN209" s="110"/>
      <c r="AO209" s="107"/>
      <c r="AP209" s="108"/>
      <c r="AQ209" s="110"/>
      <c r="AR209" s="107"/>
      <c r="AS209" s="109"/>
      <c r="AT209" s="110"/>
      <c r="AU209" s="110"/>
      <c r="AV209" s="110"/>
      <c r="AW209" s="110"/>
      <c r="AX209" s="107"/>
      <c r="AY209" s="110"/>
      <c r="AZ209" s="110"/>
      <c r="BA209" s="110"/>
      <c r="BB209" s="110"/>
      <c r="BC209" s="107"/>
      <c r="BD209" s="110"/>
      <c r="BE209" s="110"/>
      <c r="BF209" s="110"/>
      <c r="BG209" s="110"/>
      <c r="BH209" s="107"/>
      <c r="BI209" s="107"/>
    </row>
    <row r="210" customFormat="false" ht="49.5" hidden="false" customHeight="false" outlineLevel="0" collapsed="false">
      <c r="A210" s="95"/>
      <c r="B210" s="150" t="s">
        <v>178</v>
      </c>
      <c r="C210" s="97" t="s">
        <v>41</v>
      </c>
      <c r="D210" s="97" t="s">
        <v>175</v>
      </c>
      <c r="E210" s="105" t="s">
        <v>91</v>
      </c>
      <c r="F210" s="97"/>
      <c r="G210" s="106"/>
      <c r="H210" s="106"/>
      <c r="I210" s="106"/>
      <c r="J210" s="106"/>
      <c r="K210" s="106"/>
      <c r="L210" s="106"/>
      <c r="M210" s="106"/>
      <c r="N210" s="106"/>
      <c r="O210" s="100"/>
      <c r="P210" s="106"/>
      <c r="Q210" s="106"/>
      <c r="R210" s="106"/>
      <c r="S210" s="107" t="n">
        <f aca="false">S211</f>
        <v>101</v>
      </c>
      <c r="T210" s="107" t="n">
        <f aca="false">T211</f>
        <v>101</v>
      </c>
      <c r="U210" s="106" t="n">
        <f aca="false">U211</f>
        <v>0</v>
      </c>
      <c r="V210" s="108" t="n">
        <f aca="false">V211</f>
        <v>0</v>
      </c>
      <c r="W210" s="107" t="n">
        <f aca="false">W211</f>
        <v>0</v>
      </c>
      <c r="X210" s="107" t="n">
        <f aca="false">X211</f>
        <v>0</v>
      </c>
      <c r="Y210" s="107" t="n">
        <f aca="false">Y211</f>
        <v>101</v>
      </c>
      <c r="Z210" s="107" t="n">
        <f aca="false">Z211</f>
        <v>0</v>
      </c>
      <c r="AA210" s="107" t="n">
        <f aca="false">AA211</f>
        <v>0</v>
      </c>
      <c r="AB210" s="107" t="n">
        <f aca="false">AB211</f>
        <v>0</v>
      </c>
      <c r="AC210" s="107" t="n">
        <f aca="false">AC211</f>
        <v>101</v>
      </c>
      <c r="AD210" s="107" t="n">
        <f aca="false">AD211</f>
        <v>0</v>
      </c>
      <c r="AE210" s="107" t="n">
        <f aca="false">AE211</f>
        <v>0</v>
      </c>
      <c r="AF210" s="107"/>
      <c r="AG210" s="107" t="n">
        <f aca="false">AG211</f>
        <v>0</v>
      </c>
      <c r="AH210" s="107" t="n">
        <f aca="false">AH211</f>
        <v>101</v>
      </c>
      <c r="AI210" s="107"/>
      <c r="AJ210" s="107" t="n">
        <f aca="false">AJ211</f>
        <v>0</v>
      </c>
      <c r="AK210" s="110" t="n">
        <f aca="false">AK211</f>
        <v>0</v>
      </c>
      <c r="AL210" s="110" t="n">
        <f aca="false">AL211</f>
        <v>0</v>
      </c>
      <c r="AM210" s="107" t="n">
        <f aca="false">AM211</f>
        <v>101</v>
      </c>
      <c r="AN210" s="110" t="n">
        <f aca="false">AN211</f>
        <v>0</v>
      </c>
      <c r="AO210" s="107" t="n">
        <f aca="false">AO211</f>
        <v>0</v>
      </c>
      <c r="AP210" s="108" t="n">
        <f aca="false">AP211</f>
        <v>0</v>
      </c>
      <c r="AQ210" s="110" t="n">
        <f aca="false">AQ211</f>
        <v>101</v>
      </c>
      <c r="AR210" s="107" t="n">
        <f aca="false">AR211</f>
        <v>0</v>
      </c>
      <c r="AS210" s="109"/>
      <c r="AT210" s="110" t="n">
        <f aca="false">AT211</f>
        <v>101</v>
      </c>
      <c r="AU210" s="110" t="n">
        <f aca="false">AU211</f>
        <v>0</v>
      </c>
      <c r="AV210" s="110" t="n">
        <f aca="false">AV211</f>
        <v>0</v>
      </c>
      <c r="AW210" s="110" t="n">
        <f aca="false">AW211</f>
        <v>101</v>
      </c>
      <c r="AX210" s="107" t="n">
        <f aca="false">AX211</f>
        <v>0</v>
      </c>
      <c r="AY210" s="110" t="n">
        <f aca="false">AY211</f>
        <v>0</v>
      </c>
      <c r="AZ210" s="110" t="n">
        <f aca="false">AZ211</f>
        <v>0</v>
      </c>
      <c r="BA210" s="110" t="n">
        <f aca="false">BA211</f>
        <v>0</v>
      </c>
      <c r="BB210" s="110" t="n">
        <f aca="false">BB211</f>
        <v>101</v>
      </c>
      <c r="BC210" s="107" t="n">
        <f aca="false">BC211</f>
        <v>0</v>
      </c>
      <c r="BD210" s="110" t="n">
        <f aca="false">BD211</f>
        <v>0</v>
      </c>
      <c r="BE210" s="110" t="n">
        <f aca="false">BE211</f>
        <v>0</v>
      </c>
      <c r="BF210" s="110" t="n">
        <f aca="false">BF211</f>
        <v>0</v>
      </c>
      <c r="BG210" s="110" t="n">
        <f aca="false">BG211</f>
        <v>0</v>
      </c>
      <c r="BH210" s="107" t="n">
        <f aca="false">BH211</f>
        <v>101</v>
      </c>
      <c r="BI210" s="107" t="n">
        <f aca="false">BI211</f>
        <v>0</v>
      </c>
    </row>
    <row r="211" customFormat="false" ht="66" hidden="false" customHeight="false" outlineLevel="0" collapsed="false">
      <c r="A211" s="95"/>
      <c r="B211" s="151" t="s">
        <v>92</v>
      </c>
      <c r="C211" s="97" t="s">
        <v>41</v>
      </c>
      <c r="D211" s="97" t="s">
        <v>175</v>
      </c>
      <c r="E211" s="105" t="s">
        <v>93</v>
      </c>
      <c r="F211" s="97"/>
      <c r="G211" s="106"/>
      <c r="H211" s="106"/>
      <c r="I211" s="106"/>
      <c r="J211" s="106"/>
      <c r="K211" s="106"/>
      <c r="L211" s="106"/>
      <c r="M211" s="106"/>
      <c r="N211" s="106"/>
      <c r="O211" s="100"/>
      <c r="P211" s="106"/>
      <c r="Q211" s="106"/>
      <c r="R211" s="106"/>
      <c r="S211" s="107" t="n">
        <f aca="false">S212</f>
        <v>101</v>
      </c>
      <c r="T211" s="107" t="n">
        <v>101</v>
      </c>
      <c r="U211" s="106"/>
      <c r="V211" s="108"/>
      <c r="W211" s="107" t="n">
        <f aca="false">W212</f>
        <v>0</v>
      </c>
      <c r="X211" s="107" t="n">
        <f aca="false">X212</f>
        <v>0</v>
      </c>
      <c r="Y211" s="107" t="n">
        <f aca="false">Y212</f>
        <v>101</v>
      </c>
      <c r="Z211" s="107" t="n">
        <f aca="false">Z212</f>
        <v>0</v>
      </c>
      <c r="AA211" s="107" t="n">
        <f aca="false">AA212</f>
        <v>0</v>
      </c>
      <c r="AB211" s="107" t="n">
        <f aca="false">AB212</f>
        <v>0</v>
      </c>
      <c r="AC211" s="107" t="n">
        <f aca="false">AC212</f>
        <v>101</v>
      </c>
      <c r="AD211" s="107" t="n">
        <f aca="false">AD212</f>
        <v>0</v>
      </c>
      <c r="AE211" s="107" t="n">
        <f aca="false">AE212</f>
        <v>0</v>
      </c>
      <c r="AF211" s="107"/>
      <c r="AG211" s="107" t="n">
        <f aca="false">AG212</f>
        <v>0</v>
      </c>
      <c r="AH211" s="107" t="n">
        <f aca="false">AH212</f>
        <v>101</v>
      </c>
      <c r="AI211" s="107"/>
      <c r="AJ211" s="107" t="n">
        <f aca="false">AJ212</f>
        <v>0</v>
      </c>
      <c r="AK211" s="110" t="n">
        <f aca="false">AK212</f>
        <v>0</v>
      </c>
      <c r="AL211" s="110" t="n">
        <f aca="false">AL212</f>
        <v>0</v>
      </c>
      <c r="AM211" s="107" t="n">
        <f aca="false">AM212</f>
        <v>101</v>
      </c>
      <c r="AN211" s="110" t="n">
        <f aca="false">AN212</f>
        <v>0</v>
      </c>
      <c r="AO211" s="107" t="n">
        <f aca="false">AO212</f>
        <v>0</v>
      </c>
      <c r="AP211" s="108" t="n">
        <f aca="false">AP212</f>
        <v>0</v>
      </c>
      <c r="AQ211" s="110" t="n">
        <f aca="false">AQ212</f>
        <v>101</v>
      </c>
      <c r="AR211" s="107" t="n">
        <f aca="false">AR212</f>
        <v>0</v>
      </c>
      <c r="AS211" s="109"/>
      <c r="AT211" s="110" t="n">
        <f aca="false">AT212</f>
        <v>101</v>
      </c>
      <c r="AU211" s="110" t="n">
        <f aca="false">AU212</f>
        <v>0</v>
      </c>
      <c r="AV211" s="110" t="n">
        <f aca="false">AV212</f>
        <v>0</v>
      </c>
      <c r="AW211" s="110" t="n">
        <f aca="false">AW212</f>
        <v>101</v>
      </c>
      <c r="AX211" s="107" t="n">
        <f aca="false">AX212</f>
        <v>0</v>
      </c>
      <c r="AY211" s="110" t="n">
        <f aca="false">AY212</f>
        <v>0</v>
      </c>
      <c r="AZ211" s="110" t="n">
        <f aca="false">AZ212</f>
        <v>0</v>
      </c>
      <c r="BA211" s="110" t="n">
        <f aca="false">BA212</f>
        <v>0</v>
      </c>
      <c r="BB211" s="110" t="n">
        <f aca="false">BB212</f>
        <v>101</v>
      </c>
      <c r="BC211" s="107" t="n">
        <f aca="false">BC212</f>
        <v>0</v>
      </c>
      <c r="BD211" s="110" t="n">
        <f aca="false">BD212</f>
        <v>0</v>
      </c>
      <c r="BE211" s="110" t="n">
        <f aca="false">BE212</f>
        <v>0</v>
      </c>
      <c r="BF211" s="110" t="n">
        <f aca="false">BF212</f>
        <v>0</v>
      </c>
      <c r="BG211" s="110" t="n">
        <f aca="false">BG212</f>
        <v>0</v>
      </c>
      <c r="BH211" s="107" t="n">
        <f aca="false">BH212</f>
        <v>101</v>
      </c>
      <c r="BI211" s="107" t="n">
        <f aca="false">BI212</f>
        <v>0</v>
      </c>
    </row>
    <row r="212" customFormat="false" ht="66" hidden="false" customHeight="false" outlineLevel="0" collapsed="false">
      <c r="A212" s="95"/>
      <c r="B212" s="96" t="s">
        <v>52</v>
      </c>
      <c r="C212" s="97" t="s">
        <v>41</v>
      </c>
      <c r="D212" s="97" t="s">
        <v>175</v>
      </c>
      <c r="E212" s="105" t="s">
        <v>93</v>
      </c>
      <c r="F212" s="97" t="s">
        <v>53</v>
      </c>
      <c r="G212" s="106"/>
      <c r="H212" s="106"/>
      <c r="I212" s="106"/>
      <c r="J212" s="106"/>
      <c r="K212" s="106"/>
      <c r="L212" s="106"/>
      <c r="M212" s="106"/>
      <c r="N212" s="106"/>
      <c r="O212" s="100"/>
      <c r="P212" s="106"/>
      <c r="Q212" s="106"/>
      <c r="R212" s="106"/>
      <c r="S212" s="107" t="n">
        <f aca="false">T212-Q212</f>
        <v>101</v>
      </c>
      <c r="T212" s="107" t="n">
        <v>101</v>
      </c>
      <c r="U212" s="106"/>
      <c r="V212" s="108"/>
      <c r="W212" s="107"/>
      <c r="X212" s="107"/>
      <c r="Y212" s="107" t="n">
        <f aca="false">W212+T212</f>
        <v>101</v>
      </c>
      <c r="Z212" s="107" t="n">
        <f aca="false">X212+V212</f>
        <v>0</v>
      </c>
      <c r="AA212" s="107"/>
      <c r="AB212" s="107"/>
      <c r="AC212" s="107" t="n">
        <f aca="false">AA212+Y212</f>
        <v>101</v>
      </c>
      <c r="AD212" s="107" t="n">
        <f aca="false">AB212+Z212</f>
        <v>0</v>
      </c>
      <c r="AE212" s="107"/>
      <c r="AF212" s="107"/>
      <c r="AG212" s="107"/>
      <c r="AH212" s="107" t="n">
        <f aca="false">AE212+AC212</f>
        <v>101</v>
      </c>
      <c r="AI212" s="107"/>
      <c r="AJ212" s="107" t="n">
        <f aca="false">AG212+AD212</f>
        <v>0</v>
      </c>
      <c r="AK212" s="109"/>
      <c r="AL212" s="109"/>
      <c r="AM212" s="107" t="n">
        <f aca="false">AK212+AH212</f>
        <v>101</v>
      </c>
      <c r="AN212" s="110" t="n">
        <f aca="false">AI212</f>
        <v>0</v>
      </c>
      <c r="AO212" s="107" t="n">
        <f aca="false">AQ212-AM212</f>
        <v>0</v>
      </c>
      <c r="AP212" s="108" t="n">
        <f aca="false">AR212-AN212</f>
        <v>0</v>
      </c>
      <c r="AQ212" s="110" t="n">
        <v>101</v>
      </c>
      <c r="AR212" s="107"/>
      <c r="AS212" s="109"/>
      <c r="AT212" s="110" t="n">
        <v>101</v>
      </c>
      <c r="AU212" s="107"/>
      <c r="AV212" s="111"/>
      <c r="AW212" s="103" t="n">
        <f aca="false">AT212+AV212</f>
        <v>101</v>
      </c>
      <c r="AX212" s="107" t="n">
        <f aca="false">AU212</f>
        <v>0</v>
      </c>
      <c r="AY212" s="113"/>
      <c r="AZ212" s="113"/>
      <c r="BA212" s="113"/>
      <c r="BB212" s="107" t="n">
        <f aca="false">AW212+AY212+AZ212+BA212</f>
        <v>101</v>
      </c>
      <c r="BC212" s="114" t="n">
        <f aca="false">AX212+AY212</f>
        <v>0</v>
      </c>
      <c r="BD212" s="114"/>
      <c r="BE212" s="114"/>
      <c r="BF212" s="114"/>
      <c r="BG212" s="114"/>
      <c r="BH212" s="107" t="n">
        <f aca="false">BG212+BF212+BE212+BD212+BB212</f>
        <v>101</v>
      </c>
      <c r="BI212" s="107" t="n">
        <f aca="false">BC212+BE212</f>
        <v>0</v>
      </c>
    </row>
    <row r="213" customFormat="false" ht="75" hidden="false" customHeight="false" outlineLevel="0" collapsed="false">
      <c r="A213" s="95"/>
      <c r="B213" s="86" t="s">
        <v>179</v>
      </c>
      <c r="C213" s="87" t="s">
        <v>41</v>
      </c>
      <c r="D213" s="87" t="s">
        <v>54</v>
      </c>
      <c r="E213" s="88"/>
      <c r="F213" s="87"/>
      <c r="G213" s="106"/>
      <c r="H213" s="106"/>
      <c r="I213" s="106"/>
      <c r="J213" s="106"/>
      <c r="K213" s="106"/>
      <c r="L213" s="106"/>
      <c r="M213" s="106"/>
      <c r="N213" s="106"/>
      <c r="O213" s="100"/>
      <c r="P213" s="106"/>
      <c r="Q213" s="106"/>
      <c r="R213" s="106"/>
      <c r="S213" s="107"/>
      <c r="T213" s="107"/>
      <c r="U213" s="106"/>
      <c r="V213" s="108"/>
      <c r="W213" s="107"/>
      <c r="X213" s="107"/>
      <c r="Y213" s="107"/>
      <c r="Z213" s="107"/>
      <c r="AA213" s="107"/>
      <c r="AB213" s="107"/>
      <c r="AC213" s="107"/>
      <c r="AD213" s="107"/>
      <c r="AE213" s="107"/>
      <c r="AF213" s="107"/>
      <c r="AG213" s="107"/>
      <c r="AH213" s="107"/>
      <c r="AI213" s="107"/>
      <c r="AJ213" s="107"/>
      <c r="AK213" s="109"/>
      <c r="AL213" s="109"/>
      <c r="AM213" s="107"/>
      <c r="AN213" s="110"/>
      <c r="AO213" s="107"/>
      <c r="AP213" s="108"/>
      <c r="AQ213" s="110"/>
      <c r="AR213" s="107"/>
      <c r="AS213" s="109"/>
      <c r="AT213" s="110"/>
      <c r="AU213" s="107"/>
      <c r="AV213" s="111"/>
      <c r="AW213" s="103"/>
      <c r="AX213" s="107"/>
      <c r="AY213" s="146" t="n">
        <f aca="false">AY214</f>
        <v>0</v>
      </c>
      <c r="AZ213" s="146" t="n">
        <f aca="false">AZ214</f>
        <v>7000</v>
      </c>
      <c r="BA213" s="146" t="n">
        <f aca="false">BA214</f>
        <v>0</v>
      </c>
      <c r="BB213" s="146" t="n">
        <f aca="false">BB214</f>
        <v>7000</v>
      </c>
      <c r="BC213" s="146" t="n">
        <f aca="false">BC214</f>
        <v>0</v>
      </c>
      <c r="BD213" s="146" t="n">
        <f aca="false">BD214</f>
        <v>0</v>
      </c>
      <c r="BE213" s="146" t="n">
        <f aca="false">BE214</f>
        <v>0</v>
      </c>
      <c r="BF213" s="146" t="n">
        <f aca="false">BF214</f>
        <v>0</v>
      </c>
      <c r="BG213" s="146" t="n">
        <f aca="false">BG214</f>
        <v>0</v>
      </c>
      <c r="BH213" s="146" t="n">
        <f aca="false">BH214</f>
        <v>7000</v>
      </c>
      <c r="BI213" s="146" t="n">
        <f aca="false">BI214</f>
        <v>0</v>
      </c>
    </row>
    <row r="214" customFormat="false" ht="33" hidden="false" customHeight="false" outlineLevel="0" collapsed="false">
      <c r="A214" s="95"/>
      <c r="B214" s="96" t="s">
        <v>88</v>
      </c>
      <c r="C214" s="97" t="s">
        <v>41</v>
      </c>
      <c r="D214" s="97" t="s">
        <v>54</v>
      </c>
      <c r="E214" s="105" t="s">
        <v>89</v>
      </c>
      <c r="F214" s="97"/>
      <c r="G214" s="106"/>
      <c r="H214" s="106"/>
      <c r="I214" s="106"/>
      <c r="J214" s="106"/>
      <c r="K214" s="106"/>
      <c r="L214" s="106"/>
      <c r="M214" s="106"/>
      <c r="N214" s="106"/>
      <c r="O214" s="100"/>
      <c r="P214" s="106"/>
      <c r="Q214" s="106"/>
      <c r="R214" s="106"/>
      <c r="S214" s="107"/>
      <c r="T214" s="107"/>
      <c r="U214" s="106"/>
      <c r="V214" s="108"/>
      <c r="W214" s="107"/>
      <c r="X214" s="107"/>
      <c r="Y214" s="107"/>
      <c r="Z214" s="107"/>
      <c r="AA214" s="107"/>
      <c r="AB214" s="107"/>
      <c r="AC214" s="107"/>
      <c r="AD214" s="107"/>
      <c r="AE214" s="107"/>
      <c r="AF214" s="107"/>
      <c r="AG214" s="107"/>
      <c r="AH214" s="107"/>
      <c r="AI214" s="107"/>
      <c r="AJ214" s="107"/>
      <c r="AK214" s="109"/>
      <c r="AL214" s="109"/>
      <c r="AM214" s="107"/>
      <c r="AN214" s="110"/>
      <c r="AO214" s="107"/>
      <c r="AP214" s="108"/>
      <c r="AQ214" s="110"/>
      <c r="AR214" s="107"/>
      <c r="AS214" s="109"/>
      <c r="AT214" s="110"/>
      <c r="AU214" s="107"/>
      <c r="AV214" s="111"/>
      <c r="AW214" s="103"/>
      <c r="AX214" s="107"/>
      <c r="AY214" s="113" t="n">
        <f aca="false">AY215+AY217+AY219</f>
        <v>0</v>
      </c>
      <c r="AZ214" s="107" t="n">
        <f aca="false">AZ215+AZ217+AZ219</f>
        <v>7000</v>
      </c>
      <c r="BA214" s="107" t="n">
        <f aca="false">BA215+BA217+BA219</f>
        <v>0</v>
      </c>
      <c r="BB214" s="107" t="n">
        <f aca="false">BB215+BB217+BB219</f>
        <v>7000</v>
      </c>
      <c r="BC214" s="113" t="n">
        <f aca="false">BC215+BC217+BC219</f>
        <v>0</v>
      </c>
      <c r="BD214" s="107" t="n">
        <f aca="false">BD215+BD217+BD219</f>
        <v>0</v>
      </c>
      <c r="BE214" s="107" t="n">
        <f aca="false">BE215+BE217+BE219</f>
        <v>0</v>
      </c>
      <c r="BF214" s="107" t="n">
        <f aca="false">BF215+BF217+BF219</f>
        <v>0</v>
      </c>
      <c r="BG214" s="107" t="n">
        <f aca="false">BG215+BG217+BG219</f>
        <v>0</v>
      </c>
      <c r="BH214" s="107" t="n">
        <f aca="false">BH215+BH217+BH219</f>
        <v>7000</v>
      </c>
      <c r="BI214" s="113" t="n">
        <f aca="false">BI215+BI217+BI219</f>
        <v>0</v>
      </c>
    </row>
    <row r="215" customFormat="false" ht="66" hidden="false" customHeight="false" outlineLevel="0" collapsed="false">
      <c r="A215" s="95"/>
      <c r="B215" s="96" t="s">
        <v>168</v>
      </c>
      <c r="C215" s="97" t="s">
        <v>180</v>
      </c>
      <c r="D215" s="97" t="s">
        <v>54</v>
      </c>
      <c r="E215" s="105" t="s">
        <v>169</v>
      </c>
      <c r="F215" s="97"/>
      <c r="G215" s="106"/>
      <c r="H215" s="106"/>
      <c r="I215" s="106"/>
      <c r="J215" s="106"/>
      <c r="K215" s="106"/>
      <c r="L215" s="106"/>
      <c r="M215" s="106"/>
      <c r="N215" s="106"/>
      <c r="O215" s="100"/>
      <c r="P215" s="106"/>
      <c r="Q215" s="106"/>
      <c r="R215" s="106"/>
      <c r="S215" s="107"/>
      <c r="T215" s="107"/>
      <c r="U215" s="106"/>
      <c r="V215" s="108"/>
      <c r="W215" s="107"/>
      <c r="X215" s="107"/>
      <c r="Y215" s="107"/>
      <c r="Z215" s="107"/>
      <c r="AA215" s="107"/>
      <c r="AB215" s="107"/>
      <c r="AC215" s="107"/>
      <c r="AD215" s="107"/>
      <c r="AE215" s="107"/>
      <c r="AF215" s="107"/>
      <c r="AG215" s="107"/>
      <c r="AH215" s="107"/>
      <c r="AI215" s="107"/>
      <c r="AJ215" s="107"/>
      <c r="AK215" s="109"/>
      <c r="AL215" s="109"/>
      <c r="AM215" s="107"/>
      <c r="AN215" s="110"/>
      <c r="AO215" s="107"/>
      <c r="AP215" s="108"/>
      <c r="AQ215" s="110"/>
      <c r="AR215" s="107"/>
      <c r="AS215" s="109"/>
      <c r="AT215" s="110"/>
      <c r="AU215" s="107"/>
      <c r="AV215" s="111"/>
      <c r="AW215" s="103"/>
      <c r="AX215" s="107"/>
      <c r="AY215" s="113" t="n">
        <f aca="false">AY216</f>
        <v>0</v>
      </c>
      <c r="AZ215" s="107" t="n">
        <f aca="false">AZ216</f>
        <v>6115</v>
      </c>
      <c r="BA215" s="107" t="n">
        <f aca="false">BA216</f>
        <v>0</v>
      </c>
      <c r="BB215" s="107" t="n">
        <f aca="false">BB216</f>
        <v>6115</v>
      </c>
      <c r="BC215" s="107" t="n">
        <f aca="false">BC216</f>
        <v>0</v>
      </c>
      <c r="BD215" s="107" t="n">
        <f aca="false">BD216</f>
        <v>0</v>
      </c>
      <c r="BE215" s="107" t="n">
        <f aca="false">BE216</f>
        <v>0</v>
      </c>
      <c r="BF215" s="107" t="n">
        <f aca="false">BF216</f>
        <v>0</v>
      </c>
      <c r="BG215" s="107" t="n">
        <f aca="false">BG216</f>
        <v>0</v>
      </c>
      <c r="BH215" s="107" t="n">
        <f aca="false">BH216</f>
        <v>6115</v>
      </c>
      <c r="BI215" s="107" t="n">
        <f aca="false">BI216</f>
        <v>0</v>
      </c>
    </row>
    <row r="216" customFormat="false" ht="66" hidden="false" customHeight="false" outlineLevel="0" collapsed="false">
      <c r="A216" s="95"/>
      <c r="B216" s="96" t="s">
        <v>52</v>
      </c>
      <c r="C216" s="97" t="s">
        <v>41</v>
      </c>
      <c r="D216" s="97" t="s">
        <v>54</v>
      </c>
      <c r="E216" s="105" t="s">
        <v>169</v>
      </c>
      <c r="F216" s="97" t="s">
        <v>53</v>
      </c>
      <c r="G216" s="106"/>
      <c r="H216" s="106"/>
      <c r="I216" s="106"/>
      <c r="J216" s="106"/>
      <c r="K216" s="106"/>
      <c r="L216" s="106"/>
      <c r="M216" s="106"/>
      <c r="N216" s="106"/>
      <c r="O216" s="100"/>
      <c r="P216" s="106"/>
      <c r="Q216" s="106"/>
      <c r="R216" s="106"/>
      <c r="S216" s="107"/>
      <c r="T216" s="107"/>
      <c r="U216" s="106"/>
      <c r="V216" s="108"/>
      <c r="W216" s="107"/>
      <c r="X216" s="107"/>
      <c r="Y216" s="107"/>
      <c r="Z216" s="107"/>
      <c r="AA216" s="107"/>
      <c r="AB216" s="107"/>
      <c r="AC216" s="107"/>
      <c r="AD216" s="107"/>
      <c r="AE216" s="107"/>
      <c r="AF216" s="107"/>
      <c r="AG216" s="107"/>
      <c r="AH216" s="107"/>
      <c r="AI216" s="107"/>
      <c r="AJ216" s="107"/>
      <c r="AK216" s="109"/>
      <c r="AL216" s="109"/>
      <c r="AM216" s="107"/>
      <c r="AN216" s="110"/>
      <c r="AO216" s="107"/>
      <c r="AP216" s="108"/>
      <c r="AQ216" s="110"/>
      <c r="AR216" s="107"/>
      <c r="AS216" s="109"/>
      <c r="AT216" s="110"/>
      <c r="AU216" s="107"/>
      <c r="AV216" s="111"/>
      <c r="AW216" s="103"/>
      <c r="AX216" s="107"/>
      <c r="AY216" s="113"/>
      <c r="AZ216" s="107" t="n">
        <v>6115</v>
      </c>
      <c r="BA216" s="107"/>
      <c r="BB216" s="107" t="n">
        <f aca="false">AW216+AY216+AZ216+BA216</f>
        <v>6115</v>
      </c>
      <c r="BC216" s="107" t="n">
        <f aca="false">AX216+AY216</f>
        <v>0</v>
      </c>
      <c r="BD216" s="107"/>
      <c r="BE216" s="107"/>
      <c r="BF216" s="107"/>
      <c r="BG216" s="107"/>
      <c r="BH216" s="107" t="n">
        <f aca="false">BG216+BF216+BE216+BD216+BB216</f>
        <v>6115</v>
      </c>
      <c r="BI216" s="107" t="n">
        <f aca="false">BC216+BE216</f>
        <v>0</v>
      </c>
    </row>
    <row r="217" customFormat="false" ht="66" hidden="false" customHeight="false" outlineLevel="0" collapsed="false">
      <c r="A217" s="95"/>
      <c r="B217" s="96" t="s">
        <v>170</v>
      </c>
      <c r="C217" s="97" t="s">
        <v>180</v>
      </c>
      <c r="D217" s="97" t="s">
        <v>54</v>
      </c>
      <c r="E217" s="105" t="s">
        <v>171</v>
      </c>
      <c r="F217" s="97"/>
      <c r="G217" s="106"/>
      <c r="H217" s="106"/>
      <c r="I217" s="106"/>
      <c r="J217" s="106"/>
      <c r="K217" s="106"/>
      <c r="L217" s="106"/>
      <c r="M217" s="106"/>
      <c r="N217" s="106"/>
      <c r="O217" s="100"/>
      <c r="P217" s="106"/>
      <c r="Q217" s="106"/>
      <c r="R217" s="106"/>
      <c r="S217" s="107"/>
      <c r="T217" s="107"/>
      <c r="U217" s="106"/>
      <c r="V217" s="108"/>
      <c r="W217" s="107"/>
      <c r="X217" s="107"/>
      <c r="Y217" s="107"/>
      <c r="Z217" s="107"/>
      <c r="AA217" s="107"/>
      <c r="AB217" s="107"/>
      <c r="AC217" s="107"/>
      <c r="AD217" s="107"/>
      <c r="AE217" s="107"/>
      <c r="AF217" s="107"/>
      <c r="AG217" s="107"/>
      <c r="AH217" s="107"/>
      <c r="AI217" s="107"/>
      <c r="AJ217" s="107"/>
      <c r="AK217" s="109"/>
      <c r="AL217" s="109"/>
      <c r="AM217" s="107"/>
      <c r="AN217" s="110"/>
      <c r="AO217" s="107"/>
      <c r="AP217" s="108"/>
      <c r="AQ217" s="110"/>
      <c r="AR217" s="107"/>
      <c r="AS217" s="109"/>
      <c r="AT217" s="110"/>
      <c r="AU217" s="110"/>
      <c r="AV217" s="109"/>
      <c r="AW217" s="103"/>
      <c r="AX217" s="107"/>
      <c r="AY217" s="163" t="n">
        <f aca="false">AY218</f>
        <v>0</v>
      </c>
      <c r="AZ217" s="110" t="n">
        <f aca="false">AZ218</f>
        <v>450</v>
      </c>
      <c r="BA217" s="110" t="n">
        <f aca="false">BA218</f>
        <v>0</v>
      </c>
      <c r="BB217" s="110" t="n">
        <f aca="false">BB218</f>
        <v>450</v>
      </c>
      <c r="BC217" s="113" t="n">
        <f aca="false">BC218</f>
        <v>0</v>
      </c>
      <c r="BD217" s="110" t="n">
        <f aca="false">BD218</f>
        <v>0</v>
      </c>
      <c r="BE217" s="110" t="n">
        <f aca="false">BE218</f>
        <v>0</v>
      </c>
      <c r="BF217" s="110" t="n">
        <f aca="false">BF218</f>
        <v>0</v>
      </c>
      <c r="BG217" s="110" t="n">
        <f aca="false">BG218</f>
        <v>0</v>
      </c>
      <c r="BH217" s="107" t="n">
        <f aca="false">BH218</f>
        <v>450</v>
      </c>
      <c r="BI217" s="113" t="n">
        <f aca="false">BI218</f>
        <v>0</v>
      </c>
    </row>
    <row r="218" customFormat="false" ht="66" hidden="false" customHeight="false" outlineLevel="0" collapsed="false">
      <c r="A218" s="95"/>
      <c r="B218" s="96" t="s">
        <v>52</v>
      </c>
      <c r="C218" s="97" t="s">
        <v>41</v>
      </c>
      <c r="D218" s="97" t="s">
        <v>54</v>
      </c>
      <c r="E218" s="105" t="s">
        <v>171</v>
      </c>
      <c r="F218" s="97" t="s">
        <v>53</v>
      </c>
      <c r="G218" s="106"/>
      <c r="H218" s="106"/>
      <c r="I218" s="106"/>
      <c r="J218" s="106"/>
      <c r="K218" s="106"/>
      <c r="L218" s="106"/>
      <c r="M218" s="106"/>
      <c r="N218" s="106"/>
      <c r="O218" s="100"/>
      <c r="P218" s="106"/>
      <c r="Q218" s="106"/>
      <c r="R218" s="106"/>
      <c r="S218" s="107"/>
      <c r="T218" s="107"/>
      <c r="U218" s="106"/>
      <c r="V218" s="108"/>
      <c r="W218" s="107"/>
      <c r="X218" s="107"/>
      <c r="Y218" s="107"/>
      <c r="Z218" s="107"/>
      <c r="AA218" s="107"/>
      <c r="AB218" s="107"/>
      <c r="AC218" s="107"/>
      <c r="AD218" s="107"/>
      <c r="AE218" s="107"/>
      <c r="AF218" s="107"/>
      <c r="AG218" s="107"/>
      <c r="AH218" s="107"/>
      <c r="AI218" s="107"/>
      <c r="AJ218" s="107"/>
      <c r="AK218" s="109"/>
      <c r="AL218" s="109"/>
      <c r="AM218" s="107"/>
      <c r="AN218" s="110"/>
      <c r="AO218" s="107"/>
      <c r="AP218" s="108"/>
      <c r="AQ218" s="110"/>
      <c r="AR218" s="107"/>
      <c r="AS218" s="109"/>
      <c r="AT218" s="110"/>
      <c r="AU218" s="110"/>
      <c r="AV218" s="109"/>
      <c r="AW218" s="103"/>
      <c r="AX218" s="107"/>
      <c r="AY218" s="163"/>
      <c r="AZ218" s="110" t="n">
        <v>450</v>
      </c>
      <c r="BA218" s="110"/>
      <c r="BB218" s="110" t="n">
        <f aca="false">AW218+AY218+AZ218+BA218</f>
        <v>450</v>
      </c>
      <c r="BC218" s="107" t="n">
        <f aca="false">AX218+AY218</f>
        <v>0</v>
      </c>
      <c r="BD218" s="110"/>
      <c r="BE218" s="110"/>
      <c r="BF218" s="110"/>
      <c r="BG218" s="110"/>
      <c r="BH218" s="107" t="n">
        <f aca="false">BG218+BF218+BE218+BD218+BB218</f>
        <v>450</v>
      </c>
      <c r="BI218" s="107" t="n">
        <f aca="false">BC218+BE218</f>
        <v>0</v>
      </c>
    </row>
    <row r="219" customFormat="false" ht="115.5" hidden="false" customHeight="false" outlineLevel="0" collapsed="false">
      <c r="A219" s="95"/>
      <c r="B219" s="96" t="s">
        <v>172</v>
      </c>
      <c r="C219" s="97" t="s">
        <v>180</v>
      </c>
      <c r="D219" s="97" t="s">
        <v>54</v>
      </c>
      <c r="E219" s="105" t="s">
        <v>173</v>
      </c>
      <c r="F219" s="97"/>
      <c r="G219" s="106"/>
      <c r="H219" s="106"/>
      <c r="I219" s="106"/>
      <c r="J219" s="106"/>
      <c r="K219" s="106"/>
      <c r="L219" s="106"/>
      <c r="M219" s="106"/>
      <c r="N219" s="106"/>
      <c r="O219" s="100"/>
      <c r="P219" s="106"/>
      <c r="Q219" s="106"/>
      <c r="R219" s="106"/>
      <c r="S219" s="107"/>
      <c r="T219" s="107"/>
      <c r="U219" s="106"/>
      <c r="V219" s="108"/>
      <c r="W219" s="107"/>
      <c r="X219" s="107"/>
      <c r="Y219" s="107"/>
      <c r="Z219" s="107"/>
      <c r="AA219" s="107"/>
      <c r="AB219" s="107"/>
      <c r="AC219" s="107"/>
      <c r="AD219" s="107"/>
      <c r="AE219" s="107"/>
      <c r="AF219" s="107"/>
      <c r="AG219" s="107"/>
      <c r="AH219" s="107"/>
      <c r="AI219" s="107"/>
      <c r="AJ219" s="107"/>
      <c r="AK219" s="109"/>
      <c r="AL219" s="109"/>
      <c r="AM219" s="107"/>
      <c r="AN219" s="110"/>
      <c r="AO219" s="107"/>
      <c r="AP219" s="108"/>
      <c r="AQ219" s="110"/>
      <c r="AR219" s="107"/>
      <c r="AS219" s="109"/>
      <c r="AT219" s="110"/>
      <c r="AU219" s="110"/>
      <c r="AV219" s="109"/>
      <c r="AW219" s="103"/>
      <c r="AX219" s="107"/>
      <c r="AY219" s="163" t="n">
        <f aca="false">AY220</f>
        <v>0</v>
      </c>
      <c r="AZ219" s="110" t="n">
        <f aca="false">AZ220</f>
        <v>435</v>
      </c>
      <c r="BA219" s="110" t="n">
        <f aca="false">BA220</f>
        <v>0</v>
      </c>
      <c r="BB219" s="110" t="n">
        <f aca="false">BB220</f>
        <v>435</v>
      </c>
      <c r="BC219" s="113" t="n">
        <f aca="false">BC220</f>
        <v>0</v>
      </c>
      <c r="BD219" s="110" t="n">
        <f aca="false">BD220</f>
        <v>0</v>
      </c>
      <c r="BE219" s="110" t="n">
        <f aca="false">BE220</f>
        <v>0</v>
      </c>
      <c r="BF219" s="110" t="n">
        <f aca="false">BF220</f>
        <v>0</v>
      </c>
      <c r="BG219" s="110" t="n">
        <f aca="false">BG220</f>
        <v>0</v>
      </c>
      <c r="BH219" s="107" t="n">
        <f aca="false">BH220</f>
        <v>435</v>
      </c>
      <c r="BI219" s="113" t="n">
        <f aca="false">BI220</f>
        <v>0</v>
      </c>
    </row>
    <row r="220" customFormat="false" ht="66" hidden="false" customHeight="false" outlineLevel="0" collapsed="false">
      <c r="A220" s="95"/>
      <c r="B220" s="96" t="s">
        <v>52</v>
      </c>
      <c r="C220" s="97" t="s">
        <v>41</v>
      </c>
      <c r="D220" s="97" t="s">
        <v>54</v>
      </c>
      <c r="E220" s="105" t="s">
        <v>173</v>
      </c>
      <c r="F220" s="97" t="s">
        <v>53</v>
      </c>
      <c r="G220" s="106"/>
      <c r="H220" s="106"/>
      <c r="I220" s="106"/>
      <c r="J220" s="106"/>
      <c r="K220" s="106"/>
      <c r="L220" s="106"/>
      <c r="M220" s="106"/>
      <c r="N220" s="106"/>
      <c r="O220" s="100"/>
      <c r="P220" s="106"/>
      <c r="Q220" s="106"/>
      <c r="R220" s="106"/>
      <c r="S220" s="107"/>
      <c r="T220" s="107"/>
      <c r="U220" s="106"/>
      <c r="V220" s="108"/>
      <c r="W220" s="107"/>
      <c r="X220" s="107"/>
      <c r="Y220" s="107"/>
      <c r="Z220" s="107"/>
      <c r="AA220" s="107"/>
      <c r="AB220" s="107"/>
      <c r="AC220" s="107"/>
      <c r="AD220" s="107"/>
      <c r="AE220" s="107"/>
      <c r="AF220" s="107"/>
      <c r="AG220" s="107"/>
      <c r="AH220" s="107"/>
      <c r="AI220" s="107"/>
      <c r="AJ220" s="107"/>
      <c r="AK220" s="109"/>
      <c r="AL220" s="109"/>
      <c r="AM220" s="107"/>
      <c r="AN220" s="110"/>
      <c r="AO220" s="107"/>
      <c r="AP220" s="108"/>
      <c r="AQ220" s="110"/>
      <c r="AR220" s="107"/>
      <c r="AS220" s="109"/>
      <c r="AT220" s="110"/>
      <c r="AU220" s="110"/>
      <c r="AV220" s="109"/>
      <c r="AW220" s="103"/>
      <c r="AX220" s="107"/>
      <c r="AY220" s="163"/>
      <c r="AZ220" s="110" t="n">
        <v>435</v>
      </c>
      <c r="BA220" s="110"/>
      <c r="BB220" s="110" t="n">
        <f aca="false">AW220+AY220+AZ220+BA220</f>
        <v>435</v>
      </c>
      <c r="BC220" s="107" t="n">
        <f aca="false">AX220+AY220</f>
        <v>0</v>
      </c>
      <c r="BD220" s="110"/>
      <c r="BE220" s="110"/>
      <c r="BF220" s="110"/>
      <c r="BG220" s="110"/>
      <c r="BH220" s="107" t="n">
        <f aca="false">BG220+BF220+BE220+BD220+BB220</f>
        <v>435</v>
      </c>
      <c r="BI220" s="107" t="n">
        <f aca="false">BC220+BE220</f>
        <v>0</v>
      </c>
    </row>
    <row r="221" s="94" customFormat="true" ht="56.25" hidden="false" customHeight="false" outlineLevel="0" collapsed="false">
      <c r="A221" s="116"/>
      <c r="B221" s="86" t="s">
        <v>104</v>
      </c>
      <c r="C221" s="87" t="s">
        <v>61</v>
      </c>
      <c r="D221" s="87" t="s">
        <v>105</v>
      </c>
      <c r="E221" s="88"/>
      <c r="F221" s="87"/>
      <c r="G221" s="117" t="n">
        <f aca="false">G222</f>
        <v>2453</v>
      </c>
      <c r="H221" s="117" t="n">
        <f aca="false">H222</f>
        <v>2453</v>
      </c>
      <c r="I221" s="117" t="n">
        <f aca="false">I222</f>
        <v>0</v>
      </c>
      <c r="J221" s="117" t="n">
        <f aca="false">J222</f>
        <v>228</v>
      </c>
      <c r="K221" s="117" t="n">
        <f aca="false">K222</f>
        <v>2681</v>
      </c>
      <c r="L221" s="117" t="n">
        <f aca="false">L222</f>
        <v>0</v>
      </c>
      <c r="M221" s="117"/>
      <c r="N221" s="117" t="n">
        <f aca="false">N222</f>
        <v>2890</v>
      </c>
      <c r="O221" s="117" t="n">
        <f aca="false">O222</f>
        <v>0</v>
      </c>
      <c r="P221" s="117" t="n">
        <f aca="false">P222</f>
        <v>0</v>
      </c>
      <c r="Q221" s="117" t="n">
        <f aca="false">Q222</f>
        <v>2890</v>
      </c>
      <c r="R221" s="117" t="n">
        <f aca="false">R222</f>
        <v>0</v>
      </c>
      <c r="S221" s="115" t="n">
        <f aca="false">S222</f>
        <v>-704</v>
      </c>
      <c r="T221" s="115" t="n">
        <f aca="false">T222</f>
        <v>2186</v>
      </c>
      <c r="U221" s="117" t="n">
        <f aca="false">U222</f>
        <v>0</v>
      </c>
      <c r="V221" s="118" t="n">
        <f aca="false">V222</f>
        <v>2186</v>
      </c>
      <c r="W221" s="115" t="n">
        <f aca="false">W222</f>
        <v>0</v>
      </c>
      <c r="X221" s="115" t="n">
        <f aca="false">X222</f>
        <v>0</v>
      </c>
      <c r="Y221" s="115" t="n">
        <f aca="false">Y222</f>
        <v>2186</v>
      </c>
      <c r="Z221" s="115" t="n">
        <f aca="false">Z222</f>
        <v>2186</v>
      </c>
      <c r="AA221" s="115" t="n">
        <f aca="false">AA222</f>
        <v>0</v>
      </c>
      <c r="AB221" s="115" t="n">
        <f aca="false">AB222</f>
        <v>0</v>
      </c>
      <c r="AC221" s="115" t="n">
        <f aca="false">AC222</f>
        <v>2186</v>
      </c>
      <c r="AD221" s="115" t="n">
        <f aca="false">AD222</f>
        <v>2186</v>
      </c>
      <c r="AE221" s="115" t="n">
        <f aca="false">AE222</f>
        <v>0</v>
      </c>
      <c r="AF221" s="115"/>
      <c r="AG221" s="115" t="n">
        <f aca="false">AG222</f>
        <v>0</v>
      </c>
      <c r="AH221" s="115" t="n">
        <f aca="false">AH222</f>
        <v>2186</v>
      </c>
      <c r="AI221" s="115"/>
      <c r="AJ221" s="115" t="n">
        <f aca="false">AJ222</f>
        <v>2186</v>
      </c>
      <c r="AK221" s="119" t="n">
        <f aca="false">AK222</f>
        <v>0</v>
      </c>
      <c r="AL221" s="119" t="n">
        <f aca="false">AL222</f>
        <v>0</v>
      </c>
      <c r="AM221" s="115" t="n">
        <f aca="false">AM222</f>
        <v>2186</v>
      </c>
      <c r="AN221" s="119" t="n">
        <f aca="false">AN222</f>
        <v>0</v>
      </c>
      <c r="AO221" s="115" t="n">
        <f aca="false">AO222</f>
        <v>984</v>
      </c>
      <c r="AP221" s="118" t="n">
        <f aca="false">AP222</f>
        <v>0</v>
      </c>
      <c r="AQ221" s="119" t="n">
        <f aca="false">AQ222</f>
        <v>3170</v>
      </c>
      <c r="AR221" s="115" t="n">
        <f aca="false">AR222</f>
        <v>0</v>
      </c>
      <c r="AS221" s="162"/>
      <c r="AT221" s="119" t="n">
        <f aca="false">AT222</f>
        <v>3170</v>
      </c>
      <c r="AU221" s="119" t="n">
        <f aca="false">AU222</f>
        <v>0</v>
      </c>
      <c r="AV221" s="119" t="n">
        <f aca="false">AV222</f>
        <v>0</v>
      </c>
      <c r="AW221" s="119" t="n">
        <f aca="false">AW222</f>
        <v>3170</v>
      </c>
      <c r="AX221" s="115" t="n">
        <f aca="false">AX222</f>
        <v>0</v>
      </c>
      <c r="AY221" s="119" t="n">
        <f aca="false">AY222</f>
        <v>0</v>
      </c>
      <c r="AZ221" s="119" t="n">
        <f aca="false">AZ222</f>
        <v>0</v>
      </c>
      <c r="BA221" s="119" t="n">
        <f aca="false">BA222</f>
        <v>0</v>
      </c>
      <c r="BB221" s="119" t="n">
        <f aca="false">BB222</f>
        <v>3170</v>
      </c>
      <c r="BC221" s="115" t="n">
        <f aca="false">BC222</f>
        <v>0</v>
      </c>
      <c r="BD221" s="119" t="n">
        <f aca="false">BD222</f>
        <v>0</v>
      </c>
      <c r="BE221" s="119" t="n">
        <f aca="false">BE222</f>
        <v>0</v>
      </c>
      <c r="BF221" s="119" t="n">
        <f aca="false">BF222</f>
        <v>6</v>
      </c>
      <c r="BG221" s="119" t="n">
        <f aca="false">BG222</f>
        <v>0</v>
      </c>
      <c r="BH221" s="115" t="n">
        <f aca="false">BH222</f>
        <v>3176</v>
      </c>
      <c r="BI221" s="115" t="n">
        <f aca="false">BI222</f>
        <v>0</v>
      </c>
    </row>
    <row r="222" customFormat="false" ht="33" hidden="false" customHeight="false" outlineLevel="0" collapsed="false">
      <c r="A222" s="95"/>
      <c r="B222" s="96" t="s">
        <v>106</v>
      </c>
      <c r="C222" s="97" t="s">
        <v>61</v>
      </c>
      <c r="D222" s="97" t="s">
        <v>105</v>
      </c>
      <c r="E222" s="105" t="s">
        <v>107</v>
      </c>
      <c r="F222" s="97"/>
      <c r="G222" s="106" t="n">
        <f aca="false">G223</f>
        <v>2453</v>
      </c>
      <c r="H222" s="106" t="n">
        <f aca="false">H223</f>
        <v>2453</v>
      </c>
      <c r="I222" s="106" t="n">
        <f aca="false">I223</f>
        <v>0</v>
      </c>
      <c r="J222" s="106" t="n">
        <f aca="false">J223</f>
        <v>228</v>
      </c>
      <c r="K222" s="106" t="n">
        <f aca="false">K223</f>
        <v>2681</v>
      </c>
      <c r="L222" s="106" t="n">
        <f aca="false">L223</f>
        <v>0</v>
      </c>
      <c r="M222" s="106"/>
      <c r="N222" s="106" t="n">
        <f aca="false">N223</f>
        <v>2890</v>
      </c>
      <c r="O222" s="106" t="n">
        <f aca="false">O223</f>
        <v>0</v>
      </c>
      <c r="P222" s="106" t="n">
        <f aca="false">P223</f>
        <v>0</v>
      </c>
      <c r="Q222" s="106" t="n">
        <f aca="false">Q223</f>
        <v>2890</v>
      </c>
      <c r="R222" s="106" t="n">
        <f aca="false">R223</f>
        <v>0</v>
      </c>
      <c r="S222" s="107" t="n">
        <f aca="false">S223</f>
        <v>-704</v>
      </c>
      <c r="T222" s="107" t="n">
        <f aca="false">T223</f>
        <v>2186</v>
      </c>
      <c r="U222" s="106" t="n">
        <f aca="false">U223</f>
        <v>0</v>
      </c>
      <c r="V222" s="108" t="n">
        <f aca="false">V223</f>
        <v>2186</v>
      </c>
      <c r="W222" s="107" t="n">
        <f aca="false">W223</f>
        <v>0</v>
      </c>
      <c r="X222" s="107" t="n">
        <f aca="false">X223</f>
        <v>0</v>
      </c>
      <c r="Y222" s="107" t="n">
        <f aca="false">Y223</f>
        <v>2186</v>
      </c>
      <c r="Z222" s="107" t="n">
        <f aca="false">Z223</f>
        <v>2186</v>
      </c>
      <c r="AA222" s="107" t="n">
        <f aca="false">AA223</f>
        <v>0</v>
      </c>
      <c r="AB222" s="107" t="n">
        <f aca="false">AB223</f>
        <v>0</v>
      </c>
      <c r="AC222" s="107" t="n">
        <f aca="false">AC223</f>
        <v>2186</v>
      </c>
      <c r="AD222" s="107" t="n">
        <f aca="false">AD223</f>
        <v>2186</v>
      </c>
      <c r="AE222" s="107" t="n">
        <f aca="false">AE223</f>
        <v>0</v>
      </c>
      <c r="AF222" s="107"/>
      <c r="AG222" s="107" t="n">
        <f aca="false">AG223</f>
        <v>0</v>
      </c>
      <c r="AH222" s="107" t="n">
        <f aca="false">AH223</f>
        <v>2186</v>
      </c>
      <c r="AI222" s="107"/>
      <c r="AJ222" s="107" t="n">
        <f aca="false">AJ223</f>
        <v>2186</v>
      </c>
      <c r="AK222" s="110" t="n">
        <f aca="false">AK223</f>
        <v>0</v>
      </c>
      <c r="AL222" s="110" t="n">
        <f aca="false">AL223</f>
        <v>0</v>
      </c>
      <c r="AM222" s="107" t="n">
        <f aca="false">AM223</f>
        <v>2186</v>
      </c>
      <c r="AN222" s="110" t="n">
        <f aca="false">AN223</f>
        <v>0</v>
      </c>
      <c r="AO222" s="107" t="n">
        <f aca="false">AO223</f>
        <v>984</v>
      </c>
      <c r="AP222" s="108" t="n">
        <f aca="false">AP223</f>
        <v>0</v>
      </c>
      <c r="AQ222" s="110" t="n">
        <f aca="false">AQ223</f>
        <v>3170</v>
      </c>
      <c r="AR222" s="107" t="n">
        <f aca="false">AR223</f>
        <v>0</v>
      </c>
      <c r="AS222" s="109"/>
      <c r="AT222" s="110" t="n">
        <f aca="false">AT223</f>
        <v>3170</v>
      </c>
      <c r="AU222" s="110" t="n">
        <f aca="false">AU223</f>
        <v>0</v>
      </c>
      <c r="AV222" s="110" t="n">
        <f aca="false">AV223</f>
        <v>0</v>
      </c>
      <c r="AW222" s="110" t="n">
        <f aca="false">AW223</f>
        <v>3170</v>
      </c>
      <c r="AX222" s="107" t="n">
        <f aca="false">AX223</f>
        <v>0</v>
      </c>
      <c r="AY222" s="110" t="n">
        <f aca="false">AY223</f>
        <v>0</v>
      </c>
      <c r="AZ222" s="110" t="n">
        <f aca="false">AZ223</f>
        <v>0</v>
      </c>
      <c r="BA222" s="110" t="n">
        <f aca="false">BA223</f>
        <v>0</v>
      </c>
      <c r="BB222" s="110" t="n">
        <f aca="false">BB223</f>
        <v>3170</v>
      </c>
      <c r="BC222" s="107" t="n">
        <f aca="false">BC223</f>
        <v>0</v>
      </c>
      <c r="BD222" s="110" t="n">
        <f aca="false">BD223</f>
        <v>0</v>
      </c>
      <c r="BE222" s="110" t="n">
        <f aca="false">BE223</f>
        <v>0</v>
      </c>
      <c r="BF222" s="110" t="n">
        <f aca="false">BF223</f>
        <v>6</v>
      </c>
      <c r="BG222" s="110" t="n">
        <f aca="false">BG223</f>
        <v>0</v>
      </c>
      <c r="BH222" s="107" t="n">
        <f aca="false">BH223</f>
        <v>3176</v>
      </c>
      <c r="BI222" s="107" t="n">
        <f aca="false">BI223</f>
        <v>0</v>
      </c>
    </row>
    <row r="223" customFormat="false" ht="33" hidden="false" customHeight="false" outlineLevel="0" collapsed="false">
      <c r="A223" s="95"/>
      <c r="B223" s="96" t="s">
        <v>44</v>
      </c>
      <c r="C223" s="97" t="s">
        <v>61</v>
      </c>
      <c r="D223" s="97" t="s">
        <v>105</v>
      </c>
      <c r="E223" s="105" t="s">
        <v>107</v>
      </c>
      <c r="F223" s="97" t="s">
        <v>45</v>
      </c>
      <c r="G223" s="99" t="n">
        <f aca="false">H223+I223</f>
        <v>2453</v>
      </c>
      <c r="H223" s="99" t="n">
        <v>2453</v>
      </c>
      <c r="I223" s="99"/>
      <c r="J223" s="106" t="n">
        <f aca="false">K223-G223</f>
        <v>228</v>
      </c>
      <c r="K223" s="106" t="n">
        <v>2681</v>
      </c>
      <c r="L223" s="106"/>
      <c r="M223" s="106"/>
      <c r="N223" s="99" t="n">
        <v>2890</v>
      </c>
      <c r="O223" s="100"/>
      <c r="P223" s="106"/>
      <c r="Q223" s="106" t="n">
        <f aca="false">P223+N223</f>
        <v>2890</v>
      </c>
      <c r="R223" s="106" t="n">
        <f aca="false">O223</f>
        <v>0</v>
      </c>
      <c r="S223" s="107" t="n">
        <f aca="false">T223-Q223</f>
        <v>-704</v>
      </c>
      <c r="T223" s="107" t="n">
        <v>2186</v>
      </c>
      <c r="U223" s="106" t="n">
        <f aca="false">R223</f>
        <v>0</v>
      </c>
      <c r="V223" s="108" t="n">
        <v>2186</v>
      </c>
      <c r="W223" s="107"/>
      <c r="X223" s="107"/>
      <c r="Y223" s="107" t="n">
        <f aca="false">W223+T223</f>
        <v>2186</v>
      </c>
      <c r="Z223" s="107" t="n">
        <f aca="false">X223+V223</f>
        <v>2186</v>
      </c>
      <c r="AA223" s="107"/>
      <c r="AB223" s="107"/>
      <c r="AC223" s="107" t="n">
        <f aca="false">AA223+Y223</f>
        <v>2186</v>
      </c>
      <c r="AD223" s="107" t="n">
        <f aca="false">AB223+Z223</f>
        <v>2186</v>
      </c>
      <c r="AE223" s="107"/>
      <c r="AF223" s="107"/>
      <c r="AG223" s="107"/>
      <c r="AH223" s="107" t="n">
        <f aca="false">AE223+AC223</f>
        <v>2186</v>
      </c>
      <c r="AI223" s="107"/>
      <c r="AJ223" s="107" t="n">
        <f aca="false">AG223+AD223</f>
        <v>2186</v>
      </c>
      <c r="AK223" s="109"/>
      <c r="AL223" s="109"/>
      <c r="AM223" s="107" t="n">
        <f aca="false">AK223+AH223</f>
        <v>2186</v>
      </c>
      <c r="AN223" s="110" t="n">
        <f aca="false">AI223</f>
        <v>0</v>
      </c>
      <c r="AO223" s="107" t="n">
        <f aca="false">AQ223-AM223</f>
        <v>984</v>
      </c>
      <c r="AP223" s="108" t="n">
        <f aca="false">AR223-AN223</f>
        <v>0</v>
      </c>
      <c r="AQ223" s="110" t="n">
        <v>3170</v>
      </c>
      <c r="AR223" s="107"/>
      <c r="AS223" s="109"/>
      <c r="AT223" s="110" t="n">
        <v>3170</v>
      </c>
      <c r="AU223" s="107"/>
      <c r="AV223" s="111"/>
      <c r="AW223" s="103" t="n">
        <f aca="false">AT223+AV223</f>
        <v>3170</v>
      </c>
      <c r="AX223" s="107" t="n">
        <f aca="false">AU223</f>
        <v>0</v>
      </c>
      <c r="AY223" s="113"/>
      <c r="AZ223" s="113"/>
      <c r="BA223" s="113"/>
      <c r="BB223" s="107" t="n">
        <f aca="false">AW223+AY223+AZ223+BA223</f>
        <v>3170</v>
      </c>
      <c r="BC223" s="114" t="n">
        <f aca="false">AX223+AY223</f>
        <v>0</v>
      </c>
      <c r="BD223" s="114"/>
      <c r="BE223" s="114"/>
      <c r="BF223" s="107" t="n">
        <v>6</v>
      </c>
      <c r="BG223" s="114"/>
      <c r="BH223" s="107" t="n">
        <f aca="false">BG223+BF223+BE223+BD223+BB223</f>
        <v>3176</v>
      </c>
      <c r="BI223" s="107" t="n">
        <f aca="false">BC223+BE223</f>
        <v>0</v>
      </c>
    </row>
    <row r="224" customFormat="false" ht="16.5" hidden="false" customHeight="false" outlineLevel="0" collapsed="false">
      <c r="A224" s="202"/>
      <c r="B224" s="198"/>
      <c r="C224" s="181"/>
      <c r="D224" s="181"/>
      <c r="E224" s="182"/>
      <c r="F224" s="181"/>
      <c r="G224" s="199"/>
      <c r="H224" s="199"/>
      <c r="I224" s="199"/>
      <c r="J224" s="125"/>
      <c r="K224" s="125"/>
      <c r="L224" s="125"/>
      <c r="M224" s="125"/>
      <c r="N224" s="199"/>
      <c r="O224" s="100"/>
      <c r="P224" s="100"/>
      <c r="Q224" s="126"/>
      <c r="R224" s="126"/>
      <c r="S224" s="107"/>
      <c r="T224" s="114"/>
      <c r="U224" s="100"/>
      <c r="V224" s="127"/>
      <c r="W224" s="114"/>
      <c r="X224" s="114"/>
      <c r="Y224" s="114"/>
      <c r="Z224" s="114"/>
      <c r="AA224" s="114"/>
      <c r="AB224" s="114"/>
      <c r="AC224" s="114"/>
      <c r="AD224" s="114"/>
      <c r="AE224" s="114"/>
      <c r="AF224" s="114"/>
      <c r="AG224" s="114"/>
      <c r="AH224" s="114"/>
      <c r="AI224" s="114"/>
      <c r="AJ224" s="114"/>
      <c r="AK224" s="109"/>
      <c r="AL224" s="109"/>
      <c r="AM224" s="124"/>
      <c r="AN224" s="164"/>
      <c r="AO224" s="107"/>
      <c r="AP224" s="108"/>
      <c r="AQ224" s="110"/>
      <c r="AR224" s="107"/>
      <c r="AS224" s="109"/>
      <c r="AT224" s="110"/>
      <c r="AU224" s="107"/>
      <c r="AV224" s="111"/>
      <c r="AW224" s="103"/>
      <c r="AX224" s="107" t="n">
        <f aca="false">AU224</f>
        <v>0</v>
      </c>
      <c r="AY224" s="113"/>
      <c r="AZ224" s="113"/>
      <c r="BA224" s="113"/>
      <c r="BB224" s="124"/>
      <c r="BC224" s="113"/>
      <c r="BD224" s="114"/>
      <c r="BE224" s="114"/>
      <c r="BF224" s="114"/>
      <c r="BG224" s="114"/>
      <c r="BH224" s="124"/>
      <c r="BI224" s="113"/>
    </row>
    <row r="225" s="84" customFormat="true" ht="60.75" hidden="false" customHeight="false" outlineLevel="0" collapsed="false">
      <c r="A225" s="133" t="n">
        <v>907</v>
      </c>
      <c r="B225" s="134" t="s">
        <v>181</v>
      </c>
      <c r="C225" s="137"/>
      <c r="D225" s="137"/>
      <c r="E225" s="136"/>
      <c r="F225" s="137"/>
      <c r="G225" s="176" t="e">
        <f aca="false">#REF!</f>
        <v>#REF!</v>
      </c>
      <c r="H225" s="176" t="e">
        <f aca="false">#REF!</f>
        <v>#REF!</v>
      </c>
      <c r="I225" s="176" t="e">
        <f aca="false">#REF!</f>
        <v>#REF!</v>
      </c>
      <c r="J225" s="176" t="e">
        <f aca="false">J229</f>
        <v>#REF!</v>
      </c>
      <c r="K225" s="176" t="e">
        <f aca="false">K229</f>
        <v>#REF!</v>
      </c>
      <c r="L225" s="176" t="e">
        <f aca="false">L229</f>
        <v>#REF!</v>
      </c>
      <c r="M225" s="176"/>
      <c r="N225" s="176" t="e">
        <f aca="false">#REF!</f>
        <v>#REF!</v>
      </c>
      <c r="O225" s="176" t="e">
        <f aca="false">O229</f>
        <v>#REF!</v>
      </c>
      <c r="P225" s="176" t="e">
        <f aca="false">P229</f>
        <v>#REF!</v>
      </c>
      <c r="Q225" s="176" t="e">
        <f aca="false">Q229</f>
        <v>#REF!</v>
      </c>
      <c r="R225" s="176" t="e">
        <f aca="false">R229</f>
        <v>#REF!</v>
      </c>
      <c r="S225" s="177" t="e">
        <f aca="false">S229</f>
        <v>#REF!</v>
      </c>
      <c r="T225" s="177" t="e">
        <f aca="false">T229</f>
        <v>#REF!</v>
      </c>
      <c r="U225" s="177" t="e">
        <f aca="false">U229</f>
        <v>#REF!</v>
      </c>
      <c r="V225" s="177" t="e">
        <f aca="false">V229</f>
        <v>#REF!</v>
      </c>
      <c r="W225" s="177" t="e">
        <f aca="false">W229</f>
        <v>#REF!</v>
      </c>
      <c r="X225" s="177" t="e">
        <f aca="false">X229</f>
        <v>#REF!</v>
      </c>
      <c r="Y225" s="177" t="e">
        <f aca="false">Y229</f>
        <v>#REF!</v>
      </c>
      <c r="Z225" s="177" t="e">
        <f aca="false">Z229</f>
        <v>#REF!</v>
      </c>
      <c r="AA225" s="177" t="e">
        <f aca="false">AA229</f>
        <v>#REF!</v>
      </c>
      <c r="AB225" s="177" t="e">
        <f aca="false">AB229</f>
        <v>#REF!</v>
      </c>
      <c r="AC225" s="177" t="e">
        <f aca="false">AC229</f>
        <v>#REF!</v>
      </c>
      <c r="AD225" s="177" t="e">
        <f aca="false">AD229</f>
        <v>#REF!</v>
      </c>
      <c r="AE225" s="177" t="e">
        <f aca="false">AE229</f>
        <v>#REF!</v>
      </c>
      <c r="AF225" s="177"/>
      <c r="AG225" s="177" t="e">
        <f aca="false">AG229</f>
        <v>#REF!</v>
      </c>
      <c r="AH225" s="177" t="e">
        <f aca="false">AH229</f>
        <v>#REF!</v>
      </c>
      <c r="AI225" s="177"/>
      <c r="AJ225" s="177" t="e">
        <f aca="false">AJ229</f>
        <v>#REF!</v>
      </c>
      <c r="AK225" s="179" t="e">
        <f aca="false">AK229</f>
        <v>#REF!</v>
      </c>
      <c r="AL225" s="179" t="e">
        <f aca="false">AL229</f>
        <v>#REF!</v>
      </c>
      <c r="AM225" s="177" t="e">
        <f aca="false">AM229</f>
        <v>#REF!</v>
      </c>
      <c r="AN225" s="179" t="e">
        <f aca="false">AN229</f>
        <v>#REF!</v>
      </c>
      <c r="AO225" s="177" t="n">
        <f aca="false">AO229+AO226</f>
        <v>62411</v>
      </c>
      <c r="AP225" s="178" t="n">
        <f aca="false">AP229+AP226</f>
        <v>0</v>
      </c>
      <c r="AQ225" s="179" t="n">
        <f aca="false">AQ229+AQ226</f>
        <v>70116</v>
      </c>
      <c r="AR225" s="177" t="n">
        <f aca="false">AR229+AR226</f>
        <v>0</v>
      </c>
      <c r="AS225" s="180"/>
      <c r="AT225" s="179" t="n">
        <f aca="false">AT229+AT226</f>
        <v>70116</v>
      </c>
      <c r="AU225" s="179" t="n">
        <f aca="false">AU229+AU226</f>
        <v>0</v>
      </c>
      <c r="AV225" s="179" t="n">
        <f aca="false">AV229+AV226</f>
        <v>200060</v>
      </c>
      <c r="AW225" s="179" t="n">
        <f aca="false">AW229+AW226</f>
        <v>270176</v>
      </c>
      <c r="AX225" s="177" t="n">
        <f aca="false">AX229+AX226</f>
        <v>0</v>
      </c>
      <c r="AY225" s="179" t="n">
        <f aca="false">AY229+AY226</f>
        <v>57078</v>
      </c>
      <c r="AZ225" s="179" t="n">
        <f aca="false">AZ229+AZ226</f>
        <v>0</v>
      </c>
      <c r="BA225" s="179" t="n">
        <f aca="false">BA229+BA226</f>
        <v>0</v>
      </c>
      <c r="BB225" s="179" t="n">
        <f aca="false">BB229+BB226</f>
        <v>327254</v>
      </c>
      <c r="BC225" s="177" t="n">
        <f aca="false">BC229+BC226</f>
        <v>57078</v>
      </c>
      <c r="BD225" s="179" t="n">
        <f aca="false">BD229+BD226</f>
        <v>0</v>
      </c>
      <c r="BE225" s="179" t="n">
        <f aca="false">BE229+BE226</f>
        <v>52879</v>
      </c>
      <c r="BF225" s="179" t="n">
        <f aca="false">BF229+BF226</f>
        <v>0</v>
      </c>
      <c r="BG225" s="179" t="n">
        <f aca="false">BG229+BG226</f>
        <v>0</v>
      </c>
      <c r="BH225" s="177" t="n">
        <f aca="false">BH229+BH226</f>
        <v>380133</v>
      </c>
      <c r="BI225" s="177" t="n">
        <f aca="false">BI229+BI226</f>
        <v>109957</v>
      </c>
    </row>
    <row r="226" s="84" customFormat="true" ht="20.25" hidden="false" customHeight="false" outlineLevel="0" collapsed="false">
      <c r="A226" s="133"/>
      <c r="B226" s="86" t="s">
        <v>182</v>
      </c>
      <c r="C226" s="87" t="s">
        <v>105</v>
      </c>
      <c r="D226" s="87" t="s">
        <v>40</v>
      </c>
      <c r="E226" s="88"/>
      <c r="F226" s="87"/>
      <c r="G226" s="176"/>
      <c r="H226" s="176"/>
      <c r="I226" s="176"/>
      <c r="J226" s="176"/>
      <c r="K226" s="176"/>
      <c r="L226" s="176"/>
      <c r="M226" s="176"/>
      <c r="N226" s="176"/>
      <c r="O226" s="176"/>
      <c r="P226" s="176"/>
      <c r="Q226" s="176"/>
      <c r="R226" s="176"/>
      <c r="S226" s="177"/>
      <c r="T226" s="177"/>
      <c r="U226" s="177"/>
      <c r="V226" s="177"/>
      <c r="W226" s="177"/>
      <c r="X226" s="177"/>
      <c r="Y226" s="177"/>
      <c r="Z226" s="177"/>
      <c r="AA226" s="177"/>
      <c r="AB226" s="177"/>
      <c r="AC226" s="177"/>
      <c r="AD226" s="177"/>
      <c r="AE226" s="177"/>
      <c r="AF226" s="177"/>
      <c r="AG226" s="177"/>
      <c r="AH226" s="177"/>
      <c r="AI226" s="177"/>
      <c r="AJ226" s="177"/>
      <c r="AK226" s="179"/>
      <c r="AL226" s="179"/>
      <c r="AM226" s="177"/>
      <c r="AN226" s="179"/>
      <c r="AO226" s="91" t="n">
        <f aca="false">AO227</f>
        <v>20022</v>
      </c>
      <c r="AP226" s="92" t="n">
        <f aca="false">AP227</f>
        <v>0</v>
      </c>
      <c r="AQ226" s="93" t="n">
        <f aca="false">AQ227</f>
        <v>20022</v>
      </c>
      <c r="AR226" s="91" t="n">
        <f aca="false">AR227</f>
        <v>0</v>
      </c>
      <c r="AS226" s="180"/>
      <c r="AT226" s="93" t="n">
        <f aca="false">AT227</f>
        <v>20022</v>
      </c>
      <c r="AU226" s="93" t="n">
        <f aca="false">AU227</f>
        <v>0</v>
      </c>
      <c r="AV226" s="93" t="n">
        <f aca="false">AV227</f>
        <v>0</v>
      </c>
      <c r="AW226" s="93" t="n">
        <f aca="false">AW227</f>
        <v>20022</v>
      </c>
      <c r="AX226" s="91" t="n">
        <f aca="false">AX227</f>
        <v>0</v>
      </c>
      <c r="AY226" s="93" t="n">
        <f aca="false">AY227</f>
        <v>0</v>
      </c>
      <c r="AZ226" s="93" t="n">
        <f aca="false">AZ227</f>
        <v>0</v>
      </c>
      <c r="BA226" s="93" t="n">
        <f aca="false">BA227</f>
        <v>0</v>
      </c>
      <c r="BB226" s="93" t="n">
        <f aca="false">BB227</f>
        <v>20022</v>
      </c>
      <c r="BC226" s="91" t="n">
        <f aca="false">BC227</f>
        <v>0</v>
      </c>
      <c r="BD226" s="93" t="n">
        <f aca="false">BD227</f>
        <v>0</v>
      </c>
      <c r="BE226" s="93" t="n">
        <f aca="false">BE227</f>
        <v>0</v>
      </c>
      <c r="BF226" s="93" t="n">
        <f aca="false">BF227</f>
        <v>0</v>
      </c>
      <c r="BG226" s="93" t="n">
        <f aca="false">BG227</f>
        <v>0</v>
      </c>
      <c r="BH226" s="91" t="n">
        <f aca="false">BH227</f>
        <v>20022</v>
      </c>
      <c r="BI226" s="91" t="n">
        <f aca="false">BI227</f>
        <v>0</v>
      </c>
    </row>
    <row r="227" s="84" customFormat="true" ht="50.25" hidden="false" customHeight="false" outlineLevel="0" collapsed="false">
      <c r="A227" s="133"/>
      <c r="B227" s="96" t="s">
        <v>183</v>
      </c>
      <c r="C227" s="97" t="s">
        <v>105</v>
      </c>
      <c r="D227" s="97" t="s">
        <v>40</v>
      </c>
      <c r="E227" s="105" t="s">
        <v>184</v>
      </c>
      <c r="F227" s="87"/>
      <c r="G227" s="176"/>
      <c r="H227" s="176"/>
      <c r="I227" s="176"/>
      <c r="J227" s="176"/>
      <c r="K227" s="176"/>
      <c r="L227" s="176"/>
      <c r="M227" s="176"/>
      <c r="N227" s="176"/>
      <c r="O227" s="176"/>
      <c r="P227" s="176"/>
      <c r="Q227" s="176"/>
      <c r="R227" s="176"/>
      <c r="S227" s="177"/>
      <c r="T227" s="177"/>
      <c r="U227" s="177"/>
      <c r="V227" s="177"/>
      <c r="W227" s="177"/>
      <c r="X227" s="177"/>
      <c r="Y227" s="177"/>
      <c r="Z227" s="177"/>
      <c r="AA227" s="177"/>
      <c r="AB227" s="177"/>
      <c r="AC227" s="177"/>
      <c r="AD227" s="177"/>
      <c r="AE227" s="177"/>
      <c r="AF227" s="177"/>
      <c r="AG227" s="177"/>
      <c r="AH227" s="177"/>
      <c r="AI227" s="177"/>
      <c r="AJ227" s="177"/>
      <c r="AK227" s="179"/>
      <c r="AL227" s="179"/>
      <c r="AM227" s="177"/>
      <c r="AN227" s="179"/>
      <c r="AO227" s="101" t="n">
        <f aca="false">AO228</f>
        <v>20022</v>
      </c>
      <c r="AP227" s="102" t="n">
        <f aca="false">AP228</f>
        <v>0</v>
      </c>
      <c r="AQ227" s="103" t="n">
        <f aca="false">AQ228</f>
        <v>20022</v>
      </c>
      <c r="AR227" s="177" t="n">
        <f aca="false">AR228</f>
        <v>0</v>
      </c>
      <c r="AS227" s="180"/>
      <c r="AT227" s="103" t="n">
        <f aca="false">AT228</f>
        <v>20022</v>
      </c>
      <c r="AU227" s="103" t="n">
        <f aca="false">AU228</f>
        <v>0</v>
      </c>
      <c r="AV227" s="103" t="n">
        <f aca="false">AV228</f>
        <v>0</v>
      </c>
      <c r="AW227" s="103" t="n">
        <f aca="false">AW228</f>
        <v>20022</v>
      </c>
      <c r="AX227" s="101" t="n">
        <f aca="false">AX228</f>
        <v>0</v>
      </c>
      <c r="AY227" s="103" t="n">
        <f aca="false">AY228</f>
        <v>0</v>
      </c>
      <c r="AZ227" s="103" t="n">
        <f aca="false">AZ228</f>
        <v>0</v>
      </c>
      <c r="BA227" s="103" t="n">
        <f aca="false">BA228</f>
        <v>0</v>
      </c>
      <c r="BB227" s="103" t="n">
        <f aca="false">BB228</f>
        <v>20022</v>
      </c>
      <c r="BC227" s="101" t="n">
        <f aca="false">BC228</f>
        <v>0</v>
      </c>
      <c r="BD227" s="103" t="n">
        <f aca="false">BD228</f>
        <v>0</v>
      </c>
      <c r="BE227" s="103" t="n">
        <f aca="false">BE228</f>
        <v>0</v>
      </c>
      <c r="BF227" s="103" t="n">
        <f aca="false">BF228</f>
        <v>0</v>
      </c>
      <c r="BG227" s="103" t="n">
        <f aca="false">BG228</f>
        <v>0</v>
      </c>
      <c r="BH227" s="101" t="n">
        <f aca="false">BH228</f>
        <v>20022</v>
      </c>
      <c r="BI227" s="101" t="n">
        <f aca="false">BI228</f>
        <v>0</v>
      </c>
    </row>
    <row r="228" s="84" customFormat="true" ht="125.25" hidden="false" customHeight="true" outlineLevel="0" collapsed="false">
      <c r="A228" s="133"/>
      <c r="B228" s="96" t="s">
        <v>185</v>
      </c>
      <c r="C228" s="97" t="s">
        <v>105</v>
      </c>
      <c r="D228" s="97" t="s">
        <v>40</v>
      </c>
      <c r="E228" s="105" t="s">
        <v>184</v>
      </c>
      <c r="F228" s="97" t="s">
        <v>186</v>
      </c>
      <c r="G228" s="176"/>
      <c r="H228" s="176"/>
      <c r="I228" s="176"/>
      <c r="J228" s="176"/>
      <c r="K228" s="176"/>
      <c r="L228" s="176"/>
      <c r="M228" s="176"/>
      <c r="N228" s="176"/>
      <c r="O228" s="176"/>
      <c r="P228" s="176"/>
      <c r="Q228" s="176"/>
      <c r="R228" s="176"/>
      <c r="S228" s="177"/>
      <c r="T228" s="177"/>
      <c r="U228" s="177"/>
      <c r="V228" s="177"/>
      <c r="W228" s="177"/>
      <c r="X228" s="177"/>
      <c r="Y228" s="177"/>
      <c r="Z228" s="177"/>
      <c r="AA228" s="177"/>
      <c r="AB228" s="177"/>
      <c r="AC228" s="177"/>
      <c r="AD228" s="177"/>
      <c r="AE228" s="177"/>
      <c r="AF228" s="177"/>
      <c r="AG228" s="177"/>
      <c r="AH228" s="177"/>
      <c r="AI228" s="177"/>
      <c r="AJ228" s="177"/>
      <c r="AK228" s="179"/>
      <c r="AL228" s="179"/>
      <c r="AM228" s="177"/>
      <c r="AN228" s="179"/>
      <c r="AO228" s="107" t="n">
        <f aca="false">AQ228-AM228</f>
        <v>20022</v>
      </c>
      <c r="AP228" s="108" t="n">
        <f aca="false">AR228-AN228</f>
        <v>0</v>
      </c>
      <c r="AQ228" s="103" t="n">
        <v>20022</v>
      </c>
      <c r="AR228" s="177"/>
      <c r="AS228" s="180"/>
      <c r="AT228" s="103" t="n">
        <v>20022</v>
      </c>
      <c r="AU228" s="177"/>
      <c r="AV228" s="190"/>
      <c r="AW228" s="103" t="n">
        <f aca="false">AT228+AV228</f>
        <v>20022</v>
      </c>
      <c r="AX228" s="107" t="n">
        <f aca="false">AU228</f>
        <v>0</v>
      </c>
      <c r="AY228" s="191"/>
      <c r="AZ228" s="191"/>
      <c r="BA228" s="191"/>
      <c r="BB228" s="107" t="n">
        <f aca="false">AW228+AY228+AZ228+BA228</f>
        <v>20022</v>
      </c>
      <c r="BC228" s="107" t="n">
        <f aca="false">AX228+AY228</f>
        <v>0</v>
      </c>
      <c r="BD228" s="192"/>
      <c r="BE228" s="192"/>
      <c r="BF228" s="192"/>
      <c r="BG228" s="192"/>
      <c r="BH228" s="107" t="n">
        <f aca="false">BG228+BF228+BE228+BD228+BB228</f>
        <v>20022</v>
      </c>
      <c r="BI228" s="107" t="n">
        <f aca="false">BC228+BE228</f>
        <v>0</v>
      </c>
    </row>
    <row r="229" s="84" customFormat="true" ht="37.5" hidden="false" customHeight="false" outlineLevel="0" collapsed="false">
      <c r="A229" s="133"/>
      <c r="B229" s="86" t="s">
        <v>187</v>
      </c>
      <c r="C229" s="87" t="s">
        <v>117</v>
      </c>
      <c r="D229" s="87" t="s">
        <v>41</v>
      </c>
      <c r="E229" s="88"/>
      <c r="F229" s="87"/>
      <c r="G229" s="89"/>
      <c r="H229" s="89"/>
      <c r="I229" s="89"/>
      <c r="J229" s="89" t="e">
        <f aca="false">#REF!</f>
        <v>#REF!</v>
      </c>
      <c r="K229" s="89" t="e">
        <f aca="false">#REF!</f>
        <v>#REF!</v>
      </c>
      <c r="L229" s="89" t="e">
        <f aca="false">#REF!</f>
        <v>#REF!</v>
      </c>
      <c r="M229" s="89"/>
      <c r="N229" s="89" t="e">
        <f aca="false">#REF!</f>
        <v>#REF!</v>
      </c>
      <c r="O229" s="89" t="e">
        <f aca="false">#REF!</f>
        <v>#REF!</v>
      </c>
      <c r="P229" s="89" t="e">
        <f aca="false">#REF!</f>
        <v>#REF!</v>
      </c>
      <c r="Q229" s="89" t="e">
        <f aca="false">#REF!</f>
        <v>#REF!</v>
      </c>
      <c r="R229" s="89" t="e">
        <f aca="false">#REF!</f>
        <v>#REF!</v>
      </c>
      <c r="S229" s="91" t="e">
        <f aca="false">#REF!</f>
        <v>#REF!</v>
      </c>
      <c r="T229" s="91" t="e">
        <f aca="false">#REF!</f>
        <v>#REF!</v>
      </c>
      <c r="U229" s="91" t="e">
        <f aca="false">#REF!</f>
        <v>#REF!</v>
      </c>
      <c r="V229" s="91" t="e">
        <f aca="false">#REF!</f>
        <v>#REF!</v>
      </c>
      <c r="W229" s="91" t="e">
        <f aca="false">#REF!</f>
        <v>#REF!</v>
      </c>
      <c r="X229" s="91" t="e">
        <f aca="false">#REF!</f>
        <v>#REF!</v>
      </c>
      <c r="Y229" s="91" t="e">
        <f aca="false">#REF!</f>
        <v>#REF!</v>
      </c>
      <c r="Z229" s="91" t="e">
        <f aca="false">#REF!</f>
        <v>#REF!</v>
      </c>
      <c r="AA229" s="91" t="e">
        <f aca="false">#REF!</f>
        <v>#REF!</v>
      </c>
      <c r="AB229" s="91" t="e">
        <f aca="false">#REF!</f>
        <v>#REF!</v>
      </c>
      <c r="AC229" s="91" t="e">
        <f aca="false">#REF!</f>
        <v>#REF!</v>
      </c>
      <c r="AD229" s="91" t="e">
        <f aca="false">#REF!</f>
        <v>#REF!</v>
      </c>
      <c r="AE229" s="91" t="e">
        <f aca="false">#REF!+AE241</f>
        <v>#REF!</v>
      </c>
      <c r="AF229" s="91"/>
      <c r="AG229" s="91" t="e">
        <f aca="false">#REF!+AG241</f>
        <v>#REF!</v>
      </c>
      <c r="AH229" s="91" t="e">
        <f aca="false">#REF!+AH241</f>
        <v>#REF!</v>
      </c>
      <c r="AI229" s="91"/>
      <c r="AJ229" s="91" t="e">
        <f aca="false">#REF!+AJ241</f>
        <v>#REF!</v>
      </c>
      <c r="AK229" s="93" t="e">
        <f aca="false">#REF!+AK241</f>
        <v>#REF!</v>
      </c>
      <c r="AL229" s="93" t="e">
        <f aca="false">#REF!+AL241</f>
        <v>#REF!</v>
      </c>
      <c r="AM229" s="91" t="e">
        <f aca="false">#REF!+AM241</f>
        <v>#REF!</v>
      </c>
      <c r="AN229" s="93" t="e">
        <f aca="false">#REF!+AN241</f>
        <v>#REF!</v>
      </c>
      <c r="AO229" s="91" t="n">
        <f aca="false">AO241</f>
        <v>42389</v>
      </c>
      <c r="AP229" s="91" t="n">
        <f aca="false">AP241</f>
        <v>0</v>
      </c>
      <c r="AQ229" s="91" t="n">
        <f aca="false">AQ241</f>
        <v>50094</v>
      </c>
      <c r="AR229" s="91" t="n">
        <f aca="false">AR241</f>
        <v>0</v>
      </c>
      <c r="AS229" s="180"/>
      <c r="AT229" s="91" t="n">
        <f aca="false">AT241</f>
        <v>50094</v>
      </c>
      <c r="AU229" s="91" t="n">
        <f aca="false">AU241</f>
        <v>0</v>
      </c>
      <c r="AV229" s="91" t="n">
        <f aca="false">AV241</f>
        <v>200060</v>
      </c>
      <c r="AW229" s="91" t="n">
        <f aca="false">AW241</f>
        <v>250154</v>
      </c>
      <c r="AX229" s="91" t="n">
        <f aca="false">AX241</f>
        <v>0</v>
      </c>
      <c r="AY229" s="91" t="n">
        <f aca="false">AY241+AY230</f>
        <v>57078</v>
      </c>
      <c r="AZ229" s="91" t="n">
        <f aca="false">AZ241+AZ230</f>
        <v>0</v>
      </c>
      <c r="BA229" s="91" t="n">
        <f aca="false">BA241+BA230</f>
        <v>0</v>
      </c>
      <c r="BB229" s="91" t="n">
        <f aca="false">BB241+BB230</f>
        <v>307232</v>
      </c>
      <c r="BC229" s="91" t="n">
        <f aca="false">BC241+BC230</f>
        <v>57078</v>
      </c>
      <c r="BD229" s="91" t="n">
        <f aca="false">BD241+BD230</f>
        <v>0</v>
      </c>
      <c r="BE229" s="91" t="n">
        <f aca="false">BE241+BE230</f>
        <v>52879</v>
      </c>
      <c r="BF229" s="91" t="n">
        <f aca="false">BF241+BF230</f>
        <v>0</v>
      </c>
      <c r="BG229" s="91" t="n">
        <f aca="false">BG241+BG230</f>
        <v>0</v>
      </c>
      <c r="BH229" s="91" t="n">
        <f aca="false">BH241+BH230</f>
        <v>360111</v>
      </c>
      <c r="BI229" s="91" t="n">
        <f aca="false">BI241+BI230</f>
        <v>109957</v>
      </c>
    </row>
    <row r="230" s="175" customFormat="true" ht="16.5" hidden="false" customHeight="false" outlineLevel="0" collapsed="false">
      <c r="A230" s="95"/>
      <c r="B230" s="96" t="s">
        <v>188</v>
      </c>
      <c r="C230" s="97" t="s">
        <v>117</v>
      </c>
      <c r="D230" s="97" t="s">
        <v>41</v>
      </c>
      <c r="E230" s="105" t="s">
        <v>189</v>
      </c>
      <c r="F230" s="97"/>
      <c r="G230" s="99"/>
      <c r="H230" s="99"/>
      <c r="I230" s="99"/>
      <c r="J230" s="99"/>
      <c r="K230" s="99"/>
      <c r="L230" s="99"/>
      <c r="M230" s="99"/>
      <c r="N230" s="99"/>
      <c r="O230" s="99"/>
      <c r="P230" s="99"/>
      <c r="Q230" s="99"/>
      <c r="R230" s="99"/>
      <c r="S230" s="101"/>
      <c r="T230" s="101"/>
      <c r="U230" s="101"/>
      <c r="V230" s="101"/>
      <c r="W230" s="101"/>
      <c r="X230" s="101"/>
      <c r="Y230" s="101"/>
      <c r="Z230" s="101"/>
      <c r="AA230" s="101"/>
      <c r="AB230" s="101"/>
      <c r="AC230" s="101"/>
      <c r="AD230" s="101"/>
      <c r="AE230" s="101"/>
      <c r="AF230" s="101"/>
      <c r="AG230" s="101"/>
      <c r="AH230" s="101"/>
      <c r="AI230" s="101"/>
      <c r="AJ230" s="101"/>
      <c r="AK230" s="103"/>
      <c r="AL230" s="103"/>
      <c r="AM230" s="101"/>
      <c r="AN230" s="103"/>
      <c r="AO230" s="101"/>
      <c r="AP230" s="102"/>
      <c r="AQ230" s="103"/>
      <c r="AR230" s="101"/>
      <c r="AS230" s="174"/>
      <c r="AT230" s="103"/>
      <c r="AU230" s="103"/>
      <c r="AV230" s="103"/>
      <c r="AW230" s="103"/>
      <c r="AX230" s="101"/>
      <c r="AY230" s="103" t="n">
        <f aca="false">AY231+AY235+AY237+AY239</f>
        <v>57078</v>
      </c>
      <c r="AZ230" s="103" t="n">
        <f aca="false">AZ231+AZ235+AZ237+AZ239</f>
        <v>0</v>
      </c>
      <c r="BA230" s="103" t="n">
        <f aca="false">BA231+BA235+BA237+BA239</f>
        <v>0</v>
      </c>
      <c r="BB230" s="103" t="n">
        <f aca="false">BB231+BB235+BB237+BB239</f>
        <v>57078</v>
      </c>
      <c r="BC230" s="101" t="n">
        <f aca="false">BC231+BC235+BC237+BC239</f>
        <v>57078</v>
      </c>
      <c r="BD230" s="103" t="n">
        <f aca="false">BD231+BD235+BD237+BD239</f>
        <v>0</v>
      </c>
      <c r="BE230" s="103" t="n">
        <f aca="false">BE231+BE235+BE237+BE239+BE233</f>
        <v>52879</v>
      </c>
      <c r="BF230" s="103" t="n">
        <f aca="false">BF231+BF235+BF237+BF239+BF233</f>
        <v>0</v>
      </c>
      <c r="BG230" s="103" t="n">
        <f aca="false">BG231+BG235+BG237+BG239+BG233</f>
        <v>0</v>
      </c>
      <c r="BH230" s="101" t="n">
        <f aca="false">BH231+BH235+BH237+BH239+BH233</f>
        <v>109957</v>
      </c>
      <c r="BI230" s="101" t="n">
        <f aca="false">BI231+BI235+BI237+BI239+BI233</f>
        <v>109957</v>
      </c>
    </row>
    <row r="231" s="175" customFormat="true" ht="33" hidden="false" customHeight="false" outlineLevel="0" collapsed="false">
      <c r="A231" s="95"/>
      <c r="B231" s="96" t="s">
        <v>190</v>
      </c>
      <c r="C231" s="97" t="s">
        <v>117</v>
      </c>
      <c r="D231" s="97" t="s">
        <v>41</v>
      </c>
      <c r="E231" s="105" t="s">
        <v>191</v>
      </c>
      <c r="F231" s="97"/>
      <c r="G231" s="99"/>
      <c r="H231" s="99"/>
      <c r="I231" s="99"/>
      <c r="J231" s="99"/>
      <c r="K231" s="99"/>
      <c r="L231" s="99"/>
      <c r="M231" s="99"/>
      <c r="N231" s="99"/>
      <c r="O231" s="99"/>
      <c r="P231" s="99"/>
      <c r="Q231" s="99"/>
      <c r="R231" s="99"/>
      <c r="S231" s="101"/>
      <c r="T231" s="101"/>
      <c r="U231" s="101"/>
      <c r="V231" s="101"/>
      <c r="W231" s="101"/>
      <c r="X231" s="101"/>
      <c r="Y231" s="101"/>
      <c r="Z231" s="101"/>
      <c r="AA231" s="101"/>
      <c r="AB231" s="101"/>
      <c r="AC231" s="101"/>
      <c r="AD231" s="101"/>
      <c r="AE231" s="101"/>
      <c r="AF231" s="101"/>
      <c r="AG231" s="101"/>
      <c r="AH231" s="101"/>
      <c r="AI231" s="101"/>
      <c r="AJ231" s="101"/>
      <c r="AK231" s="103"/>
      <c r="AL231" s="103"/>
      <c r="AM231" s="101"/>
      <c r="AN231" s="103"/>
      <c r="AO231" s="101"/>
      <c r="AP231" s="102"/>
      <c r="AQ231" s="103"/>
      <c r="AR231" s="101"/>
      <c r="AS231" s="174"/>
      <c r="AT231" s="103"/>
      <c r="AU231" s="103"/>
      <c r="AV231" s="103"/>
      <c r="AW231" s="103"/>
      <c r="AX231" s="101"/>
      <c r="AY231" s="103" t="n">
        <f aca="false">AY232</f>
        <v>17473</v>
      </c>
      <c r="AZ231" s="103" t="n">
        <f aca="false">AZ232</f>
        <v>0</v>
      </c>
      <c r="BA231" s="103" t="n">
        <f aca="false">BA232</f>
        <v>0</v>
      </c>
      <c r="BB231" s="103" t="n">
        <f aca="false">BB232</f>
        <v>17473</v>
      </c>
      <c r="BC231" s="101" t="n">
        <f aca="false">BC232</f>
        <v>17473</v>
      </c>
      <c r="BD231" s="103" t="n">
        <f aca="false">BD232</f>
        <v>0</v>
      </c>
      <c r="BE231" s="103" t="n">
        <f aca="false">BE232</f>
        <v>0</v>
      </c>
      <c r="BF231" s="103" t="n">
        <f aca="false">BF232</f>
        <v>0</v>
      </c>
      <c r="BG231" s="103" t="n">
        <f aca="false">BG232</f>
        <v>0</v>
      </c>
      <c r="BH231" s="101" t="n">
        <f aca="false">BH232</f>
        <v>17473</v>
      </c>
      <c r="BI231" s="101" t="n">
        <f aca="false">BI232</f>
        <v>17473</v>
      </c>
    </row>
    <row r="232" s="175" customFormat="true" ht="16.5" hidden="false" customHeight="false" outlineLevel="0" collapsed="false">
      <c r="A232" s="95"/>
      <c r="B232" s="96" t="s">
        <v>192</v>
      </c>
      <c r="C232" s="97" t="s">
        <v>117</v>
      </c>
      <c r="D232" s="97" t="s">
        <v>41</v>
      </c>
      <c r="E232" s="105" t="s">
        <v>191</v>
      </c>
      <c r="F232" s="97" t="s">
        <v>193</v>
      </c>
      <c r="G232" s="99"/>
      <c r="H232" s="99"/>
      <c r="I232" s="99"/>
      <c r="J232" s="99"/>
      <c r="K232" s="99"/>
      <c r="L232" s="99"/>
      <c r="M232" s="99"/>
      <c r="N232" s="99"/>
      <c r="O232" s="99"/>
      <c r="P232" s="99"/>
      <c r="Q232" s="99"/>
      <c r="R232" s="99"/>
      <c r="S232" s="101"/>
      <c r="T232" s="101"/>
      <c r="U232" s="101"/>
      <c r="V232" s="101"/>
      <c r="W232" s="101"/>
      <c r="X232" s="101"/>
      <c r="Y232" s="101"/>
      <c r="Z232" s="101"/>
      <c r="AA232" s="101"/>
      <c r="AB232" s="101"/>
      <c r="AC232" s="101"/>
      <c r="AD232" s="101"/>
      <c r="AE232" s="101"/>
      <c r="AF232" s="101"/>
      <c r="AG232" s="101"/>
      <c r="AH232" s="101"/>
      <c r="AI232" s="101"/>
      <c r="AJ232" s="101"/>
      <c r="AK232" s="103"/>
      <c r="AL232" s="103"/>
      <c r="AM232" s="101"/>
      <c r="AN232" s="103"/>
      <c r="AO232" s="101"/>
      <c r="AP232" s="102"/>
      <c r="AQ232" s="103"/>
      <c r="AR232" s="101"/>
      <c r="AS232" s="174"/>
      <c r="AT232" s="103"/>
      <c r="AU232" s="103"/>
      <c r="AV232" s="103"/>
      <c r="AW232" s="103"/>
      <c r="AX232" s="101"/>
      <c r="AY232" s="103" t="n">
        <f aca="false">18558-1085</f>
        <v>17473</v>
      </c>
      <c r="AZ232" s="103"/>
      <c r="BA232" s="103"/>
      <c r="BB232" s="107" t="n">
        <f aca="false">AW232+AY232+AZ232+BA232</f>
        <v>17473</v>
      </c>
      <c r="BC232" s="107" t="n">
        <f aca="false">AX232+AY232</f>
        <v>17473</v>
      </c>
      <c r="BD232" s="103"/>
      <c r="BE232" s="103"/>
      <c r="BF232" s="103"/>
      <c r="BG232" s="103"/>
      <c r="BH232" s="107" t="n">
        <f aca="false">BG232+BF232+BE232+BD232+BB232</f>
        <v>17473</v>
      </c>
      <c r="BI232" s="107" t="n">
        <f aca="false">BC232+BE232</f>
        <v>17473</v>
      </c>
    </row>
    <row r="233" s="205" customFormat="true" ht="132" hidden="false" customHeight="false" outlineLevel="0" collapsed="false">
      <c r="A233" s="95"/>
      <c r="B233" s="96" t="s">
        <v>194</v>
      </c>
      <c r="C233" s="97" t="s">
        <v>117</v>
      </c>
      <c r="D233" s="97" t="s">
        <v>41</v>
      </c>
      <c r="E233" s="105" t="s">
        <v>195</v>
      </c>
      <c r="F233" s="97"/>
      <c r="G233" s="99"/>
      <c r="H233" s="99"/>
      <c r="I233" s="99"/>
      <c r="J233" s="99"/>
      <c r="K233" s="99"/>
      <c r="L233" s="99"/>
      <c r="M233" s="99"/>
      <c r="N233" s="99"/>
      <c r="O233" s="99"/>
      <c r="P233" s="99"/>
      <c r="Q233" s="99"/>
      <c r="R233" s="99"/>
      <c r="S233" s="101"/>
      <c r="T233" s="101"/>
      <c r="U233" s="101"/>
      <c r="V233" s="101"/>
      <c r="W233" s="101"/>
      <c r="X233" s="101"/>
      <c r="Y233" s="101"/>
      <c r="Z233" s="101"/>
      <c r="AA233" s="101"/>
      <c r="AB233" s="101"/>
      <c r="AC233" s="101"/>
      <c r="AD233" s="101"/>
      <c r="AE233" s="101"/>
      <c r="AF233" s="101"/>
      <c r="AG233" s="101"/>
      <c r="AH233" s="101"/>
      <c r="AI233" s="101"/>
      <c r="AJ233" s="101"/>
      <c r="AK233" s="103"/>
      <c r="AL233" s="103"/>
      <c r="AM233" s="101"/>
      <c r="AN233" s="103"/>
      <c r="AO233" s="101"/>
      <c r="AP233" s="102"/>
      <c r="AQ233" s="103"/>
      <c r="AR233" s="101"/>
      <c r="AS233" s="203"/>
      <c r="AT233" s="103"/>
      <c r="AU233" s="103"/>
      <c r="AV233" s="103"/>
      <c r="AW233" s="103"/>
      <c r="AX233" s="101"/>
      <c r="AY233" s="103"/>
      <c r="AZ233" s="103"/>
      <c r="BA233" s="103"/>
      <c r="BB233" s="110"/>
      <c r="BC233" s="107"/>
      <c r="BD233" s="103" t="n">
        <f aca="false">BD234</f>
        <v>0</v>
      </c>
      <c r="BE233" s="204" t="n">
        <f aca="false">BE234</f>
        <v>37800</v>
      </c>
      <c r="BF233" s="103" t="n">
        <f aca="false">BF234</f>
        <v>0</v>
      </c>
      <c r="BG233" s="103" t="n">
        <f aca="false">BG234</f>
        <v>0</v>
      </c>
      <c r="BH233" s="101" t="n">
        <f aca="false">BH234</f>
        <v>37800</v>
      </c>
      <c r="BI233" s="101" t="n">
        <f aca="false">BI234</f>
        <v>37800</v>
      </c>
    </row>
    <row r="234" s="175" customFormat="true" ht="16.5" hidden="false" customHeight="false" outlineLevel="0" collapsed="false">
      <c r="A234" s="95"/>
      <c r="B234" s="96" t="s">
        <v>192</v>
      </c>
      <c r="C234" s="206" t="s">
        <v>117</v>
      </c>
      <c r="D234" s="206" t="s">
        <v>41</v>
      </c>
      <c r="E234" s="207" t="s">
        <v>195</v>
      </c>
      <c r="F234" s="97" t="s">
        <v>193</v>
      </c>
      <c r="G234" s="99"/>
      <c r="H234" s="99"/>
      <c r="I234" s="99"/>
      <c r="J234" s="99"/>
      <c r="K234" s="99"/>
      <c r="L234" s="99"/>
      <c r="M234" s="99"/>
      <c r="N234" s="99"/>
      <c r="O234" s="99"/>
      <c r="P234" s="99"/>
      <c r="Q234" s="99"/>
      <c r="R234" s="99"/>
      <c r="S234" s="101"/>
      <c r="T234" s="101"/>
      <c r="U234" s="101"/>
      <c r="V234" s="101"/>
      <c r="W234" s="101"/>
      <c r="X234" s="101"/>
      <c r="Y234" s="101"/>
      <c r="Z234" s="101"/>
      <c r="AA234" s="101"/>
      <c r="AB234" s="101"/>
      <c r="AC234" s="101"/>
      <c r="AD234" s="101"/>
      <c r="AE234" s="101"/>
      <c r="AF234" s="101"/>
      <c r="AG234" s="101"/>
      <c r="AH234" s="101"/>
      <c r="AI234" s="101"/>
      <c r="AJ234" s="101"/>
      <c r="AK234" s="103"/>
      <c r="AL234" s="103"/>
      <c r="AM234" s="101"/>
      <c r="AN234" s="103"/>
      <c r="AO234" s="101"/>
      <c r="AP234" s="102"/>
      <c r="AQ234" s="103"/>
      <c r="AR234" s="101"/>
      <c r="AS234" s="174"/>
      <c r="AT234" s="103"/>
      <c r="AU234" s="103"/>
      <c r="AV234" s="103"/>
      <c r="AW234" s="103"/>
      <c r="AX234" s="101"/>
      <c r="AY234" s="103"/>
      <c r="AZ234" s="103"/>
      <c r="BA234" s="103"/>
      <c r="BB234" s="110"/>
      <c r="BC234" s="107"/>
      <c r="BD234" s="103"/>
      <c r="BE234" s="103" t="n">
        <v>37800</v>
      </c>
      <c r="BF234" s="103"/>
      <c r="BG234" s="103"/>
      <c r="BH234" s="107" t="n">
        <f aca="false">BG234+BF234+BE234+BD234+BB234</f>
        <v>37800</v>
      </c>
      <c r="BI234" s="107" t="n">
        <f aca="false">BC234+BE234</f>
        <v>37800</v>
      </c>
    </row>
    <row r="235" s="175" customFormat="true" ht="99" hidden="false" customHeight="false" outlineLevel="0" collapsed="false">
      <c r="A235" s="95"/>
      <c r="B235" s="96" t="s">
        <v>196</v>
      </c>
      <c r="C235" s="97" t="s">
        <v>117</v>
      </c>
      <c r="D235" s="97" t="s">
        <v>41</v>
      </c>
      <c r="E235" s="105" t="s">
        <v>197</v>
      </c>
      <c r="F235" s="97"/>
      <c r="G235" s="99"/>
      <c r="H235" s="99"/>
      <c r="I235" s="99"/>
      <c r="J235" s="99"/>
      <c r="K235" s="99"/>
      <c r="L235" s="99"/>
      <c r="M235" s="99"/>
      <c r="N235" s="99"/>
      <c r="O235" s="99"/>
      <c r="P235" s="99"/>
      <c r="Q235" s="99"/>
      <c r="R235" s="99"/>
      <c r="S235" s="101"/>
      <c r="T235" s="101"/>
      <c r="U235" s="101"/>
      <c r="V235" s="101"/>
      <c r="W235" s="101"/>
      <c r="X235" s="101"/>
      <c r="Y235" s="101"/>
      <c r="Z235" s="101"/>
      <c r="AA235" s="101"/>
      <c r="AB235" s="101"/>
      <c r="AC235" s="101"/>
      <c r="AD235" s="101"/>
      <c r="AE235" s="101"/>
      <c r="AF235" s="101"/>
      <c r="AG235" s="101"/>
      <c r="AH235" s="101"/>
      <c r="AI235" s="101"/>
      <c r="AJ235" s="101"/>
      <c r="AK235" s="103"/>
      <c r="AL235" s="103"/>
      <c r="AM235" s="101"/>
      <c r="AN235" s="103"/>
      <c r="AO235" s="101"/>
      <c r="AP235" s="102"/>
      <c r="AQ235" s="103"/>
      <c r="AR235" s="101"/>
      <c r="AS235" s="174"/>
      <c r="AT235" s="103"/>
      <c r="AU235" s="103"/>
      <c r="AV235" s="103"/>
      <c r="AW235" s="103"/>
      <c r="AX235" s="101"/>
      <c r="AY235" s="103" t="n">
        <f aca="false">AY236</f>
        <v>12813</v>
      </c>
      <c r="AZ235" s="103" t="n">
        <f aca="false">AZ236</f>
        <v>0</v>
      </c>
      <c r="BA235" s="103" t="n">
        <f aca="false">BA236</f>
        <v>0</v>
      </c>
      <c r="BB235" s="103" t="n">
        <f aca="false">BB236</f>
        <v>12813</v>
      </c>
      <c r="BC235" s="101" t="n">
        <f aca="false">BC236</f>
        <v>12813</v>
      </c>
      <c r="BD235" s="103" t="n">
        <f aca="false">BD236</f>
        <v>0</v>
      </c>
      <c r="BE235" s="103" t="n">
        <f aca="false">BE236</f>
        <v>0</v>
      </c>
      <c r="BF235" s="103" t="n">
        <f aca="false">BF236</f>
        <v>0</v>
      </c>
      <c r="BG235" s="103" t="n">
        <f aca="false">BG236</f>
        <v>0</v>
      </c>
      <c r="BH235" s="101" t="n">
        <f aca="false">BH236</f>
        <v>12813</v>
      </c>
      <c r="BI235" s="101" t="n">
        <f aca="false">BI236</f>
        <v>12813</v>
      </c>
    </row>
    <row r="236" s="175" customFormat="true" ht="16.5" hidden="false" customHeight="false" outlineLevel="0" collapsed="false">
      <c r="A236" s="95"/>
      <c r="B236" s="96" t="s">
        <v>192</v>
      </c>
      <c r="C236" s="97" t="s">
        <v>117</v>
      </c>
      <c r="D236" s="97" t="s">
        <v>41</v>
      </c>
      <c r="E236" s="105" t="s">
        <v>197</v>
      </c>
      <c r="F236" s="97" t="s">
        <v>193</v>
      </c>
      <c r="G236" s="99"/>
      <c r="H236" s="99"/>
      <c r="I236" s="99"/>
      <c r="J236" s="99"/>
      <c r="K236" s="99"/>
      <c r="L236" s="99"/>
      <c r="M236" s="99"/>
      <c r="N236" s="99"/>
      <c r="O236" s="99"/>
      <c r="P236" s="99"/>
      <c r="Q236" s="99"/>
      <c r="R236" s="99"/>
      <c r="S236" s="101"/>
      <c r="T236" s="101"/>
      <c r="U236" s="101"/>
      <c r="V236" s="101"/>
      <c r="W236" s="101"/>
      <c r="X236" s="101"/>
      <c r="Y236" s="101"/>
      <c r="Z236" s="101"/>
      <c r="AA236" s="101"/>
      <c r="AB236" s="101"/>
      <c r="AC236" s="101"/>
      <c r="AD236" s="101"/>
      <c r="AE236" s="101"/>
      <c r="AF236" s="101"/>
      <c r="AG236" s="101"/>
      <c r="AH236" s="101"/>
      <c r="AI236" s="101"/>
      <c r="AJ236" s="101"/>
      <c r="AK236" s="103"/>
      <c r="AL236" s="103"/>
      <c r="AM236" s="101"/>
      <c r="AN236" s="103"/>
      <c r="AO236" s="101"/>
      <c r="AP236" s="102"/>
      <c r="AQ236" s="103"/>
      <c r="AR236" s="101"/>
      <c r="AS236" s="174"/>
      <c r="AT236" s="103"/>
      <c r="AU236" s="103"/>
      <c r="AV236" s="103"/>
      <c r="AW236" s="103"/>
      <c r="AX236" s="101"/>
      <c r="AY236" s="103" t="n">
        <f aca="false">13253-440</f>
        <v>12813</v>
      </c>
      <c r="AZ236" s="103"/>
      <c r="BA236" s="103"/>
      <c r="BB236" s="107" t="n">
        <f aca="false">AW236+AY236+AZ236+BA236</f>
        <v>12813</v>
      </c>
      <c r="BC236" s="107" t="n">
        <f aca="false">AX236+AY236</f>
        <v>12813</v>
      </c>
      <c r="BD236" s="103"/>
      <c r="BE236" s="103"/>
      <c r="BF236" s="103"/>
      <c r="BG236" s="103"/>
      <c r="BH236" s="107" t="n">
        <f aca="false">BG236+BF236+BE236+BD236+BB236</f>
        <v>12813</v>
      </c>
      <c r="BI236" s="107" t="n">
        <f aca="false">BC236+BE236</f>
        <v>12813</v>
      </c>
    </row>
    <row r="237" s="175" customFormat="true" ht="101.25" hidden="false" customHeight="true" outlineLevel="0" collapsed="false">
      <c r="A237" s="95"/>
      <c r="B237" s="96" t="s">
        <v>198</v>
      </c>
      <c r="C237" s="97" t="s">
        <v>117</v>
      </c>
      <c r="D237" s="97" t="s">
        <v>41</v>
      </c>
      <c r="E237" s="105" t="s">
        <v>199</v>
      </c>
      <c r="F237" s="97"/>
      <c r="G237" s="99"/>
      <c r="H237" s="99"/>
      <c r="I237" s="99"/>
      <c r="J237" s="99"/>
      <c r="K237" s="99"/>
      <c r="L237" s="99"/>
      <c r="M237" s="99"/>
      <c r="N237" s="99"/>
      <c r="O237" s="99"/>
      <c r="P237" s="99"/>
      <c r="Q237" s="99"/>
      <c r="R237" s="99"/>
      <c r="S237" s="101"/>
      <c r="T237" s="101"/>
      <c r="U237" s="101"/>
      <c r="V237" s="101"/>
      <c r="W237" s="101"/>
      <c r="X237" s="101"/>
      <c r="Y237" s="101"/>
      <c r="Z237" s="101"/>
      <c r="AA237" s="101"/>
      <c r="AB237" s="101"/>
      <c r="AC237" s="101"/>
      <c r="AD237" s="101"/>
      <c r="AE237" s="101"/>
      <c r="AF237" s="101"/>
      <c r="AG237" s="101"/>
      <c r="AH237" s="101"/>
      <c r="AI237" s="101"/>
      <c r="AJ237" s="101"/>
      <c r="AK237" s="103"/>
      <c r="AL237" s="103"/>
      <c r="AM237" s="101"/>
      <c r="AN237" s="103"/>
      <c r="AO237" s="101"/>
      <c r="AP237" s="102"/>
      <c r="AQ237" s="103"/>
      <c r="AR237" s="101"/>
      <c r="AS237" s="174"/>
      <c r="AT237" s="103"/>
      <c r="AU237" s="103"/>
      <c r="AV237" s="103"/>
      <c r="AW237" s="103"/>
      <c r="AX237" s="101"/>
      <c r="AY237" s="103" t="n">
        <f aca="false">AY238</f>
        <v>20968</v>
      </c>
      <c r="AZ237" s="103" t="n">
        <f aca="false">AZ238</f>
        <v>0</v>
      </c>
      <c r="BA237" s="103" t="n">
        <f aca="false">BA238</f>
        <v>0</v>
      </c>
      <c r="BB237" s="103" t="n">
        <f aca="false">BB238</f>
        <v>20968</v>
      </c>
      <c r="BC237" s="101" t="n">
        <f aca="false">BC238</f>
        <v>20968</v>
      </c>
      <c r="BD237" s="103" t="n">
        <f aca="false">BD238</f>
        <v>0</v>
      </c>
      <c r="BE237" s="103" t="n">
        <f aca="false">BE238</f>
        <v>15079</v>
      </c>
      <c r="BF237" s="103" t="n">
        <f aca="false">BF238</f>
        <v>0</v>
      </c>
      <c r="BG237" s="103" t="n">
        <f aca="false">BG238</f>
        <v>0</v>
      </c>
      <c r="BH237" s="101" t="n">
        <f aca="false">BH238</f>
        <v>36047</v>
      </c>
      <c r="BI237" s="101" t="n">
        <f aca="false">BI238</f>
        <v>36047</v>
      </c>
    </row>
    <row r="238" s="175" customFormat="true" ht="16.5" hidden="false" customHeight="false" outlineLevel="0" collapsed="false">
      <c r="A238" s="95"/>
      <c r="B238" s="96" t="s">
        <v>192</v>
      </c>
      <c r="C238" s="97" t="s">
        <v>117</v>
      </c>
      <c r="D238" s="97" t="s">
        <v>41</v>
      </c>
      <c r="E238" s="105" t="s">
        <v>199</v>
      </c>
      <c r="F238" s="97" t="s">
        <v>193</v>
      </c>
      <c r="G238" s="99"/>
      <c r="H238" s="99"/>
      <c r="I238" s="99"/>
      <c r="J238" s="99"/>
      <c r="K238" s="99"/>
      <c r="L238" s="99"/>
      <c r="M238" s="99"/>
      <c r="N238" s="99"/>
      <c r="O238" s="99"/>
      <c r="P238" s="99"/>
      <c r="Q238" s="99"/>
      <c r="R238" s="99"/>
      <c r="S238" s="101"/>
      <c r="T238" s="101"/>
      <c r="U238" s="101"/>
      <c r="V238" s="101"/>
      <c r="W238" s="101"/>
      <c r="X238" s="101"/>
      <c r="Y238" s="101"/>
      <c r="Z238" s="101"/>
      <c r="AA238" s="101"/>
      <c r="AB238" s="101"/>
      <c r="AC238" s="101"/>
      <c r="AD238" s="101"/>
      <c r="AE238" s="101"/>
      <c r="AF238" s="101"/>
      <c r="AG238" s="101"/>
      <c r="AH238" s="101"/>
      <c r="AI238" s="101"/>
      <c r="AJ238" s="101"/>
      <c r="AK238" s="103"/>
      <c r="AL238" s="103"/>
      <c r="AM238" s="101"/>
      <c r="AN238" s="103"/>
      <c r="AO238" s="101"/>
      <c r="AP238" s="102"/>
      <c r="AQ238" s="103"/>
      <c r="AR238" s="101"/>
      <c r="AS238" s="174"/>
      <c r="AT238" s="103"/>
      <c r="AU238" s="103"/>
      <c r="AV238" s="103"/>
      <c r="AW238" s="103"/>
      <c r="AX238" s="101"/>
      <c r="AY238" s="103" t="n">
        <f aca="false">22038-1070</f>
        <v>20968</v>
      </c>
      <c r="AZ238" s="103"/>
      <c r="BA238" s="103"/>
      <c r="BB238" s="107" t="n">
        <f aca="false">AW238+AY238+AZ238+BA238</f>
        <v>20968</v>
      </c>
      <c r="BC238" s="107" t="n">
        <f aca="false">AX238+AY238</f>
        <v>20968</v>
      </c>
      <c r="BD238" s="103"/>
      <c r="BE238" s="103" t="n">
        <v>15079</v>
      </c>
      <c r="BF238" s="103"/>
      <c r="BG238" s="103"/>
      <c r="BH238" s="107" t="n">
        <f aca="false">BG238+BF238+BE238+BD238+BB238</f>
        <v>36047</v>
      </c>
      <c r="BI238" s="107" t="n">
        <f aca="false">BC238+BE238</f>
        <v>36047</v>
      </c>
    </row>
    <row r="239" s="175" customFormat="true" ht="66" hidden="false" customHeight="false" outlineLevel="0" collapsed="false">
      <c r="A239" s="95"/>
      <c r="B239" s="96" t="s">
        <v>200</v>
      </c>
      <c r="C239" s="97" t="s">
        <v>117</v>
      </c>
      <c r="D239" s="97" t="s">
        <v>41</v>
      </c>
      <c r="E239" s="105" t="s">
        <v>201</v>
      </c>
      <c r="F239" s="97"/>
      <c r="G239" s="99"/>
      <c r="H239" s="99"/>
      <c r="I239" s="99"/>
      <c r="J239" s="99"/>
      <c r="K239" s="99"/>
      <c r="L239" s="99"/>
      <c r="M239" s="99"/>
      <c r="N239" s="99"/>
      <c r="O239" s="99"/>
      <c r="P239" s="99"/>
      <c r="Q239" s="99"/>
      <c r="R239" s="99"/>
      <c r="S239" s="101"/>
      <c r="T239" s="101"/>
      <c r="U239" s="101"/>
      <c r="V239" s="101"/>
      <c r="W239" s="101"/>
      <c r="X239" s="101"/>
      <c r="Y239" s="101"/>
      <c r="Z239" s="101"/>
      <c r="AA239" s="101"/>
      <c r="AB239" s="101"/>
      <c r="AC239" s="101"/>
      <c r="AD239" s="101"/>
      <c r="AE239" s="101"/>
      <c r="AF239" s="101"/>
      <c r="AG239" s="101"/>
      <c r="AH239" s="101"/>
      <c r="AI239" s="101"/>
      <c r="AJ239" s="101"/>
      <c r="AK239" s="103"/>
      <c r="AL239" s="103"/>
      <c r="AM239" s="101"/>
      <c r="AN239" s="103"/>
      <c r="AO239" s="101"/>
      <c r="AP239" s="102"/>
      <c r="AQ239" s="103"/>
      <c r="AR239" s="101"/>
      <c r="AS239" s="174"/>
      <c r="AT239" s="103"/>
      <c r="AU239" s="103"/>
      <c r="AV239" s="103"/>
      <c r="AW239" s="103"/>
      <c r="AX239" s="101"/>
      <c r="AY239" s="103" t="n">
        <f aca="false">AY240</f>
        <v>5824</v>
      </c>
      <c r="AZ239" s="103" t="n">
        <f aca="false">AZ240</f>
        <v>0</v>
      </c>
      <c r="BA239" s="103" t="n">
        <f aca="false">BA240</f>
        <v>0</v>
      </c>
      <c r="BB239" s="103" t="n">
        <f aca="false">BB240</f>
        <v>5824</v>
      </c>
      <c r="BC239" s="101" t="n">
        <f aca="false">BC240</f>
        <v>5824</v>
      </c>
      <c r="BD239" s="103" t="n">
        <f aca="false">BD240</f>
        <v>0</v>
      </c>
      <c r="BE239" s="103" t="n">
        <f aca="false">BE240</f>
        <v>0</v>
      </c>
      <c r="BF239" s="103" t="n">
        <f aca="false">BF240</f>
        <v>0</v>
      </c>
      <c r="BG239" s="103" t="n">
        <f aca="false">BG240</f>
        <v>0</v>
      </c>
      <c r="BH239" s="101" t="n">
        <f aca="false">BH240</f>
        <v>5824</v>
      </c>
      <c r="BI239" s="101" t="n">
        <f aca="false">BI240</f>
        <v>5824</v>
      </c>
    </row>
    <row r="240" s="175" customFormat="true" ht="16.5" hidden="false" customHeight="false" outlineLevel="0" collapsed="false">
      <c r="A240" s="208"/>
      <c r="B240" s="96" t="s">
        <v>192</v>
      </c>
      <c r="C240" s="97" t="s">
        <v>202</v>
      </c>
      <c r="D240" s="97" t="s">
        <v>41</v>
      </c>
      <c r="E240" s="105" t="s">
        <v>201</v>
      </c>
      <c r="F240" s="97" t="s">
        <v>193</v>
      </c>
      <c r="G240" s="99"/>
      <c r="H240" s="99"/>
      <c r="I240" s="99"/>
      <c r="J240" s="99"/>
      <c r="K240" s="99"/>
      <c r="L240" s="99"/>
      <c r="M240" s="99"/>
      <c r="N240" s="99"/>
      <c r="O240" s="99"/>
      <c r="P240" s="99"/>
      <c r="Q240" s="99"/>
      <c r="R240" s="99"/>
      <c r="S240" s="101"/>
      <c r="T240" s="101"/>
      <c r="U240" s="101"/>
      <c r="V240" s="101"/>
      <c r="W240" s="101"/>
      <c r="X240" s="101"/>
      <c r="Y240" s="101"/>
      <c r="Z240" s="101"/>
      <c r="AA240" s="101"/>
      <c r="AB240" s="101"/>
      <c r="AC240" s="101"/>
      <c r="AD240" s="101"/>
      <c r="AE240" s="101"/>
      <c r="AF240" s="101"/>
      <c r="AG240" s="101"/>
      <c r="AH240" s="101"/>
      <c r="AI240" s="101"/>
      <c r="AJ240" s="101"/>
      <c r="AK240" s="103"/>
      <c r="AL240" s="103"/>
      <c r="AM240" s="101"/>
      <c r="AN240" s="103"/>
      <c r="AO240" s="101"/>
      <c r="AP240" s="102"/>
      <c r="AQ240" s="103"/>
      <c r="AR240" s="101"/>
      <c r="AS240" s="174"/>
      <c r="AT240" s="103"/>
      <c r="AU240" s="103"/>
      <c r="AV240" s="103"/>
      <c r="AW240" s="103"/>
      <c r="AX240" s="101"/>
      <c r="AY240" s="103" t="n">
        <v>5824</v>
      </c>
      <c r="AZ240" s="103"/>
      <c r="BA240" s="103"/>
      <c r="BB240" s="107" t="n">
        <f aca="false">AW240+AY240+AZ240+BA240</f>
        <v>5824</v>
      </c>
      <c r="BC240" s="107" t="n">
        <f aca="false">AX240+AY240</f>
        <v>5824</v>
      </c>
      <c r="BD240" s="103"/>
      <c r="BE240" s="103"/>
      <c r="BF240" s="103"/>
      <c r="BG240" s="103"/>
      <c r="BH240" s="107" t="n">
        <f aca="false">BG240+BF240+BE240+BD240+BB240</f>
        <v>5824</v>
      </c>
      <c r="BI240" s="107" t="n">
        <f aca="false">BC240+BE240</f>
        <v>5824</v>
      </c>
    </row>
    <row r="241" s="175" customFormat="true" ht="16.5" hidden="false" customHeight="false" outlineLevel="0" collapsed="false">
      <c r="A241" s="208"/>
      <c r="B241" s="96" t="s">
        <v>203</v>
      </c>
      <c r="C241" s="97" t="s">
        <v>117</v>
      </c>
      <c r="D241" s="97" t="s">
        <v>41</v>
      </c>
      <c r="E241" s="105" t="s">
        <v>204</v>
      </c>
      <c r="F241" s="97"/>
      <c r="G241" s="99"/>
      <c r="H241" s="99"/>
      <c r="I241" s="99"/>
      <c r="J241" s="99"/>
      <c r="K241" s="99"/>
      <c r="L241" s="99"/>
      <c r="M241" s="99"/>
      <c r="N241" s="99"/>
      <c r="O241" s="99"/>
      <c r="P241" s="99"/>
      <c r="Q241" s="99"/>
      <c r="R241" s="99"/>
      <c r="S241" s="101"/>
      <c r="T241" s="101"/>
      <c r="U241" s="101"/>
      <c r="V241" s="101"/>
      <c r="W241" s="101"/>
      <c r="X241" s="101"/>
      <c r="Y241" s="101"/>
      <c r="Z241" s="101"/>
      <c r="AA241" s="101"/>
      <c r="AB241" s="101"/>
      <c r="AC241" s="101"/>
      <c r="AD241" s="101"/>
      <c r="AE241" s="101" t="n">
        <f aca="false">AE242</f>
        <v>7705</v>
      </c>
      <c r="AF241" s="101"/>
      <c r="AG241" s="101" t="n">
        <f aca="false">AG242</f>
        <v>7705</v>
      </c>
      <c r="AH241" s="101" t="n">
        <f aca="false">AH242</f>
        <v>7705</v>
      </c>
      <c r="AI241" s="101"/>
      <c r="AJ241" s="101" t="n">
        <f aca="false">AJ242</f>
        <v>7705</v>
      </c>
      <c r="AK241" s="103" t="n">
        <f aca="false">AK242</f>
        <v>0</v>
      </c>
      <c r="AL241" s="103" t="n">
        <f aca="false">AL242</f>
        <v>0</v>
      </c>
      <c r="AM241" s="101" t="n">
        <f aca="false">AM242</f>
        <v>7705</v>
      </c>
      <c r="AN241" s="103" t="n">
        <f aca="false">AN242</f>
        <v>0</v>
      </c>
      <c r="AO241" s="101" t="n">
        <f aca="false">AO242</f>
        <v>42389</v>
      </c>
      <c r="AP241" s="102" t="n">
        <f aca="false">AP242</f>
        <v>0</v>
      </c>
      <c r="AQ241" s="103" t="n">
        <f aca="false">AQ242</f>
        <v>50094</v>
      </c>
      <c r="AR241" s="101" t="n">
        <f aca="false">AR242</f>
        <v>0</v>
      </c>
      <c r="AS241" s="174"/>
      <c r="AT241" s="103" t="n">
        <f aca="false">AT242</f>
        <v>50094</v>
      </c>
      <c r="AU241" s="103" t="n">
        <f aca="false">AU242</f>
        <v>0</v>
      </c>
      <c r="AV241" s="103" t="n">
        <f aca="false">AV242</f>
        <v>200060</v>
      </c>
      <c r="AW241" s="103" t="n">
        <f aca="false">AW242</f>
        <v>250154</v>
      </c>
      <c r="AX241" s="101" t="n">
        <f aca="false">AX242</f>
        <v>0</v>
      </c>
      <c r="AY241" s="103" t="n">
        <f aca="false">AY242</f>
        <v>0</v>
      </c>
      <c r="AZ241" s="103" t="n">
        <f aca="false">AZ242</f>
        <v>0</v>
      </c>
      <c r="BA241" s="103" t="n">
        <f aca="false">BA242</f>
        <v>0</v>
      </c>
      <c r="BB241" s="103" t="n">
        <f aca="false">BB242</f>
        <v>250154</v>
      </c>
      <c r="BC241" s="101" t="n">
        <f aca="false">BC242</f>
        <v>0</v>
      </c>
      <c r="BD241" s="103" t="n">
        <f aca="false">BD242</f>
        <v>0</v>
      </c>
      <c r="BE241" s="103" t="n">
        <f aca="false">BE242</f>
        <v>0</v>
      </c>
      <c r="BF241" s="103" t="n">
        <f aca="false">BF242</f>
        <v>0</v>
      </c>
      <c r="BG241" s="103" t="n">
        <f aca="false">BG242</f>
        <v>0</v>
      </c>
      <c r="BH241" s="101" t="n">
        <f aca="false">BH242</f>
        <v>250154</v>
      </c>
      <c r="BI241" s="101" t="n">
        <f aca="false">BI242</f>
        <v>0</v>
      </c>
    </row>
    <row r="242" s="175" customFormat="true" ht="105" hidden="false" customHeight="true" outlineLevel="0" collapsed="false">
      <c r="A242" s="95"/>
      <c r="B242" s="96" t="s">
        <v>205</v>
      </c>
      <c r="C242" s="97" t="s">
        <v>117</v>
      </c>
      <c r="D242" s="97" t="s">
        <v>41</v>
      </c>
      <c r="E242" s="105" t="s">
        <v>206</v>
      </c>
      <c r="F242" s="97"/>
      <c r="G242" s="99"/>
      <c r="H242" s="99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101"/>
      <c r="T242" s="101"/>
      <c r="U242" s="101"/>
      <c r="V242" s="101"/>
      <c r="W242" s="101"/>
      <c r="X242" s="101"/>
      <c r="Y242" s="101"/>
      <c r="Z242" s="101"/>
      <c r="AA242" s="101"/>
      <c r="AB242" s="101"/>
      <c r="AC242" s="101"/>
      <c r="AD242" s="101"/>
      <c r="AE242" s="101" t="n">
        <f aca="false">AE243</f>
        <v>7705</v>
      </c>
      <c r="AF242" s="101"/>
      <c r="AG242" s="101" t="n">
        <f aca="false">AG243</f>
        <v>7705</v>
      </c>
      <c r="AH242" s="101" t="n">
        <f aca="false">AH243</f>
        <v>7705</v>
      </c>
      <c r="AI242" s="101"/>
      <c r="AJ242" s="101" t="n">
        <f aca="false">AJ243</f>
        <v>7705</v>
      </c>
      <c r="AK242" s="103" t="n">
        <f aca="false">AK243</f>
        <v>0</v>
      </c>
      <c r="AL242" s="103" t="n">
        <f aca="false">AL243</f>
        <v>0</v>
      </c>
      <c r="AM242" s="101" t="n">
        <f aca="false">AM243</f>
        <v>7705</v>
      </c>
      <c r="AN242" s="103" t="n">
        <f aca="false">AN243</f>
        <v>0</v>
      </c>
      <c r="AO242" s="101" t="n">
        <f aca="false">AO243</f>
        <v>42389</v>
      </c>
      <c r="AP242" s="102" t="n">
        <f aca="false">AP243</f>
        <v>0</v>
      </c>
      <c r="AQ242" s="103" t="n">
        <f aca="false">AQ243</f>
        <v>50094</v>
      </c>
      <c r="AR242" s="101" t="n">
        <f aca="false">AR243</f>
        <v>0</v>
      </c>
      <c r="AS242" s="174"/>
      <c r="AT242" s="103" t="n">
        <f aca="false">AT243</f>
        <v>50094</v>
      </c>
      <c r="AU242" s="103" t="n">
        <f aca="false">AU243</f>
        <v>0</v>
      </c>
      <c r="AV242" s="103" t="n">
        <f aca="false">AV243</f>
        <v>200060</v>
      </c>
      <c r="AW242" s="103" t="n">
        <f aca="false">AW243</f>
        <v>250154</v>
      </c>
      <c r="AX242" s="101" t="n">
        <f aca="false">AX243</f>
        <v>0</v>
      </c>
      <c r="AY242" s="103" t="n">
        <f aca="false">AY243</f>
        <v>0</v>
      </c>
      <c r="AZ242" s="103" t="n">
        <f aca="false">AZ243</f>
        <v>0</v>
      </c>
      <c r="BA242" s="103" t="n">
        <f aca="false">BA243</f>
        <v>0</v>
      </c>
      <c r="BB242" s="103" t="n">
        <f aca="false">BB243</f>
        <v>250154</v>
      </c>
      <c r="BC242" s="101" t="n">
        <f aca="false">BC243</f>
        <v>0</v>
      </c>
      <c r="BD242" s="103" t="n">
        <f aca="false">BD243</f>
        <v>0</v>
      </c>
      <c r="BE242" s="103" t="n">
        <f aca="false">BE243</f>
        <v>0</v>
      </c>
      <c r="BF242" s="103" t="n">
        <f aca="false">BF243</f>
        <v>0</v>
      </c>
      <c r="BG242" s="103" t="n">
        <f aca="false">BG243</f>
        <v>0</v>
      </c>
      <c r="BH242" s="101" t="n">
        <f aca="false">BH243</f>
        <v>250154</v>
      </c>
      <c r="BI242" s="101" t="n">
        <f aca="false">BI243</f>
        <v>0</v>
      </c>
    </row>
    <row r="243" s="84" customFormat="true" ht="20.25" hidden="false" customHeight="false" outlineLevel="0" collapsed="false">
      <c r="A243" s="133"/>
      <c r="B243" s="96" t="s">
        <v>192</v>
      </c>
      <c r="C243" s="97" t="s">
        <v>117</v>
      </c>
      <c r="D243" s="97" t="s">
        <v>41</v>
      </c>
      <c r="E243" s="105" t="s">
        <v>206</v>
      </c>
      <c r="F243" s="97" t="s">
        <v>193</v>
      </c>
      <c r="G243" s="99"/>
      <c r="H243" s="99"/>
      <c r="I243" s="99"/>
      <c r="J243" s="99"/>
      <c r="K243" s="99"/>
      <c r="L243" s="99"/>
      <c r="M243" s="99"/>
      <c r="N243" s="99"/>
      <c r="O243" s="99"/>
      <c r="P243" s="99"/>
      <c r="Q243" s="99"/>
      <c r="R243" s="99"/>
      <c r="S243" s="101"/>
      <c r="T243" s="101"/>
      <c r="U243" s="101"/>
      <c r="V243" s="101"/>
      <c r="W243" s="101"/>
      <c r="X243" s="101"/>
      <c r="Y243" s="101"/>
      <c r="Z243" s="101"/>
      <c r="AA243" s="101"/>
      <c r="AB243" s="101"/>
      <c r="AC243" s="101"/>
      <c r="AD243" s="101"/>
      <c r="AE243" s="101" t="n">
        <v>7705</v>
      </c>
      <c r="AF243" s="101"/>
      <c r="AG243" s="101" t="n">
        <v>7705</v>
      </c>
      <c r="AH243" s="107" t="n">
        <f aca="false">AE243+AC243</f>
        <v>7705</v>
      </c>
      <c r="AI243" s="107"/>
      <c r="AJ243" s="107" t="n">
        <f aca="false">AG243+AD243</f>
        <v>7705</v>
      </c>
      <c r="AK243" s="180"/>
      <c r="AL243" s="180"/>
      <c r="AM243" s="107" t="n">
        <f aca="false">AK243+AH243</f>
        <v>7705</v>
      </c>
      <c r="AN243" s="110" t="n">
        <f aca="false">AI243</f>
        <v>0</v>
      </c>
      <c r="AO243" s="107" t="n">
        <f aca="false">AQ243-AM243</f>
        <v>42389</v>
      </c>
      <c r="AP243" s="108" t="n">
        <f aca="false">AR243-AN243</f>
        <v>0</v>
      </c>
      <c r="AQ243" s="110" t="n">
        <v>50094</v>
      </c>
      <c r="AR243" s="107"/>
      <c r="AS243" s="180"/>
      <c r="AT243" s="110" t="n">
        <v>50094</v>
      </c>
      <c r="AU243" s="107"/>
      <c r="AV243" s="103" t="n">
        <v>200060</v>
      </c>
      <c r="AW243" s="103" t="n">
        <f aca="false">AT243+AV243</f>
        <v>250154</v>
      </c>
      <c r="AX243" s="107" t="n">
        <f aca="false">AU243</f>
        <v>0</v>
      </c>
      <c r="AY243" s="103"/>
      <c r="AZ243" s="103"/>
      <c r="BA243" s="103"/>
      <c r="BB243" s="107" t="n">
        <f aca="false">AW243+AY243+AZ243+BA243</f>
        <v>250154</v>
      </c>
      <c r="BC243" s="107" t="n">
        <f aca="false">AX243+AY243</f>
        <v>0</v>
      </c>
      <c r="BD243" s="103"/>
      <c r="BE243" s="103"/>
      <c r="BF243" s="103"/>
      <c r="BG243" s="103"/>
      <c r="BH243" s="107" t="n">
        <f aca="false">BG243+BF243+BE243+BD243+BB243</f>
        <v>250154</v>
      </c>
      <c r="BI243" s="107" t="n">
        <f aca="false">BC243+BE243</f>
        <v>0</v>
      </c>
    </row>
    <row r="244" customFormat="false" ht="16.5" hidden="false" customHeight="false" outlineLevel="0" collapsed="false">
      <c r="A244" s="143"/>
      <c r="B244" s="149"/>
      <c r="C244" s="97"/>
      <c r="D244" s="97"/>
      <c r="E244" s="105"/>
      <c r="F244" s="97"/>
      <c r="G244" s="99"/>
      <c r="H244" s="99"/>
      <c r="I244" s="99"/>
      <c r="J244" s="106"/>
      <c r="K244" s="106"/>
      <c r="L244" s="106"/>
      <c r="M244" s="106"/>
      <c r="N244" s="99"/>
      <c r="O244" s="100"/>
      <c r="P244" s="106"/>
      <c r="Q244" s="106"/>
      <c r="R244" s="106"/>
      <c r="S244" s="107"/>
      <c r="T244" s="107"/>
      <c r="U244" s="106"/>
      <c r="V244" s="108"/>
      <c r="W244" s="107"/>
      <c r="X244" s="107"/>
      <c r="Y244" s="107"/>
      <c r="Z244" s="107"/>
      <c r="AA244" s="107"/>
      <c r="AB244" s="107"/>
      <c r="AC244" s="107"/>
      <c r="AD244" s="107"/>
      <c r="AE244" s="107"/>
      <c r="AF244" s="107"/>
      <c r="AG244" s="107"/>
      <c r="AH244" s="107"/>
      <c r="AI244" s="107"/>
      <c r="AJ244" s="107"/>
      <c r="AK244" s="109"/>
      <c r="AL244" s="109"/>
      <c r="AM244" s="128"/>
      <c r="AN244" s="129"/>
      <c r="AO244" s="130"/>
      <c r="AP244" s="131"/>
      <c r="AQ244" s="132"/>
      <c r="AR244" s="130"/>
      <c r="AS244" s="109"/>
      <c r="AT244" s="132"/>
      <c r="AU244" s="130"/>
      <c r="AV244" s="111"/>
      <c r="AW244" s="103"/>
      <c r="AX244" s="107" t="n">
        <f aca="false">AU244</f>
        <v>0</v>
      </c>
      <c r="AY244" s="113"/>
      <c r="AZ244" s="113"/>
      <c r="BA244" s="113"/>
      <c r="BB244" s="124"/>
      <c r="BC244" s="113"/>
      <c r="BD244" s="114"/>
      <c r="BE244" s="114"/>
      <c r="BF244" s="114"/>
      <c r="BG244" s="114"/>
      <c r="BH244" s="124"/>
      <c r="BI244" s="113"/>
    </row>
    <row r="245" s="212" customFormat="true" ht="141.75" hidden="false" customHeight="false" outlineLevel="0" collapsed="false">
      <c r="A245" s="133" t="n">
        <v>908</v>
      </c>
      <c r="B245" s="134" t="s">
        <v>207</v>
      </c>
      <c r="C245" s="137"/>
      <c r="D245" s="137"/>
      <c r="E245" s="136"/>
      <c r="F245" s="137"/>
      <c r="G245" s="176"/>
      <c r="H245" s="176"/>
      <c r="I245" s="176"/>
      <c r="J245" s="138"/>
      <c r="K245" s="138"/>
      <c r="L245" s="138"/>
      <c r="M245" s="138"/>
      <c r="N245" s="176"/>
      <c r="O245" s="138"/>
      <c r="P245" s="138"/>
      <c r="Q245" s="138"/>
      <c r="R245" s="138"/>
      <c r="S245" s="139"/>
      <c r="T245" s="139"/>
      <c r="U245" s="138"/>
      <c r="V245" s="140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209"/>
      <c r="AL245" s="209"/>
      <c r="AM245" s="210"/>
      <c r="AN245" s="211"/>
      <c r="AO245" s="139" t="n">
        <f aca="false">AO246</f>
        <v>72</v>
      </c>
      <c r="AP245" s="140" t="n">
        <f aca="false">AP246</f>
        <v>0</v>
      </c>
      <c r="AQ245" s="141" t="n">
        <f aca="false">AQ246</f>
        <v>72</v>
      </c>
      <c r="AR245" s="139" t="n">
        <f aca="false">AR246</f>
        <v>0</v>
      </c>
      <c r="AS245" s="209"/>
      <c r="AT245" s="141" t="n">
        <f aca="false">AT246</f>
        <v>72</v>
      </c>
      <c r="AU245" s="141" t="n">
        <f aca="false">AU246</f>
        <v>0</v>
      </c>
      <c r="AV245" s="141" t="n">
        <f aca="false">AV246</f>
        <v>0</v>
      </c>
      <c r="AW245" s="141" t="n">
        <f aca="false">AW246</f>
        <v>72</v>
      </c>
      <c r="AX245" s="139" t="n">
        <f aca="false">AX246</f>
        <v>0</v>
      </c>
      <c r="AY245" s="141" t="n">
        <f aca="false">AY246</f>
        <v>0</v>
      </c>
      <c r="AZ245" s="141" t="n">
        <f aca="false">AZ246</f>
        <v>0</v>
      </c>
      <c r="BA245" s="141" t="n">
        <f aca="false">BA246</f>
        <v>0</v>
      </c>
      <c r="BB245" s="141" t="n">
        <f aca="false">BB246</f>
        <v>72</v>
      </c>
      <c r="BC245" s="139" t="n">
        <f aca="false">BC246</f>
        <v>0</v>
      </c>
      <c r="BD245" s="141" t="n">
        <f aca="false">BD246</f>
        <v>0</v>
      </c>
      <c r="BE245" s="141" t="n">
        <f aca="false">BE246</f>
        <v>0</v>
      </c>
      <c r="BF245" s="141" t="n">
        <f aca="false">BF246</f>
        <v>0</v>
      </c>
      <c r="BG245" s="141" t="n">
        <f aca="false">BG246</f>
        <v>0</v>
      </c>
      <c r="BH245" s="139" t="n">
        <f aca="false">BH246</f>
        <v>72</v>
      </c>
      <c r="BI245" s="139" t="n">
        <f aca="false">BI246</f>
        <v>0</v>
      </c>
    </row>
    <row r="246" s="123" customFormat="true" ht="37.5" hidden="false" customHeight="false" outlineLevel="0" collapsed="false">
      <c r="A246" s="116"/>
      <c r="B246" s="86" t="s">
        <v>60</v>
      </c>
      <c r="C246" s="87" t="s">
        <v>40</v>
      </c>
      <c r="D246" s="87" t="s">
        <v>61</v>
      </c>
      <c r="E246" s="146"/>
      <c r="F246" s="87"/>
      <c r="G246" s="89"/>
      <c r="H246" s="89"/>
      <c r="I246" s="89"/>
      <c r="J246" s="117"/>
      <c r="K246" s="117"/>
      <c r="L246" s="117"/>
      <c r="M246" s="117"/>
      <c r="N246" s="89"/>
      <c r="O246" s="117"/>
      <c r="P246" s="117"/>
      <c r="Q246" s="117"/>
      <c r="R246" s="117"/>
      <c r="S246" s="115"/>
      <c r="T246" s="115"/>
      <c r="U246" s="117"/>
      <c r="V246" s="118"/>
      <c r="W246" s="115"/>
      <c r="X246" s="115"/>
      <c r="Y246" s="115"/>
      <c r="Z246" s="115"/>
      <c r="AA246" s="115"/>
      <c r="AB246" s="115"/>
      <c r="AC246" s="115"/>
      <c r="AD246" s="115"/>
      <c r="AE246" s="115"/>
      <c r="AF246" s="115"/>
      <c r="AG246" s="115"/>
      <c r="AH246" s="115"/>
      <c r="AI246" s="115"/>
      <c r="AJ246" s="115"/>
      <c r="AK246" s="147"/>
      <c r="AL246" s="147"/>
      <c r="AM246" s="213"/>
      <c r="AN246" s="214"/>
      <c r="AO246" s="115" t="n">
        <f aca="false">AO247</f>
        <v>72</v>
      </c>
      <c r="AP246" s="118" t="n">
        <f aca="false">AP247</f>
        <v>0</v>
      </c>
      <c r="AQ246" s="119" t="n">
        <f aca="false">AQ247</f>
        <v>72</v>
      </c>
      <c r="AR246" s="115" t="n">
        <f aca="false">AR247</f>
        <v>0</v>
      </c>
      <c r="AS246" s="147"/>
      <c r="AT246" s="119" t="n">
        <f aca="false">AT247</f>
        <v>72</v>
      </c>
      <c r="AU246" s="119" t="n">
        <f aca="false">AU247</f>
        <v>0</v>
      </c>
      <c r="AV246" s="119" t="n">
        <f aca="false">AV247</f>
        <v>0</v>
      </c>
      <c r="AW246" s="119" t="n">
        <f aca="false">AW247</f>
        <v>72</v>
      </c>
      <c r="AX246" s="115" t="n">
        <f aca="false">AX247</f>
        <v>0</v>
      </c>
      <c r="AY246" s="119" t="n">
        <f aca="false">AY247</f>
        <v>0</v>
      </c>
      <c r="AZ246" s="119" t="n">
        <f aca="false">AZ247</f>
        <v>0</v>
      </c>
      <c r="BA246" s="119" t="n">
        <f aca="false">BA247</f>
        <v>0</v>
      </c>
      <c r="BB246" s="119" t="n">
        <f aca="false">BB247</f>
        <v>72</v>
      </c>
      <c r="BC246" s="115" t="n">
        <f aca="false">BC247</f>
        <v>0</v>
      </c>
      <c r="BD246" s="119" t="n">
        <f aca="false">BD247</f>
        <v>0</v>
      </c>
      <c r="BE246" s="119" t="n">
        <f aca="false">BE247</f>
        <v>0</v>
      </c>
      <c r="BF246" s="119" t="n">
        <f aca="false">BF247</f>
        <v>0</v>
      </c>
      <c r="BG246" s="119" t="n">
        <f aca="false">BG247</f>
        <v>0</v>
      </c>
      <c r="BH246" s="115" t="n">
        <f aca="false">BH247</f>
        <v>72</v>
      </c>
      <c r="BI246" s="115" t="n">
        <f aca="false">BI247</f>
        <v>0</v>
      </c>
    </row>
    <row r="247" s="175" customFormat="true" ht="16.5" hidden="false" customHeight="false" outlineLevel="0" collapsed="false">
      <c r="A247" s="143"/>
      <c r="B247" s="96" t="s">
        <v>62</v>
      </c>
      <c r="C247" s="97" t="s">
        <v>40</v>
      </c>
      <c r="D247" s="97" t="s">
        <v>61</v>
      </c>
      <c r="E247" s="98" t="s">
        <v>63</v>
      </c>
      <c r="F247" s="97"/>
      <c r="G247" s="99"/>
      <c r="H247" s="99"/>
      <c r="I247" s="99"/>
      <c r="J247" s="106"/>
      <c r="K247" s="106"/>
      <c r="L247" s="106"/>
      <c r="M247" s="106"/>
      <c r="N247" s="99"/>
      <c r="O247" s="106"/>
      <c r="P247" s="106"/>
      <c r="Q247" s="106"/>
      <c r="R247" s="106"/>
      <c r="S247" s="107"/>
      <c r="T247" s="107"/>
      <c r="U247" s="106"/>
      <c r="V247" s="108"/>
      <c r="W247" s="107"/>
      <c r="X247" s="107"/>
      <c r="Y247" s="107"/>
      <c r="Z247" s="107"/>
      <c r="AA247" s="107"/>
      <c r="AB247" s="107"/>
      <c r="AC247" s="107"/>
      <c r="AD247" s="107"/>
      <c r="AE247" s="107"/>
      <c r="AF247" s="107"/>
      <c r="AG247" s="107"/>
      <c r="AH247" s="107"/>
      <c r="AI247" s="107"/>
      <c r="AJ247" s="107"/>
      <c r="AK247" s="174"/>
      <c r="AL247" s="174"/>
      <c r="AM247" s="215"/>
      <c r="AN247" s="216"/>
      <c r="AO247" s="107" t="n">
        <f aca="false">AO248</f>
        <v>72</v>
      </c>
      <c r="AP247" s="108" t="n">
        <f aca="false">AP248</f>
        <v>0</v>
      </c>
      <c r="AQ247" s="110" t="n">
        <f aca="false">AQ248</f>
        <v>72</v>
      </c>
      <c r="AR247" s="107" t="n">
        <f aca="false">AR248</f>
        <v>0</v>
      </c>
      <c r="AS247" s="174"/>
      <c r="AT247" s="110" t="n">
        <f aca="false">AT248</f>
        <v>72</v>
      </c>
      <c r="AU247" s="110" t="n">
        <f aca="false">AU248</f>
        <v>0</v>
      </c>
      <c r="AV247" s="110" t="n">
        <f aca="false">AV248</f>
        <v>0</v>
      </c>
      <c r="AW247" s="110" t="n">
        <f aca="false">AW248</f>
        <v>72</v>
      </c>
      <c r="AX247" s="107" t="n">
        <f aca="false">AX248</f>
        <v>0</v>
      </c>
      <c r="AY247" s="110" t="n">
        <f aca="false">AY248</f>
        <v>0</v>
      </c>
      <c r="AZ247" s="110" t="n">
        <f aca="false">AZ248</f>
        <v>0</v>
      </c>
      <c r="BA247" s="110" t="n">
        <f aca="false">BA248</f>
        <v>0</v>
      </c>
      <c r="BB247" s="110" t="n">
        <f aca="false">BB248</f>
        <v>72</v>
      </c>
      <c r="BC247" s="107" t="n">
        <f aca="false">BC248</f>
        <v>0</v>
      </c>
      <c r="BD247" s="110" t="n">
        <f aca="false">BD248</f>
        <v>0</v>
      </c>
      <c r="BE247" s="110" t="n">
        <f aca="false">BE248</f>
        <v>0</v>
      </c>
      <c r="BF247" s="110" t="n">
        <f aca="false">BF248</f>
        <v>0</v>
      </c>
      <c r="BG247" s="110" t="n">
        <f aca="false">BG248</f>
        <v>0</v>
      </c>
      <c r="BH247" s="107" t="n">
        <f aca="false">BH248</f>
        <v>72</v>
      </c>
      <c r="BI247" s="107" t="n">
        <f aca="false">BI248</f>
        <v>0</v>
      </c>
    </row>
    <row r="248" s="175" customFormat="true" ht="66" hidden="false" customHeight="false" outlineLevel="0" collapsed="false">
      <c r="A248" s="143"/>
      <c r="B248" s="96" t="s">
        <v>52</v>
      </c>
      <c r="C248" s="97" t="s">
        <v>40</v>
      </c>
      <c r="D248" s="97" t="s">
        <v>61</v>
      </c>
      <c r="E248" s="98" t="s">
        <v>63</v>
      </c>
      <c r="F248" s="97" t="s">
        <v>53</v>
      </c>
      <c r="G248" s="99"/>
      <c r="H248" s="99"/>
      <c r="I248" s="99"/>
      <c r="J248" s="106"/>
      <c r="K248" s="106"/>
      <c r="L248" s="106"/>
      <c r="M248" s="106"/>
      <c r="N248" s="99"/>
      <c r="O248" s="106"/>
      <c r="P248" s="106"/>
      <c r="Q248" s="106"/>
      <c r="R248" s="106"/>
      <c r="S248" s="107"/>
      <c r="T248" s="107"/>
      <c r="U248" s="106"/>
      <c r="V248" s="108"/>
      <c r="W248" s="107"/>
      <c r="X248" s="107"/>
      <c r="Y248" s="107"/>
      <c r="Z248" s="107"/>
      <c r="AA248" s="107"/>
      <c r="AB248" s="107"/>
      <c r="AC248" s="107"/>
      <c r="AD248" s="107"/>
      <c r="AE248" s="107"/>
      <c r="AF248" s="107"/>
      <c r="AG248" s="107"/>
      <c r="AH248" s="107"/>
      <c r="AI248" s="107"/>
      <c r="AJ248" s="107"/>
      <c r="AK248" s="174"/>
      <c r="AL248" s="174"/>
      <c r="AM248" s="215"/>
      <c r="AN248" s="216"/>
      <c r="AO248" s="107" t="n">
        <f aca="false">AQ248-AM248</f>
        <v>72</v>
      </c>
      <c r="AP248" s="108" t="n">
        <f aca="false">AR248-AN248</f>
        <v>0</v>
      </c>
      <c r="AQ248" s="110" t="n">
        <v>72</v>
      </c>
      <c r="AR248" s="107"/>
      <c r="AS248" s="174"/>
      <c r="AT248" s="110" t="n">
        <v>72</v>
      </c>
      <c r="AU248" s="107"/>
      <c r="AV248" s="217"/>
      <c r="AW248" s="103" t="n">
        <f aca="false">AT248+AV248</f>
        <v>72</v>
      </c>
      <c r="AX248" s="107" t="n">
        <f aca="false">AU248</f>
        <v>0</v>
      </c>
      <c r="AY248" s="124"/>
      <c r="AZ248" s="124"/>
      <c r="BA248" s="124"/>
      <c r="BB248" s="107" t="n">
        <f aca="false">AW248+AY248+AZ248+BA248</f>
        <v>72</v>
      </c>
      <c r="BC248" s="114" t="n">
        <f aca="false">AX248+AY248</f>
        <v>0</v>
      </c>
      <c r="BD248" s="107"/>
      <c r="BE248" s="107"/>
      <c r="BF248" s="107"/>
      <c r="BG248" s="107"/>
      <c r="BH248" s="107" t="n">
        <f aca="false">BG248+BF248+BE248+BD248+BB248</f>
        <v>72</v>
      </c>
      <c r="BI248" s="107" t="n">
        <f aca="false">BC248+BE248</f>
        <v>0</v>
      </c>
    </row>
    <row r="249" customFormat="false" ht="16.5" hidden="false" customHeight="false" outlineLevel="0" collapsed="false">
      <c r="A249" s="143"/>
      <c r="B249" s="96"/>
      <c r="C249" s="97"/>
      <c r="D249" s="97"/>
      <c r="E249" s="105"/>
      <c r="F249" s="97"/>
      <c r="G249" s="99"/>
      <c r="H249" s="99"/>
      <c r="I249" s="99"/>
      <c r="J249" s="106"/>
      <c r="K249" s="106"/>
      <c r="L249" s="106"/>
      <c r="M249" s="106"/>
      <c r="N249" s="99"/>
      <c r="O249" s="100"/>
      <c r="P249" s="106"/>
      <c r="Q249" s="106"/>
      <c r="R249" s="106"/>
      <c r="S249" s="107"/>
      <c r="T249" s="107"/>
      <c r="U249" s="106"/>
      <c r="V249" s="108"/>
      <c r="W249" s="107"/>
      <c r="X249" s="107"/>
      <c r="Y249" s="107"/>
      <c r="Z249" s="107"/>
      <c r="AA249" s="107"/>
      <c r="AB249" s="107"/>
      <c r="AC249" s="107"/>
      <c r="AD249" s="107"/>
      <c r="AE249" s="107"/>
      <c r="AF249" s="107"/>
      <c r="AG249" s="107"/>
      <c r="AH249" s="107"/>
      <c r="AI249" s="107"/>
      <c r="AJ249" s="107"/>
      <c r="AK249" s="109"/>
      <c r="AL249" s="109"/>
      <c r="AM249" s="128"/>
      <c r="AN249" s="129"/>
      <c r="AO249" s="130"/>
      <c r="AP249" s="131"/>
      <c r="AQ249" s="132"/>
      <c r="AR249" s="130"/>
      <c r="AS249" s="109"/>
      <c r="AT249" s="132"/>
      <c r="AU249" s="130"/>
      <c r="AV249" s="111"/>
      <c r="AW249" s="103"/>
      <c r="AX249" s="107" t="n">
        <f aca="false">AU249</f>
        <v>0</v>
      </c>
      <c r="AY249" s="113"/>
      <c r="AZ249" s="113"/>
      <c r="BA249" s="113"/>
      <c r="BB249" s="124"/>
      <c r="BC249" s="113"/>
      <c r="BD249" s="114"/>
      <c r="BE249" s="114"/>
      <c r="BF249" s="114"/>
      <c r="BG249" s="114"/>
      <c r="BH249" s="124"/>
      <c r="BI249" s="113"/>
    </row>
    <row r="250" s="84" customFormat="true" ht="81" hidden="false" customHeight="false" outlineLevel="0" collapsed="false">
      <c r="A250" s="133" t="n">
        <v>909</v>
      </c>
      <c r="B250" s="134" t="s">
        <v>208</v>
      </c>
      <c r="C250" s="187"/>
      <c r="D250" s="187"/>
      <c r="E250" s="218"/>
      <c r="F250" s="187"/>
      <c r="G250" s="176" t="n">
        <f aca="false">G265+G283+G251+G275+G278+G294</f>
        <v>568688</v>
      </c>
      <c r="H250" s="176" t="n">
        <f aca="false">H265+H283+H251+H275+H278+H294</f>
        <v>568688</v>
      </c>
      <c r="I250" s="176" t="n">
        <f aca="false">I265+I283+I251+I275+I278+I294</f>
        <v>0</v>
      </c>
      <c r="J250" s="176" t="n">
        <f aca="false">J265+J283+J251+J275+J278+J294</f>
        <v>219272</v>
      </c>
      <c r="K250" s="176" t="n">
        <f aca="false">K265+K283+K251+K275+K278+K294</f>
        <v>787960</v>
      </c>
      <c r="L250" s="176" t="n">
        <f aca="false">L265+L283+L251+L275+L278+L294</f>
        <v>0</v>
      </c>
      <c r="M250" s="176"/>
      <c r="N250" s="176" t="n">
        <f aca="false">N265+N283+N251+N275+N278+N294</f>
        <v>891876</v>
      </c>
      <c r="O250" s="176" t="n">
        <f aca="false">O265+O283+O251+O275+O278+O294</f>
        <v>0</v>
      </c>
      <c r="P250" s="176" t="n">
        <f aca="false">P265+P283+P251+P275+P278+P294</f>
        <v>0</v>
      </c>
      <c r="Q250" s="176" t="n">
        <f aca="false">Q265+Q283+Q251+Q275+Q278+Q294</f>
        <v>891876</v>
      </c>
      <c r="R250" s="176" t="n">
        <f aca="false">R265+R283+R251+R275+R278+R294</f>
        <v>0</v>
      </c>
      <c r="S250" s="177" t="n">
        <f aca="false">S265+S283+S251+S275+S278+S294</f>
        <v>-470684</v>
      </c>
      <c r="T250" s="177" t="n">
        <f aca="false">T265+T283+T251+T275+T278+T294</f>
        <v>421192</v>
      </c>
      <c r="U250" s="176" t="n">
        <f aca="false">U265+U283+U251+U275+U278+U294</f>
        <v>0</v>
      </c>
      <c r="V250" s="178" t="n">
        <f aca="false">V265+V283+V251+V275+V278+V294</f>
        <v>421192</v>
      </c>
      <c r="W250" s="177" t="n">
        <f aca="false">W265+W283+W251+W275+W278+W294</f>
        <v>0</v>
      </c>
      <c r="X250" s="177" t="n">
        <f aca="false">X265+X283+X251+X275+X278+X294</f>
        <v>0</v>
      </c>
      <c r="Y250" s="177" t="n">
        <f aca="false">Y265+Y283+Y251+Y275+Y278+Y294</f>
        <v>421192</v>
      </c>
      <c r="Z250" s="177" t="n">
        <f aca="false">Z265+Z283+Z251+Z275+Z278+Z294</f>
        <v>421192</v>
      </c>
      <c r="AA250" s="177" t="n">
        <f aca="false">AA265+AA283+AA251+AA275+AA278+AA294</f>
        <v>0</v>
      </c>
      <c r="AB250" s="177" t="n">
        <f aca="false">AB265+AB283+AB251+AB275+AB278+AB294</f>
        <v>0</v>
      </c>
      <c r="AC250" s="177" t="n">
        <f aca="false">AC265+AC283+AC251+AC275+AC278+AC294</f>
        <v>421192</v>
      </c>
      <c r="AD250" s="177" t="n">
        <f aca="false">AD265+AD283+AD251+AD275+AD278+AD294</f>
        <v>421192</v>
      </c>
      <c r="AE250" s="177" t="n">
        <f aca="false">AE265+AE283+AE251+AE275+AE278+AE294</f>
        <v>0</v>
      </c>
      <c r="AF250" s="177"/>
      <c r="AG250" s="177" t="n">
        <f aca="false">AG265+AG283+AG251+AG275+AG278+AG294</f>
        <v>0</v>
      </c>
      <c r="AH250" s="177" t="n">
        <f aca="false">AH265+AH283+AH251+AH275+AH278+AH294</f>
        <v>421192</v>
      </c>
      <c r="AI250" s="177"/>
      <c r="AJ250" s="177" t="n">
        <f aca="false">AJ265+AJ283+AJ251+AJ275+AJ278+AJ294</f>
        <v>421192</v>
      </c>
      <c r="AK250" s="179" t="n">
        <f aca="false">AK265+AK283+AK251+AK275+AK278+AK294</f>
        <v>0</v>
      </c>
      <c r="AL250" s="179" t="n">
        <f aca="false">AL265+AL283+AL251+AL275+AL278+AL294</f>
        <v>0</v>
      </c>
      <c r="AM250" s="177" t="n">
        <f aca="false">AM265+AM283+AM251+AM275+AM278+AM294</f>
        <v>421192</v>
      </c>
      <c r="AN250" s="179" t="n">
        <f aca="false">AN265+AN283+AN251+AN275+AN278+AN294</f>
        <v>0</v>
      </c>
      <c r="AO250" s="177" t="n">
        <f aca="false">AO265+AO283+AO251+AO275+AO278+AO294</f>
        <v>119657</v>
      </c>
      <c r="AP250" s="178" t="n">
        <f aca="false">AP265+AP283+AP251+AP275+AP278+AP294</f>
        <v>0</v>
      </c>
      <c r="AQ250" s="179" t="n">
        <f aca="false">AQ265+AQ283+AQ251+AQ275+AQ278+AQ294</f>
        <v>540849</v>
      </c>
      <c r="AR250" s="177" t="n">
        <f aca="false">AR265+AR283+AR251+AR275+AR278+AR294</f>
        <v>0</v>
      </c>
      <c r="AS250" s="180"/>
      <c r="AT250" s="179" t="n">
        <f aca="false">AT265+AT283+AT251+AT275+AT278+AT294</f>
        <v>540849</v>
      </c>
      <c r="AU250" s="179" t="n">
        <f aca="false">AU265+AU283+AU251+AU275+AU278+AU294</f>
        <v>0</v>
      </c>
      <c r="AV250" s="179" t="n">
        <f aca="false">AV265+AV283+AV251+AV275+AV278+AV294</f>
        <v>0</v>
      </c>
      <c r="AW250" s="179" t="n">
        <f aca="false">AW265+AW283+AW251+AW275+AW278+AW294</f>
        <v>540849</v>
      </c>
      <c r="AX250" s="177" t="n">
        <f aca="false">AX265+AX283+AX251+AX275+AX278+AX294</f>
        <v>0</v>
      </c>
      <c r="AY250" s="179" t="n">
        <f aca="false">AY265+AY283+AY251+AY275+AY278+AY294</f>
        <v>0</v>
      </c>
      <c r="AZ250" s="179" t="n">
        <f aca="false">AZ265+AZ283+AZ251+AZ275+AZ278+AZ294</f>
        <v>24795</v>
      </c>
      <c r="BA250" s="179" t="n">
        <f aca="false">BA265+BA283+BA251+BA275+BA278+BA294</f>
        <v>0</v>
      </c>
      <c r="BB250" s="179" t="n">
        <f aca="false">BB265+BB283+BB251+BB275+BB278+BB294</f>
        <v>565644</v>
      </c>
      <c r="BC250" s="177" t="n">
        <f aca="false">BC265+BC283+BC251+BC275+BC278+BC294</f>
        <v>0</v>
      </c>
      <c r="BD250" s="179" t="n">
        <f aca="false">BD265+BD283+BD251+BD275+BD278+BD294</f>
        <v>34738</v>
      </c>
      <c r="BE250" s="179" t="n">
        <f aca="false">BE265+BE283+BE251+BE275+BE278+BE294</f>
        <v>0</v>
      </c>
      <c r="BF250" s="179" t="n">
        <f aca="false">BF265+BF283+BF251+BF275+BF278+BF294</f>
        <v>0</v>
      </c>
      <c r="BG250" s="179" t="n">
        <f aca="false">BG265+BG283+BG251+BG275+BG278+BG294</f>
        <v>0</v>
      </c>
      <c r="BH250" s="177" t="n">
        <f aca="false">BH265+BH283+BH251+BH275+BH278+BH294</f>
        <v>600382</v>
      </c>
      <c r="BI250" s="177" t="n">
        <f aca="false">BI265+BI283+BI251+BI275+BI278+BI294</f>
        <v>0</v>
      </c>
    </row>
    <row r="251" s="123" customFormat="true" ht="18.75" hidden="false" customHeight="false" outlineLevel="0" collapsed="false">
      <c r="A251" s="116"/>
      <c r="B251" s="86" t="s">
        <v>209</v>
      </c>
      <c r="C251" s="87" t="s">
        <v>59</v>
      </c>
      <c r="D251" s="87" t="s">
        <v>109</v>
      </c>
      <c r="E251" s="88"/>
      <c r="F251" s="87"/>
      <c r="G251" s="89" t="n">
        <f aca="false">G252+G254+G257</f>
        <v>274994</v>
      </c>
      <c r="H251" s="89" t="n">
        <f aca="false">H252+H254+H257</f>
        <v>274994</v>
      </c>
      <c r="I251" s="89" t="n">
        <f aca="false">I252+I254+I257</f>
        <v>0</v>
      </c>
      <c r="J251" s="89" t="n">
        <f aca="false">J252+J254+J257</f>
        <v>94406</v>
      </c>
      <c r="K251" s="89" t="n">
        <f aca="false">K252+K254+K257</f>
        <v>369400</v>
      </c>
      <c r="L251" s="89" t="n">
        <f aca="false">L252+L254+L257</f>
        <v>0</v>
      </c>
      <c r="M251" s="89"/>
      <c r="N251" s="89" t="n">
        <f aca="false">N252+N254+N257</f>
        <v>412530</v>
      </c>
      <c r="O251" s="89" t="n">
        <f aca="false">O252+O254+O257</f>
        <v>0</v>
      </c>
      <c r="P251" s="89" t="n">
        <f aca="false">P252+P254+P257</f>
        <v>0</v>
      </c>
      <c r="Q251" s="89" t="n">
        <f aca="false">Q252+Q254+Q257</f>
        <v>412530</v>
      </c>
      <c r="R251" s="89" t="n">
        <f aca="false">R252+R254+R257</f>
        <v>0</v>
      </c>
      <c r="S251" s="91" t="n">
        <f aca="false">S252+S254+S257</f>
        <v>-239355</v>
      </c>
      <c r="T251" s="91" t="n">
        <f aca="false">T252+T254+T257</f>
        <v>173175</v>
      </c>
      <c r="U251" s="89" t="n">
        <f aca="false">U252+U254+U257</f>
        <v>0</v>
      </c>
      <c r="V251" s="92" t="n">
        <f aca="false">V252+V254+V257</f>
        <v>177686</v>
      </c>
      <c r="W251" s="91" t="n">
        <f aca="false">W252+W254+W257</f>
        <v>0</v>
      </c>
      <c r="X251" s="91" t="n">
        <f aca="false">X252+X254+X257</f>
        <v>0</v>
      </c>
      <c r="Y251" s="91" t="n">
        <f aca="false">Y252+Y254+Y257</f>
        <v>173175</v>
      </c>
      <c r="Z251" s="91" t="n">
        <f aca="false">Z252+Z254+Z257</f>
        <v>177686</v>
      </c>
      <c r="AA251" s="91" t="n">
        <f aca="false">AA252+AA254+AA257</f>
        <v>0</v>
      </c>
      <c r="AB251" s="91" t="n">
        <f aca="false">AB252+AB254+AB257</f>
        <v>0</v>
      </c>
      <c r="AC251" s="91" t="n">
        <f aca="false">AC252+AC254+AC257</f>
        <v>173175</v>
      </c>
      <c r="AD251" s="91" t="n">
        <f aca="false">AD252+AD254+AD257</f>
        <v>177686</v>
      </c>
      <c r="AE251" s="91" t="n">
        <f aca="false">AE252+AE254+AE257</f>
        <v>0</v>
      </c>
      <c r="AF251" s="91"/>
      <c r="AG251" s="91" t="n">
        <f aca="false">AG252+AG254+AG257</f>
        <v>0</v>
      </c>
      <c r="AH251" s="91" t="n">
        <f aca="false">AH252+AH254+AH257</f>
        <v>173175</v>
      </c>
      <c r="AI251" s="91"/>
      <c r="AJ251" s="91" t="n">
        <f aca="false">AJ252+AJ254+AJ257</f>
        <v>177686</v>
      </c>
      <c r="AK251" s="147"/>
      <c r="AL251" s="147"/>
      <c r="AM251" s="91" t="n">
        <f aca="false">AM252+AM254+AM257</f>
        <v>173175</v>
      </c>
      <c r="AN251" s="93" t="n">
        <f aca="false">AN252+AN254+AN257</f>
        <v>0</v>
      </c>
      <c r="AO251" s="91" t="n">
        <f aca="false">AO252+AO254+AO257</f>
        <v>19101</v>
      </c>
      <c r="AP251" s="92" t="n">
        <f aca="false">AP252+AP254+AP257</f>
        <v>0</v>
      </c>
      <c r="AQ251" s="93" t="n">
        <f aca="false">AQ252+AQ254+AQ257</f>
        <v>192276</v>
      </c>
      <c r="AR251" s="91" t="n">
        <f aca="false">AR252+AR254+AR257</f>
        <v>0</v>
      </c>
      <c r="AS251" s="147"/>
      <c r="AT251" s="93" t="n">
        <f aca="false">AT252+AT254+AT257</f>
        <v>192276</v>
      </c>
      <c r="AU251" s="93" t="n">
        <f aca="false">AU252+AU254+AU257</f>
        <v>0</v>
      </c>
      <c r="AV251" s="93" t="n">
        <f aca="false">AV252+AV254+AV257</f>
        <v>0</v>
      </c>
      <c r="AW251" s="93" t="n">
        <f aca="false">AW252+AW254+AW257</f>
        <v>192276</v>
      </c>
      <c r="AX251" s="91" t="n">
        <f aca="false">AX252+AX254+AX257</f>
        <v>0</v>
      </c>
      <c r="AY251" s="93" t="n">
        <f aca="false">AY252+AY254+AY257</f>
        <v>0</v>
      </c>
      <c r="AZ251" s="93" t="n">
        <f aca="false">AZ252+AZ254+AZ257</f>
        <v>24795</v>
      </c>
      <c r="BA251" s="93" t="n">
        <f aca="false">BA252+BA254+BA257</f>
        <v>0</v>
      </c>
      <c r="BB251" s="93" t="n">
        <f aca="false">BB252+BB254+BB257</f>
        <v>217071</v>
      </c>
      <c r="BC251" s="91" t="n">
        <f aca="false">BC252+BC254+BC257</f>
        <v>0</v>
      </c>
      <c r="BD251" s="93" t="n">
        <f aca="false">BD252+BD254+BD257</f>
        <v>0</v>
      </c>
      <c r="BE251" s="93" t="n">
        <f aca="false">BE252+BE254+BE257</f>
        <v>0</v>
      </c>
      <c r="BF251" s="93" t="n">
        <f aca="false">BF252+BF254+BF257</f>
        <v>0</v>
      </c>
      <c r="BG251" s="93" t="n">
        <f aca="false">BG252+BG254+BG257</f>
        <v>0</v>
      </c>
      <c r="BH251" s="91" t="n">
        <f aca="false">BH252+BH254+BH257</f>
        <v>217071</v>
      </c>
      <c r="BI251" s="91" t="n">
        <f aca="false">BI252+BI254+BI257</f>
        <v>0</v>
      </c>
    </row>
    <row r="252" s="123" customFormat="true" ht="83.25" hidden="true" customHeight="false" outlineLevel="0" collapsed="false">
      <c r="A252" s="116"/>
      <c r="B252" s="96" t="s">
        <v>42</v>
      </c>
      <c r="C252" s="97" t="s">
        <v>59</v>
      </c>
      <c r="D252" s="97" t="s">
        <v>109</v>
      </c>
      <c r="E252" s="148" t="s">
        <v>43</v>
      </c>
      <c r="F252" s="87"/>
      <c r="G252" s="89"/>
      <c r="H252" s="89"/>
      <c r="I252" s="89"/>
      <c r="J252" s="99" t="n">
        <f aca="false">J253</f>
        <v>9403</v>
      </c>
      <c r="K252" s="99" t="n">
        <f aca="false">K253</f>
        <v>9403</v>
      </c>
      <c r="L252" s="99" t="n">
        <f aca="false">L253</f>
        <v>0</v>
      </c>
      <c r="M252" s="99"/>
      <c r="N252" s="99" t="n">
        <f aca="false">N253</f>
        <v>9073</v>
      </c>
      <c r="O252" s="99" t="n">
        <f aca="false">O253</f>
        <v>0</v>
      </c>
      <c r="P252" s="99" t="n">
        <f aca="false">P253</f>
        <v>0</v>
      </c>
      <c r="Q252" s="99" t="n">
        <f aca="false">Q253</f>
        <v>9073</v>
      </c>
      <c r="R252" s="99" t="n">
        <f aca="false">R253</f>
        <v>0</v>
      </c>
      <c r="S252" s="101" t="n">
        <f aca="false">S253</f>
        <v>-9073</v>
      </c>
      <c r="T252" s="101" t="n">
        <f aca="false">T253</f>
        <v>0</v>
      </c>
      <c r="U252" s="99" t="n">
        <f aca="false">U253</f>
        <v>0</v>
      </c>
      <c r="V252" s="102" t="n">
        <f aca="false">V253</f>
        <v>0</v>
      </c>
      <c r="W252" s="101" t="n">
        <f aca="false">W253</f>
        <v>0</v>
      </c>
      <c r="X252" s="101" t="n">
        <f aca="false">X253</f>
        <v>0</v>
      </c>
      <c r="Y252" s="101" t="n">
        <f aca="false">Y253</f>
        <v>0</v>
      </c>
      <c r="Z252" s="101" t="n">
        <f aca="false">Z253</f>
        <v>0</v>
      </c>
      <c r="AA252" s="101" t="n">
        <f aca="false">AA253</f>
        <v>0</v>
      </c>
      <c r="AB252" s="101" t="n">
        <f aca="false">AB253</f>
        <v>0</v>
      </c>
      <c r="AC252" s="101" t="n">
        <f aca="false">AC253</f>
        <v>0</v>
      </c>
      <c r="AD252" s="101" t="n">
        <f aca="false">AD253</f>
        <v>0</v>
      </c>
      <c r="AE252" s="101" t="n">
        <f aca="false">AE253</f>
        <v>0</v>
      </c>
      <c r="AF252" s="101"/>
      <c r="AG252" s="101" t="n">
        <f aca="false">AG253</f>
        <v>0</v>
      </c>
      <c r="AH252" s="101" t="n">
        <f aca="false">AH253</f>
        <v>0</v>
      </c>
      <c r="AI252" s="101"/>
      <c r="AJ252" s="101" t="n">
        <f aca="false">AJ253</f>
        <v>0</v>
      </c>
      <c r="AK252" s="147"/>
      <c r="AL252" s="147"/>
      <c r="AM252" s="213"/>
      <c r="AN252" s="214"/>
      <c r="AO252" s="219"/>
      <c r="AP252" s="220"/>
      <c r="AQ252" s="221"/>
      <c r="AR252" s="219"/>
      <c r="AS252" s="147"/>
      <c r="AT252" s="221"/>
      <c r="AU252" s="221"/>
      <c r="AV252" s="221"/>
      <c r="AW252" s="221"/>
      <c r="AX252" s="219"/>
      <c r="AY252" s="119"/>
      <c r="AZ252" s="119"/>
      <c r="BA252" s="119"/>
      <c r="BB252" s="156"/>
      <c r="BC252" s="115"/>
      <c r="BD252" s="119"/>
      <c r="BE252" s="119"/>
      <c r="BF252" s="119"/>
      <c r="BG252" s="119"/>
      <c r="BH252" s="155"/>
      <c r="BI252" s="115"/>
    </row>
    <row r="253" s="123" customFormat="true" ht="33.75" hidden="true" customHeight="false" outlineLevel="0" collapsed="false">
      <c r="A253" s="116"/>
      <c r="B253" s="96" t="s">
        <v>210</v>
      </c>
      <c r="C253" s="97" t="s">
        <v>59</v>
      </c>
      <c r="D253" s="97" t="s">
        <v>109</v>
      </c>
      <c r="E253" s="148" t="s">
        <v>43</v>
      </c>
      <c r="F253" s="97" t="s">
        <v>67</v>
      </c>
      <c r="G253" s="99"/>
      <c r="H253" s="99"/>
      <c r="I253" s="99"/>
      <c r="J253" s="106" t="n">
        <f aca="false">K253-G253</f>
        <v>9403</v>
      </c>
      <c r="K253" s="99" t="n">
        <v>9403</v>
      </c>
      <c r="L253" s="99"/>
      <c r="M253" s="99"/>
      <c r="N253" s="99" t="n">
        <v>9073</v>
      </c>
      <c r="O253" s="117"/>
      <c r="P253" s="106"/>
      <c r="Q253" s="106" t="n">
        <f aca="false">P253+N253</f>
        <v>9073</v>
      </c>
      <c r="R253" s="106" t="n">
        <f aca="false">O253</f>
        <v>0</v>
      </c>
      <c r="S253" s="107" t="n">
        <f aca="false">T253-Q253</f>
        <v>-9073</v>
      </c>
      <c r="T253" s="107"/>
      <c r="U253" s="106" t="n">
        <f aca="false">R253</f>
        <v>0</v>
      </c>
      <c r="V253" s="108"/>
      <c r="W253" s="107"/>
      <c r="X253" s="107"/>
      <c r="Y253" s="107"/>
      <c r="Z253" s="107"/>
      <c r="AA253" s="107"/>
      <c r="AB253" s="107"/>
      <c r="AC253" s="107"/>
      <c r="AD253" s="107"/>
      <c r="AE253" s="107"/>
      <c r="AF253" s="107"/>
      <c r="AG253" s="107"/>
      <c r="AH253" s="107"/>
      <c r="AI253" s="107"/>
      <c r="AJ253" s="107"/>
      <c r="AK253" s="147"/>
      <c r="AL253" s="147"/>
      <c r="AM253" s="213"/>
      <c r="AN253" s="214"/>
      <c r="AO253" s="219"/>
      <c r="AP253" s="220"/>
      <c r="AQ253" s="221"/>
      <c r="AR253" s="219"/>
      <c r="AS253" s="147"/>
      <c r="AT253" s="221"/>
      <c r="AU253" s="221"/>
      <c r="AV253" s="221"/>
      <c r="AW253" s="221"/>
      <c r="AX253" s="219"/>
      <c r="AY253" s="119"/>
      <c r="AZ253" s="119"/>
      <c r="BA253" s="119"/>
      <c r="BB253" s="156"/>
      <c r="BC253" s="115"/>
      <c r="BD253" s="119"/>
      <c r="BE253" s="119"/>
      <c r="BF253" s="119"/>
      <c r="BG253" s="119"/>
      <c r="BH253" s="155"/>
      <c r="BI253" s="115"/>
    </row>
    <row r="254" customFormat="false" ht="16.5" hidden="false" customHeight="false" outlineLevel="0" collapsed="false">
      <c r="A254" s="143"/>
      <c r="B254" s="96" t="s">
        <v>211</v>
      </c>
      <c r="C254" s="97" t="s">
        <v>59</v>
      </c>
      <c r="D254" s="97" t="s">
        <v>109</v>
      </c>
      <c r="E254" s="105" t="s">
        <v>212</v>
      </c>
      <c r="F254" s="97"/>
      <c r="G254" s="99" t="n">
        <f aca="false">G255</f>
        <v>1968</v>
      </c>
      <c r="H254" s="99" t="n">
        <f aca="false">H255</f>
        <v>1968</v>
      </c>
      <c r="I254" s="99" t="n">
        <f aca="false">I255</f>
        <v>0</v>
      </c>
      <c r="J254" s="99" t="n">
        <f aca="false">J255</f>
        <v>225</v>
      </c>
      <c r="K254" s="99" t="n">
        <f aca="false">K255</f>
        <v>2193</v>
      </c>
      <c r="L254" s="99" t="n">
        <f aca="false">L255</f>
        <v>0</v>
      </c>
      <c r="M254" s="99"/>
      <c r="N254" s="99" t="n">
        <f aca="false">N255</f>
        <v>2530</v>
      </c>
      <c r="O254" s="99" t="n">
        <f aca="false">O255</f>
        <v>0</v>
      </c>
      <c r="P254" s="99" t="n">
        <f aca="false">P255</f>
        <v>0</v>
      </c>
      <c r="Q254" s="99" t="n">
        <f aca="false">Q255</f>
        <v>2530</v>
      </c>
      <c r="R254" s="99" t="n">
        <f aca="false">R255</f>
        <v>0</v>
      </c>
      <c r="S254" s="101" t="n">
        <f aca="false">S255</f>
        <v>-2530</v>
      </c>
      <c r="T254" s="101" t="n">
        <f aca="false">T255</f>
        <v>0</v>
      </c>
      <c r="U254" s="99" t="n">
        <f aca="false">U255</f>
        <v>0</v>
      </c>
      <c r="V254" s="102" t="n">
        <f aca="false">V255</f>
        <v>0</v>
      </c>
      <c r="W254" s="101" t="n">
        <f aca="false">W255</f>
        <v>0</v>
      </c>
      <c r="X254" s="101" t="n">
        <f aca="false">X255</f>
        <v>0</v>
      </c>
      <c r="Y254" s="101" t="n">
        <f aca="false">Y255</f>
        <v>0</v>
      </c>
      <c r="Z254" s="101" t="n">
        <f aca="false">Z255</f>
        <v>0</v>
      </c>
      <c r="AA254" s="101" t="n">
        <f aca="false">AA255</f>
        <v>0</v>
      </c>
      <c r="AB254" s="101" t="n">
        <f aca="false">AB255</f>
        <v>0</v>
      </c>
      <c r="AC254" s="101" t="n">
        <f aca="false">AC255</f>
        <v>0</v>
      </c>
      <c r="AD254" s="101" t="n">
        <f aca="false">AD255</f>
        <v>0</v>
      </c>
      <c r="AE254" s="101" t="n">
        <f aca="false">AE255</f>
        <v>0</v>
      </c>
      <c r="AF254" s="101"/>
      <c r="AG254" s="101" t="n">
        <f aca="false">AG255</f>
        <v>0</v>
      </c>
      <c r="AH254" s="101" t="n">
        <f aca="false">AH255</f>
        <v>0</v>
      </c>
      <c r="AI254" s="101"/>
      <c r="AJ254" s="101" t="n">
        <f aca="false">AJ255</f>
        <v>0</v>
      </c>
      <c r="AK254" s="109"/>
      <c r="AL254" s="109"/>
      <c r="AM254" s="128"/>
      <c r="AN254" s="129"/>
      <c r="AO254" s="107" t="n">
        <f aca="false">AO255</f>
        <v>2543</v>
      </c>
      <c r="AP254" s="108" t="n">
        <f aca="false">AP255</f>
        <v>0</v>
      </c>
      <c r="AQ254" s="110" t="n">
        <f aca="false">AQ255</f>
        <v>2543</v>
      </c>
      <c r="AR254" s="107" t="n">
        <f aca="false">AR255</f>
        <v>0</v>
      </c>
      <c r="AS254" s="109"/>
      <c r="AT254" s="110" t="n">
        <f aca="false">AT255</f>
        <v>2543</v>
      </c>
      <c r="AU254" s="110" t="n">
        <f aca="false">AU255</f>
        <v>0</v>
      </c>
      <c r="AV254" s="110" t="n">
        <f aca="false">AV255</f>
        <v>0</v>
      </c>
      <c r="AW254" s="110" t="n">
        <f aca="false">AW255</f>
        <v>2543</v>
      </c>
      <c r="AX254" s="107" t="n">
        <f aca="false">AX255</f>
        <v>0</v>
      </c>
      <c r="AY254" s="110" t="n">
        <f aca="false">AY255</f>
        <v>0</v>
      </c>
      <c r="AZ254" s="110" t="n">
        <f aca="false">AZ255</f>
        <v>0</v>
      </c>
      <c r="BA254" s="110" t="n">
        <f aca="false">BA255</f>
        <v>0</v>
      </c>
      <c r="BB254" s="110" t="n">
        <f aca="false">BB255</f>
        <v>2543</v>
      </c>
      <c r="BC254" s="107" t="n">
        <f aca="false">BC255</f>
        <v>0</v>
      </c>
      <c r="BD254" s="110" t="n">
        <f aca="false">BD255</f>
        <v>0</v>
      </c>
      <c r="BE254" s="110" t="n">
        <f aca="false">BE255</f>
        <v>0</v>
      </c>
      <c r="BF254" s="110" t="n">
        <f aca="false">BF255</f>
        <v>0</v>
      </c>
      <c r="BG254" s="110" t="n">
        <f aca="false">BG255</f>
        <v>0</v>
      </c>
      <c r="BH254" s="107" t="n">
        <f aca="false">BH255</f>
        <v>2543</v>
      </c>
      <c r="BI254" s="107" t="n">
        <f aca="false">BI255</f>
        <v>0</v>
      </c>
    </row>
    <row r="255" customFormat="false" ht="107.25" hidden="false" customHeight="true" outlineLevel="0" collapsed="false">
      <c r="A255" s="143"/>
      <c r="B255" s="96" t="s">
        <v>213</v>
      </c>
      <c r="C255" s="97" t="s">
        <v>59</v>
      </c>
      <c r="D255" s="97" t="s">
        <v>109</v>
      </c>
      <c r="E255" s="105" t="s">
        <v>214</v>
      </c>
      <c r="F255" s="97"/>
      <c r="G255" s="99" t="n">
        <f aca="false">G256</f>
        <v>1968</v>
      </c>
      <c r="H255" s="99" t="n">
        <f aca="false">H256</f>
        <v>1968</v>
      </c>
      <c r="I255" s="99" t="n">
        <f aca="false">I256</f>
        <v>0</v>
      </c>
      <c r="J255" s="99" t="n">
        <f aca="false">J256</f>
        <v>225</v>
      </c>
      <c r="K255" s="99" t="n">
        <f aca="false">K256</f>
        <v>2193</v>
      </c>
      <c r="L255" s="99" t="n">
        <f aca="false">L256</f>
        <v>0</v>
      </c>
      <c r="M255" s="99"/>
      <c r="N255" s="99" t="n">
        <f aca="false">N256</f>
        <v>2530</v>
      </c>
      <c r="O255" s="99" t="n">
        <f aca="false">O256</f>
        <v>0</v>
      </c>
      <c r="P255" s="99" t="n">
        <f aca="false">P256</f>
        <v>0</v>
      </c>
      <c r="Q255" s="99" t="n">
        <f aca="false">Q256</f>
        <v>2530</v>
      </c>
      <c r="R255" s="99" t="n">
        <f aca="false">R256</f>
        <v>0</v>
      </c>
      <c r="S255" s="107" t="n">
        <f aca="false">S256</f>
        <v>-2530</v>
      </c>
      <c r="T255" s="101" t="n">
        <f aca="false">T256</f>
        <v>0</v>
      </c>
      <c r="U255" s="99" t="n">
        <f aca="false">U256</f>
        <v>0</v>
      </c>
      <c r="V255" s="102" t="n">
        <f aca="false">V256</f>
        <v>0</v>
      </c>
      <c r="W255" s="101" t="n">
        <f aca="false">W256</f>
        <v>0</v>
      </c>
      <c r="X255" s="101" t="n">
        <f aca="false">X256</f>
        <v>0</v>
      </c>
      <c r="Y255" s="101" t="n">
        <f aca="false">Y256</f>
        <v>0</v>
      </c>
      <c r="Z255" s="101" t="n">
        <f aca="false">Z256</f>
        <v>0</v>
      </c>
      <c r="AA255" s="101" t="n">
        <f aca="false">AA256</f>
        <v>0</v>
      </c>
      <c r="AB255" s="101" t="n">
        <f aca="false">AB256</f>
        <v>0</v>
      </c>
      <c r="AC255" s="101" t="n">
        <f aca="false">AC256</f>
        <v>0</v>
      </c>
      <c r="AD255" s="101" t="n">
        <f aca="false">AD256</f>
        <v>0</v>
      </c>
      <c r="AE255" s="101" t="n">
        <f aca="false">AE256</f>
        <v>0</v>
      </c>
      <c r="AF255" s="101"/>
      <c r="AG255" s="101" t="n">
        <f aca="false">AG256</f>
        <v>0</v>
      </c>
      <c r="AH255" s="101" t="n">
        <f aca="false">AH256</f>
        <v>0</v>
      </c>
      <c r="AI255" s="101"/>
      <c r="AJ255" s="101" t="n">
        <f aca="false">AJ256</f>
        <v>0</v>
      </c>
      <c r="AK255" s="109"/>
      <c r="AL255" s="109"/>
      <c r="AM255" s="128"/>
      <c r="AN255" s="129"/>
      <c r="AO255" s="107" t="n">
        <f aca="false">AO256</f>
        <v>2543</v>
      </c>
      <c r="AP255" s="108" t="n">
        <f aca="false">AP256</f>
        <v>0</v>
      </c>
      <c r="AQ255" s="110" t="n">
        <f aca="false">AQ256</f>
        <v>2543</v>
      </c>
      <c r="AR255" s="107" t="n">
        <f aca="false">AR256</f>
        <v>0</v>
      </c>
      <c r="AS255" s="109"/>
      <c r="AT255" s="110" t="n">
        <f aca="false">AT256</f>
        <v>2543</v>
      </c>
      <c r="AU255" s="110" t="n">
        <f aca="false">AU256</f>
        <v>0</v>
      </c>
      <c r="AV255" s="110" t="n">
        <f aca="false">AV256</f>
        <v>0</v>
      </c>
      <c r="AW255" s="110" t="n">
        <f aca="false">AW256</f>
        <v>2543</v>
      </c>
      <c r="AX255" s="107" t="n">
        <f aca="false">AX256</f>
        <v>0</v>
      </c>
      <c r="AY255" s="110" t="n">
        <f aca="false">AY256</f>
        <v>0</v>
      </c>
      <c r="AZ255" s="110" t="n">
        <f aca="false">AZ256</f>
        <v>0</v>
      </c>
      <c r="BA255" s="110" t="n">
        <f aca="false">BA256</f>
        <v>0</v>
      </c>
      <c r="BB255" s="110" t="n">
        <f aca="false">BB256</f>
        <v>2543</v>
      </c>
      <c r="BC255" s="107" t="n">
        <f aca="false">BC256</f>
        <v>0</v>
      </c>
      <c r="BD255" s="110" t="n">
        <f aca="false">BD256</f>
        <v>0</v>
      </c>
      <c r="BE255" s="110" t="n">
        <f aca="false">BE256</f>
        <v>0</v>
      </c>
      <c r="BF255" s="110" t="n">
        <f aca="false">BF256</f>
        <v>0</v>
      </c>
      <c r="BG255" s="110" t="n">
        <f aca="false">BG256</f>
        <v>0</v>
      </c>
      <c r="BH255" s="107" t="n">
        <f aca="false">BH256</f>
        <v>2543</v>
      </c>
      <c r="BI255" s="107" t="n">
        <f aca="false">BI256</f>
        <v>0</v>
      </c>
    </row>
    <row r="256" customFormat="false" ht="99" hidden="false" customHeight="false" outlineLevel="0" collapsed="false">
      <c r="A256" s="143"/>
      <c r="B256" s="149" t="s">
        <v>84</v>
      </c>
      <c r="C256" s="97" t="s">
        <v>59</v>
      </c>
      <c r="D256" s="97" t="s">
        <v>109</v>
      </c>
      <c r="E256" s="105" t="s">
        <v>214</v>
      </c>
      <c r="F256" s="97" t="s">
        <v>85</v>
      </c>
      <c r="G256" s="99" t="n">
        <f aca="false">H256</f>
        <v>1968</v>
      </c>
      <c r="H256" s="99" t="n">
        <v>1968</v>
      </c>
      <c r="I256" s="99" t="n">
        <v>0</v>
      </c>
      <c r="J256" s="106" t="n">
        <f aca="false">K256-G256</f>
        <v>225</v>
      </c>
      <c r="K256" s="106" t="n">
        <v>2193</v>
      </c>
      <c r="L256" s="106"/>
      <c r="M256" s="106"/>
      <c r="N256" s="99" t="n">
        <v>2530</v>
      </c>
      <c r="O256" s="100"/>
      <c r="P256" s="106"/>
      <c r="Q256" s="106" t="n">
        <f aca="false">P256+N256</f>
        <v>2530</v>
      </c>
      <c r="R256" s="106" t="n">
        <f aca="false">O256</f>
        <v>0</v>
      </c>
      <c r="S256" s="107" t="n">
        <f aca="false">T256-Q256</f>
        <v>-2530</v>
      </c>
      <c r="T256" s="107"/>
      <c r="U256" s="106" t="n">
        <f aca="false">R256</f>
        <v>0</v>
      </c>
      <c r="V256" s="108"/>
      <c r="W256" s="107"/>
      <c r="X256" s="107"/>
      <c r="Y256" s="107"/>
      <c r="Z256" s="107"/>
      <c r="AA256" s="107"/>
      <c r="AB256" s="107"/>
      <c r="AC256" s="107"/>
      <c r="AD256" s="107"/>
      <c r="AE256" s="107"/>
      <c r="AF256" s="107"/>
      <c r="AG256" s="107"/>
      <c r="AH256" s="107"/>
      <c r="AI256" s="107"/>
      <c r="AJ256" s="107"/>
      <c r="AK256" s="109"/>
      <c r="AL256" s="109"/>
      <c r="AM256" s="128"/>
      <c r="AN256" s="129"/>
      <c r="AO256" s="107" t="n">
        <f aca="false">AQ256-AM256</f>
        <v>2543</v>
      </c>
      <c r="AP256" s="108" t="n">
        <f aca="false">AR256-AN256</f>
        <v>0</v>
      </c>
      <c r="AQ256" s="110" t="n">
        <v>2543</v>
      </c>
      <c r="AR256" s="130"/>
      <c r="AS256" s="109"/>
      <c r="AT256" s="110" t="n">
        <v>2543</v>
      </c>
      <c r="AU256" s="130"/>
      <c r="AV256" s="111"/>
      <c r="AW256" s="103" t="n">
        <f aca="false">AT256+AV256</f>
        <v>2543</v>
      </c>
      <c r="AX256" s="107" t="n">
        <f aca="false">AU256</f>
        <v>0</v>
      </c>
      <c r="AY256" s="113"/>
      <c r="AZ256" s="113"/>
      <c r="BA256" s="113"/>
      <c r="BB256" s="107" t="n">
        <f aca="false">AW256+AY256+AZ256+BA256</f>
        <v>2543</v>
      </c>
      <c r="BC256" s="114" t="n">
        <f aca="false">AX256+AY256</f>
        <v>0</v>
      </c>
      <c r="BD256" s="114"/>
      <c r="BE256" s="114"/>
      <c r="BF256" s="114"/>
      <c r="BG256" s="114"/>
      <c r="BH256" s="107" t="n">
        <f aca="false">BG256+BF256+BE256+BD256+BB256</f>
        <v>2543</v>
      </c>
      <c r="BI256" s="107" t="n">
        <f aca="false">BC256+BE256</f>
        <v>0</v>
      </c>
    </row>
    <row r="257" customFormat="false" ht="16.5" hidden="false" customHeight="false" outlineLevel="0" collapsed="false">
      <c r="A257" s="143"/>
      <c r="B257" s="96" t="s">
        <v>215</v>
      </c>
      <c r="C257" s="97" t="s">
        <v>59</v>
      </c>
      <c r="D257" s="97" t="s">
        <v>109</v>
      </c>
      <c r="E257" s="105" t="s">
        <v>216</v>
      </c>
      <c r="F257" s="97"/>
      <c r="G257" s="99" t="n">
        <f aca="false">G259+G261+G263</f>
        <v>273026</v>
      </c>
      <c r="H257" s="99" t="n">
        <f aca="false">H259+H261+H263</f>
        <v>273026</v>
      </c>
      <c r="I257" s="99" t="n">
        <f aca="false">I259+I261+I263</f>
        <v>0</v>
      </c>
      <c r="J257" s="99" t="n">
        <f aca="false">J259+J261+J263</f>
        <v>84778</v>
      </c>
      <c r="K257" s="99" t="n">
        <f aca="false">K259+K261+K263</f>
        <v>357804</v>
      </c>
      <c r="L257" s="99" t="n">
        <f aca="false">L259+L261+L263</f>
        <v>0</v>
      </c>
      <c r="M257" s="99"/>
      <c r="N257" s="99" t="n">
        <f aca="false">N259+N261+N263</f>
        <v>400927</v>
      </c>
      <c r="O257" s="99" t="n">
        <f aca="false">O259+O261+O263</f>
        <v>0</v>
      </c>
      <c r="P257" s="99" t="n">
        <f aca="false">P259+P261+P263</f>
        <v>0</v>
      </c>
      <c r="Q257" s="99" t="n">
        <f aca="false">Q259+Q261+Q263</f>
        <v>400927</v>
      </c>
      <c r="R257" s="99" t="n">
        <f aca="false">R259+R261+R263</f>
        <v>0</v>
      </c>
      <c r="S257" s="101" t="n">
        <f aca="false">S259+S261+S263+S258</f>
        <v>-227752</v>
      </c>
      <c r="T257" s="101" t="n">
        <f aca="false">T259+T261+T263+T258</f>
        <v>173175</v>
      </c>
      <c r="U257" s="99" t="n">
        <f aca="false">U259+U261+U263+U258</f>
        <v>0</v>
      </c>
      <c r="V257" s="102" t="n">
        <f aca="false">V259+V261+V263+V258</f>
        <v>177686</v>
      </c>
      <c r="W257" s="101" t="n">
        <f aca="false">W259+W261+W263+W258</f>
        <v>0</v>
      </c>
      <c r="X257" s="101" t="n">
        <f aca="false">X259+X261+X263+X258</f>
        <v>0</v>
      </c>
      <c r="Y257" s="101" t="n">
        <f aca="false">Y259+Y261+Y263+Y258</f>
        <v>173175</v>
      </c>
      <c r="Z257" s="101" t="n">
        <f aca="false">Z259+Z261+Z263+Z258</f>
        <v>177686</v>
      </c>
      <c r="AA257" s="101" t="n">
        <f aca="false">AA259+AA261+AA263+AA258</f>
        <v>0</v>
      </c>
      <c r="AB257" s="101" t="n">
        <f aca="false">AB259+AB261+AB263+AB258</f>
        <v>0</v>
      </c>
      <c r="AC257" s="101" t="n">
        <f aca="false">AC259+AC261+AC263+AC258</f>
        <v>173175</v>
      </c>
      <c r="AD257" s="101" t="n">
        <f aca="false">AD259+AD261+AD263+AD258</f>
        <v>177686</v>
      </c>
      <c r="AE257" s="101" t="n">
        <f aca="false">AE259+AE261+AE263+AE258</f>
        <v>0</v>
      </c>
      <c r="AF257" s="101"/>
      <c r="AG257" s="101" t="n">
        <f aca="false">AG259+AG261+AG263+AG258</f>
        <v>0</v>
      </c>
      <c r="AH257" s="101" t="n">
        <f aca="false">AH259+AH261+AH263+AH258</f>
        <v>173175</v>
      </c>
      <c r="AI257" s="101"/>
      <c r="AJ257" s="101" t="n">
        <f aca="false">AJ259+AJ261+AJ263+AJ258</f>
        <v>177686</v>
      </c>
      <c r="AK257" s="109"/>
      <c r="AL257" s="109"/>
      <c r="AM257" s="101" t="n">
        <f aca="false">AM259+AM261+AM263+AM258</f>
        <v>173175</v>
      </c>
      <c r="AN257" s="103" t="n">
        <f aca="false">AN259+AN261+AN263+AN258</f>
        <v>0</v>
      </c>
      <c r="AO257" s="101" t="n">
        <f aca="false">AO259+AO261+AO263+AO258</f>
        <v>16558</v>
      </c>
      <c r="AP257" s="102" t="n">
        <f aca="false">AP259+AP261+AP263+AP258</f>
        <v>0</v>
      </c>
      <c r="AQ257" s="103" t="n">
        <f aca="false">AQ259+AQ261+AQ263+AQ258</f>
        <v>189733</v>
      </c>
      <c r="AR257" s="101" t="n">
        <f aca="false">AR259+AR261+AR263+AR258</f>
        <v>0</v>
      </c>
      <c r="AS257" s="109"/>
      <c r="AT257" s="103" t="n">
        <f aca="false">AT259+AT261+AT263+AT258</f>
        <v>189733</v>
      </c>
      <c r="AU257" s="103" t="n">
        <f aca="false">AU259+AU261+AU263+AU258</f>
        <v>0</v>
      </c>
      <c r="AV257" s="103" t="n">
        <f aca="false">AV259+AV261+AV263+AV258</f>
        <v>0</v>
      </c>
      <c r="AW257" s="103" t="n">
        <f aca="false">AW259+AW261+AW263+AW258</f>
        <v>189733</v>
      </c>
      <c r="AX257" s="101" t="n">
        <f aca="false">AX259+AX261+AX263+AX258</f>
        <v>0</v>
      </c>
      <c r="AY257" s="103" t="n">
        <f aca="false">AY259+AY261+AY263+AY258</f>
        <v>0</v>
      </c>
      <c r="AZ257" s="103" t="n">
        <f aca="false">AZ259+AZ261+AZ263+AZ258</f>
        <v>24795</v>
      </c>
      <c r="BA257" s="103" t="n">
        <f aca="false">BA259+BA261+BA263+BA258</f>
        <v>0</v>
      </c>
      <c r="BB257" s="103" t="n">
        <f aca="false">BB259+BB261+BB263+BB258</f>
        <v>214528</v>
      </c>
      <c r="BC257" s="101" t="n">
        <f aca="false">BC259+BC261+BC263+BC258</f>
        <v>0</v>
      </c>
      <c r="BD257" s="103" t="n">
        <f aca="false">BD259+BD261+BD263+BD258</f>
        <v>0</v>
      </c>
      <c r="BE257" s="103" t="n">
        <f aca="false">BE259+BE261+BE263+BE258</f>
        <v>0</v>
      </c>
      <c r="BF257" s="103" t="n">
        <f aca="false">BF259+BF261+BF263+BF258</f>
        <v>0</v>
      </c>
      <c r="BG257" s="103" t="n">
        <f aca="false">BG259+BG261+BG263+BG258</f>
        <v>0</v>
      </c>
      <c r="BH257" s="101" t="n">
        <f aca="false">BH259+BH261+BH263+BH258</f>
        <v>214528</v>
      </c>
      <c r="BI257" s="101" t="n">
        <f aca="false">BI259+BI261+BI263+BI258</f>
        <v>0</v>
      </c>
    </row>
    <row r="258" customFormat="false" ht="116.25" hidden="true" customHeight="true" outlineLevel="0" collapsed="false">
      <c r="A258" s="143"/>
      <c r="B258" s="149" t="s">
        <v>84</v>
      </c>
      <c r="C258" s="97" t="s">
        <v>59</v>
      </c>
      <c r="D258" s="97" t="s">
        <v>109</v>
      </c>
      <c r="E258" s="105" t="s">
        <v>217</v>
      </c>
      <c r="F258" s="97" t="s">
        <v>85</v>
      </c>
      <c r="G258" s="99"/>
      <c r="H258" s="99"/>
      <c r="I258" s="99"/>
      <c r="J258" s="99"/>
      <c r="K258" s="99"/>
      <c r="L258" s="99"/>
      <c r="M258" s="99"/>
      <c r="N258" s="99"/>
      <c r="O258" s="99"/>
      <c r="P258" s="99"/>
      <c r="Q258" s="99"/>
      <c r="R258" s="99"/>
      <c r="S258" s="107" t="n">
        <f aca="false">T258-Q258</f>
        <v>0</v>
      </c>
      <c r="T258" s="101"/>
      <c r="U258" s="99"/>
      <c r="V258" s="102"/>
      <c r="W258" s="101"/>
      <c r="X258" s="101"/>
      <c r="Y258" s="101"/>
      <c r="Z258" s="101"/>
      <c r="AA258" s="101"/>
      <c r="AB258" s="101"/>
      <c r="AC258" s="101"/>
      <c r="AD258" s="101"/>
      <c r="AE258" s="101"/>
      <c r="AF258" s="101"/>
      <c r="AG258" s="101"/>
      <c r="AH258" s="101"/>
      <c r="AI258" s="101"/>
      <c r="AJ258" s="101"/>
      <c r="AK258" s="109"/>
      <c r="AL258" s="109"/>
      <c r="AM258" s="124"/>
      <c r="AN258" s="164"/>
      <c r="AO258" s="107"/>
      <c r="AP258" s="108"/>
      <c r="AQ258" s="110"/>
      <c r="AR258" s="107"/>
      <c r="AS258" s="109"/>
      <c r="AT258" s="110"/>
      <c r="AU258" s="110"/>
      <c r="AV258" s="110"/>
      <c r="AW258" s="110"/>
      <c r="AX258" s="107"/>
      <c r="AY258" s="110"/>
      <c r="AZ258" s="110"/>
      <c r="BA258" s="110"/>
      <c r="BB258" s="110"/>
      <c r="BC258" s="107"/>
      <c r="BD258" s="110"/>
      <c r="BE258" s="110"/>
      <c r="BF258" s="110"/>
      <c r="BG258" s="110"/>
      <c r="BH258" s="107"/>
      <c r="BI258" s="107"/>
    </row>
    <row r="259" customFormat="false" ht="108.75" hidden="false" customHeight="true" outlineLevel="0" collapsed="false">
      <c r="A259" s="143"/>
      <c r="B259" s="222" t="s">
        <v>218</v>
      </c>
      <c r="C259" s="97" t="s">
        <v>59</v>
      </c>
      <c r="D259" s="97" t="s">
        <v>109</v>
      </c>
      <c r="E259" s="105" t="s">
        <v>219</v>
      </c>
      <c r="F259" s="97"/>
      <c r="G259" s="99" t="n">
        <f aca="false">H259+I259</f>
        <v>133494</v>
      </c>
      <c r="H259" s="99" t="n">
        <f aca="false">H260</f>
        <v>133494</v>
      </c>
      <c r="I259" s="99" t="n">
        <f aca="false">I260</f>
        <v>0</v>
      </c>
      <c r="J259" s="99" t="n">
        <f aca="false">J260</f>
        <v>-45904</v>
      </c>
      <c r="K259" s="99" t="n">
        <f aca="false">K260</f>
        <v>87590</v>
      </c>
      <c r="L259" s="99" t="n">
        <f aca="false">L260</f>
        <v>0</v>
      </c>
      <c r="M259" s="99"/>
      <c r="N259" s="99" t="n">
        <f aca="false">N260</f>
        <v>93809</v>
      </c>
      <c r="O259" s="99" t="n">
        <f aca="false">O260</f>
        <v>0</v>
      </c>
      <c r="P259" s="99" t="n">
        <f aca="false">P260</f>
        <v>0</v>
      </c>
      <c r="Q259" s="99" t="n">
        <f aca="false">Q260</f>
        <v>93809</v>
      </c>
      <c r="R259" s="99" t="n">
        <f aca="false">R260</f>
        <v>0</v>
      </c>
      <c r="S259" s="107" t="n">
        <f aca="false">S260</f>
        <v>-22965</v>
      </c>
      <c r="T259" s="101" t="n">
        <f aca="false">T260</f>
        <v>70844</v>
      </c>
      <c r="U259" s="99" t="n">
        <f aca="false">U260</f>
        <v>0</v>
      </c>
      <c r="V259" s="102" t="n">
        <f aca="false">V260</f>
        <v>75355</v>
      </c>
      <c r="W259" s="101" t="n">
        <f aca="false">W260</f>
        <v>0</v>
      </c>
      <c r="X259" s="101" t="n">
        <f aca="false">X260</f>
        <v>0</v>
      </c>
      <c r="Y259" s="101" t="n">
        <f aca="false">Y260</f>
        <v>70844</v>
      </c>
      <c r="Z259" s="101" t="n">
        <f aca="false">Z260</f>
        <v>75355</v>
      </c>
      <c r="AA259" s="101" t="n">
        <f aca="false">AA260</f>
        <v>0</v>
      </c>
      <c r="AB259" s="101" t="n">
        <f aca="false">AB260</f>
        <v>0</v>
      </c>
      <c r="AC259" s="101" t="n">
        <f aca="false">AC260</f>
        <v>70844</v>
      </c>
      <c r="AD259" s="101" t="n">
        <f aca="false">AD260</f>
        <v>75355</v>
      </c>
      <c r="AE259" s="101" t="n">
        <f aca="false">AE260</f>
        <v>0</v>
      </c>
      <c r="AF259" s="101"/>
      <c r="AG259" s="101" t="n">
        <f aca="false">AG260</f>
        <v>0</v>
      </c>
      <c r="AH259" s="101" t="n">
        <f aca="false">AH260</f>
        <v>70844</v>
      </c>
      <c r="AI259" s="101"/>
      <c r="AJ259" s="101" t="n">
        <f aca="false">AJ260</f>
        <v>75355</v>
      </c>
      <c r="AK259" s="103" t="n">
        <f aca="false">AK260</f>
        <v>0</v>
      </c>
      <c r="AL259" s="103" t="n">
        <f aca="false">AL260</f>
        <v>0</v>
      </c>
      <c r="AM259" s="101" t="n">
        <f aca="false">AM260</f>
        <v>70844</v>
      </c>
      <c r="AN259" s="103" t="n">
        <f aca="false">AN260</f>
        <v>0</v>
      </c>
      <c r="AO259" s="101" t="n">
        <f aca="false">AO260</f>
        <v>-25947</v>
      </c>
      <c r="AP259" s="102" t="n">
        <f aca="false">AP260</f>
        <v>0</v>
      </c>
      <c r="AQ259" s="103" t="n">
        <f aca="false">AQ260</f>
        <v>44897</v>
      </c>
      <c r="AR259" s="101" t="n">
        <f aca="false">AR260</f>
        <v>0</v>
      </c>
      <c r="AS259" s="109"/>
      <c r="AT259" s="103" t="n">
        <f aca="false">AT260</f>
        <v>44897</v>
      </c>
      <c r="AU259" s="103" t="n">
        <f aca="false">AU260</f>
        <v>0</v>
      </c>
      <c r="AV259" s="103" t="n">
        <f aca="false">AV260</f>
        <v>0</v>
      </c>
      <c r="AW259" s="103" t="n">
        <f aca="false">AW260</f>
        <v>44897</v>
      </c>
      <c r="AX259" s="101" t="n">
        <f aca="false">AX260</f>
        <v>0</v>
      </c>
      <c r="AY259" s="103" t="n">
        <f aca="false">AY260</f>
        <v>0</v>
      </c>
      <c r="AZ259" s="103" t="n">
        <f aca="false">AZ260</f>
        <v>0</v>
      </c>
      <c r="BA259" s="103" t="n">
        <f aca="false">BA260</f>
        <v>0</v>
      </c>
      <c r="BB259" s="103" t="n">
        <f aca="false">BB260</f>
        <v>44897</v>
      </c>
      <c r="BC259" s="101" t="n">
        <f aca="false">BC260</f>
        <v>0</v>
      </c>
      <c r="BD259" s="103" t="n">
        <f aca="false">BD260</f>
        <v>-2300</v>
      </c>
      <c r="BE259" s="103" t="n">
        <f aca="false">BE260</f>
        <v>0</v>
      </c>
      <c r="BF259" s="103" t="n">
        <f aca="false">BF260</f>
        <v>0</v>
      </c>
      <c r="BG259" s="103" t="n">
        <f aca="false">BG260</f>
        <v>0</v>
      </c>
      <c r="BH259" s="101" t="n">
        <f aca="false">BH260</f>
        <v>42597</v>
      </c>
      <c r="BI259" s="101" t="n">
        <f aca="false">BI260</f>
        <v>0</v>
      </c>
    </row>
    <row r="260" customFormat="false" ht="99" hidden="false" customHeight="false" outlineLevel="0" collapsed="false">
      <c r="A260" s="143"/>
      <c r="B260" s="149" t="s">
        <v>84</v>
      </c>
      <c r="C260" s="97" t="s">
        <v>59</v>
      </c>
      <c r="D260" s="97" t="s">
        <v>109</v>
      </c>
      <c r="E260" s="105" t="s">
        <v>219</v>
      </c>
      <c r="F260" s="97" t="s">
        <v>85</v>
      </c>
      <c r="G260" s="99" t="n">
        <f aca="false">H260</f>
        <v>133494</v>
      </c>
      <c r="H260" s="99" t="n">
        <v>133494</v>
      </c>
      <c r="I260" s="99" t="n">
        <v>0</v>
      </c>
      <c r="J260" s="106" t="n">
        <f aca="false">K260-G260</f>
        <v>-45904</v>
      </c>
      <c r="K260" s="106" t="n">
        <v>87590</v>
      </c>
      <c r="L260" s="106"/>
      <c r="M260" s="106"/>
      <c r="N260" s="99" t="n">
        <v>93809</v>
      </c>
      <c r="O260" s="100"/>
      <c r="P260" s="106"/>
      <c r="Q260" s="106" t="n">
        <f aca="false">P260+N260</f>
        <v>93809</v>
      </c>
      <c r="R260" s="106" t="n">
        <f aca="false">O260</f>
        <v>0</v>
      </c>
      <c r="S260" s="107" t="n">
        <f aca="false">T260-Q260</f>
        <v>-22965</v>
      </c>
      <c r="T260" s="107" t="n">
        <v>70844</v>
      </c>
      <c r="U260" s="106" t="n">
        <f aca="false">R260</f>
        <v>0</v>
      </c>
      <c r="V260" s="108" t="n">
        <v>75355</v>
      </c>
      <c r="W260" s="107"/>
      <c r="X260" s="107"/>
      <c r="Y260" s="107" t="n">
        <f aca="false">W260+T260</f>
        <v>70844</v>
      </c>
      <c r="Z260" s="107" t="n">
        <f aca="false">X260+V260</f>
        <v>75355</v>
      </c>
      <c r="AA260" s="107"/>
      <c r="AB260" s="107"/>
      <c r="AC260" s="107" t="n">
        <f aca="false">AA260+Y260</f>
        <v>70844</v>
      </c>
      <c r="AD260" s="107" t="n">
        <f aca="false">AB260+Z260</f>
        <v>75355</v>
      </c>
      <c r="AE260" s="107"/>
      <c r="AF260" s="107"/>
      <c r="AG260" s="107"/>
      <c r="AH260" s="107" t="n">
        <f aca="false">AE260+AC260</f>
        <v>70844</v>
      </c>
      <c r="AI260" s="107"/>
      <c r="AJ260" s="107" t="n">
        <f aca="false">AG260+AD260</f>
        <v>75355</v>
      </c>
      <c r="AK260" s="109"/>
      <c r="AL260" s="109"/>
      <c r="AM260" s="107" t="n">
        <f aca="false">AK260+AH260</f>
        <v>70844</v>
      </c>
      <c r="AN260" s="110" t="n">
        <f aca="false">AI260</f>
        <v>0</v>
      </c>
      <c r="AO260" s="107" t="n">
        <f aca="false">AQ260-AM260</f>
        <v>-25947</v>
      </c>
      <c r="AP260" s="108" t="n">
        <f aca="false">AR260-AN260</f>
        <v>0</v>
      </c>
      <c r="AQ260" s="110" t="n">
        <v>44897</v>
      </c>
      <c r="AR260" s="107"/>
      <c r="AS260" s="109"/>
      <c r="AT260" s="110" t="n">
        <v>44897</v>
      </c>
      <c r="AU260" s="107"/>
      <c r="AV260" s="111"/>
      <c r="AW260" s="103" t="n">
        <f aca="false">AT260+AV260</f>
        <v>44897</v>
      </c>
      <c r="AX260" s="107" t="n">
        <f aca="false">AU260</f>
        <v>0</v>
      </c>
      <c r="AY260" s="113"/>
      <c r="AZ260" s="113"/>
      <c r="BA260" s="113"/>
      <c r="BB260" s="107" t="n">
        <f aca="false">AW260+AY260+AZ260+BA260</f>
        <v>44897</v>
      </c>
      <c r="BC260" s="114" t="n">
        <f aca="false">AX260+AY260</f>
        <v>0</v>
      </c>
      <c r="BD260" s="103" t="n">
        <v>-2300</v>
      </c>
      <c r="BE260" s="114"/>
      <c r="BF260" s="114"/>
      <c r="BG260" s="114"/>
      <c r="BH260" s="107" t="n">
        <f aca="false">BG260+BF260+BE260+BD260+BB260</f>
        <v>42597</v>
      </c>
      <c r="BI260" s="107" t="n">
        <f aca="false">BC260+BE260</f>
        <v>0</v>
      </c>
    </row>
    <row r="261" customFormat="false" ht="49.5" hidden="false" customHeight="false" outlineLevel="0" collapsed="false">
      <c r="A261" s="143"/>
      <c r="B261" s="222" t="s">
        <v>220</v>
      </c>
      <c r="C261" s="97" t="s">
        <v>59</v>
      </c>
      <c r="D261" s="97" t="s">
        <v>109</v>
      </c>
      <c r="E261" s="105" t="s">
        <v>221</v>
      </c>
      <c r="F261" s="97"/>
      <c r="G261" s="99" t="n">
        <f aca="false">H261+I261</f>
        <v>128459</v>
      </c>
      <c r="H261" s="99" t="n">
        <f aca="false">H262</f>
        <v>128459</v>
      </c>
      <c r="I261" s="99" t="n">
        <f aca="false">I262</f>
        <v>0</v>
      </c>
      <c r="J261" s="99" t="n">
        <f aca="false">J262</f>
        <v>130459</v>
      </c>
      <c r="K261" s="99" t="n">
        <f aca="false">K262</f>
        <v>258918</v>
      </c>
      <c r="L261" s="99" t="n">
        <f aca="false">L262</f>
        <v>0</v>
      </c>
      <c r="M261" s="99"/>
      <c r="N261" s="99" t="n">
        <f aca="false">N262</f>
        <v>295376</v>
      </c>
      <c r="O261" s="99" t="n">
        <f aca="false">O262</f>
        <v>0</v>
      </c>
      <c r="P261" s="99" t="n">
        <f aca="false">P262</f>
        <v>0</v>
      </c>
      <c r="Q261" s="99" t="n">
        <f aca="false">Q262</f>
        <v>295376</v>
      </c>
      <c r="R261" s="99" t="n">
        <f aca="false">R262</f>
        <v>0</v>
      </c>
      <c r="S261" s="101" t="n">
        <f aca="false">S262</f>
        <v>-193045</v>
      </c>
      <c r="T261" s="101" t="n">
        <f aca="false">T262</f>
        <v>102331</v>
      </c>
      <c r="U261" s="99" t="n">
        <f aca="false">U262</f>
        <v>0</v>
      </c>
      <c r="V261" s="102" t="n">
        <f aca="false">V262</f>
        <v>102331</v>
      </c>
      <c r="W261" s="101" t="n">
        <f aca="false">W262</f>
        <v>0</v>
      </c>
      <c r="X261" s="101" t="n">
        <f aca="false">X262</f>
        <v>0</v>
      </c>
      <c r="Y261" s="101" t="n">
        <f aca="false">Y262</f>
        <v>102331</v>
      </c>
      <c r="Z261" s="101" t="n">
        <f aca="false">Z262</f>
        <v>102331</v>
      </c>
      <c r="AA261" s="101" t="n">
        <f aca="false">AA262</f>
        <v>0</v>
      </c>
      <c r="AB261" s="101" t="n">
        <f aca="false">AB262</f>
        <v>0</v>
      </c>
      <c r="AC261" s="101" t="n">
        <f aca="false">AC262</f>
        <v>102331</v>
      </c>
      <c r="AD261" s="101" t="n">
        <f aca="false">AD262</f>
        <v>102331</v>
      </c>
      <c r="AE261" s="101" t="n">
        <f aca="false">AE262</f>
        <v>0</v>
      </c>
      <c r="AF261" s="101"/>
      <c r="AG261" s="101" t="n">
        <f aca="false">AG262</f>
        <v>0</v>
      </c>
      <c r="AH261" s="101" t="n">
        <f aca="false">AH262</f>
        <v>102331</v>
      </c>
      <c r="AI261" s="101"/>
      <c r="AJ261" s="101" t="n">
        <f aca="false">AJ262</f>
        <v>102331</v>
      </c>
      <c r="AK261" s="103" t="n">
        <f aca="false">AK262</f>
        <v>0</v>
      </c>
      <c r="AL261" s="103" t="n">
        <f aca="false">AL262</f>
        <v>0</v>
      </c>
      <c r="AM261" s="101" t="n">
        <f aca="false">AM262</f>
        <v>102331</v>
      </c>
      <c r="AN261" s="103" t="n">
        <f aca="false">AN262</f>
        <v>0</v>
      </c>
      <c r="AO261" s="101" t="n">
        <f aca="false">AO262</f>
        <v>25005</v>
      </c>
      <c r="AP261" s="102" t="n">
        <f aca="false">AP262</f>
        <v>0</v>
      </c>
      <c r="AQ261" s="103" t="n">
        <f aca="false">AQ262</f>
        <v>127336</v>
      </c>
      <c r="AR261" s="101" t="n">
        <f aca="false">AR262</f>
        <v>0</v>
      </c>
      <c r="AS261" s="109"/>
      <c r="AT261" s="103" t="n">
        <f aca="false">AT262</f>
        <v>127336</v>
      </c>
      <c r="AU261" s="103" t="n">
        <f aca="false">AU262</f>
        <v>0</v>
      </c>
      <c r="AV261" s="103" t="n">
        <f aca="false">AV262</f>
        <v>0</v>
      </c>
      <c r="AW261" s="103" t="n">
        <f aca="false">AW262</f>
        <v>127336</v>
      </c>
      <c r="AX261" s="101" t="n">
        <f aca="false">AX262</f>
        <v>0</v>
      </c>
      <c r="AY261" s="103" t="n">
        <f aca="false">AY262</f>
        <v>0</v>
      </c>
      <c r="AZ261" s="103" t="n">
        <f aca="false">AZ262</f>
        <v>24795</v>
      </c>
      <c r="BA261" s="103" t="n">
        <f aca="false">BA262</f>
        <v>0</v>
      </c>
      <c r="BB261" s="103" t="n">
        <f aca="false">BB262</f>
        <v>152131</v>
      </c>
      <c r="BC261" s="101" t="n">
        <f aca="false">BC262</f>
        <v>0</v>
      </c>
      <c r="BD261" s="103" t="n">
        <f aca="false">BD262</f>
        <v>2300</v>
      </c>
      <c r="BE261" s="103" t="n">
        <f aca="false">BE262</f>
        <v>0</v>
      </c>
      <c r="BF261" s="103" t="n">
        <f aca="false">BF262</f>
        <v>0</v>
      </c>
      <c r="BG261" s="103" t="n">
        <f aca="false">BG262</f>
        <v>0</v>
      </c>
      <c r="BH261" s="101" t="n">
        <f aca="false">BH262</f>
        <v>154431</v>
      </c>
      <c r="BI261" s="101" t="n">
        <f aca="false">BI262</f>
        <v>0</v>
      </c>
    </row>
    <row r="262" customFormat="false" ht="99" hidden="false" customHeight="false" outlineLevel="0" collapsed="false">
      <c r="A262" s="143"/>
      <c r="B262" s="149" t="s">
        <v>84</v>
      </c>
      <c r="C262" s="97" t="s">
        <v>59</v>
      </c>
      <c r="D262" s="97" t="s">
        <v>109</v>
      </c>
      <c r="E262" s="105" t="s">
        <v>221</v>
      </c>
      <c r="F262" s="97" t="s">
        <v>85</v>
      </c>
      <c r="G262" s="99" t="n">
        <f aca="false">H262+I262</f>
        <v>128459</v>
      </c>
      <c r="H262" s="99" t="n">
        <v>128459</v>
      </c>
      <c r="I262" s="99" t="n">
        <v>0</v>
      </c>
      <c r="J262" s="106" t="n">
        <f aca="false">K262-G262</f>
        <v>130459</v>
      </c>
      <c r="K262" s="106" t="n">
        <v>258918</v>
      </c>
      <c r="L262" s="106"/>
      <c r="M262" s="106"/>
      <c r="N262" s="99" t="n">
        <v>295376</v>
      </c>
      <c r="O262" s="100"/>
      <c r="P262" s="106"/>
      <c r="Q262" s="106" t="n">
        <f aca="false">P262+N262</f>
        <v>295376</v>
      </c>
      <c r="R262" s="106" t="n">
        <f aca="false">O262</f>
        <v>0</v>
      </c>
      <c r="S262" s="107" t="n">
        <f aca="false">T262-Q262</f>
        <v>-193045</v>
      </c>
      <c r="T262" s="107" t="n">
        <v>102331</v>
      </c>
      <c r="U262" s="106" t="n">
        <f aca="false">R262</f>
        <v>0</v>
      </c>
      <c r="V262" s="108" t="n">
        <v>102331</v>
      </c>
      <c r="W262" s="107"/>
      <c r="X262" s="107"/>
      <c r="Y262" s="107" t="n">
        <f aca="false">W262+T262</f>
        <v>102331</v>
      </c>
      <c r="Z262" s="107" t="n">
        <f aca="false">X262+V262</f>
        <v>102331</v>
      </c>
      <c r="AA262" s="107"/>
      <c r="AB262" s="107"/>
      <c r="AC262" s="107" t="n">
        <f aca="false">AA262+Y262</f>
        <v>102331</v>
      </c>
      <c r="AD262" s="107" t="n">
        <f aca="false">AB262+Z262</f>
        <v>102331</v>
      </c>
      <c r="AE262" s="107"/>
      <c r="AF262" s="107"/>
      <c r="AG262" s="107"/>
      <c r="AH262" s="107" t="n">
        <f aca="false">AE262+AC262</f>
        <v>102331</v>
      </c>
      <c r="AI262" s="107"/>
      <c r="AJ262" s="107" t="n">
        <f aca="false">AG262+AD262</f>
        <v>102331</v>
      </c>
      <c r="AK262" s="109"/>
      <c r="AL262" s="109"/>
      <c r="AM262" s="107" t="n">
        <f aca="false">AK262+AH262</f>
        <v>102331</v>
      </c>
      <c r="AN262" s="110" t="n">
        <f aca="false">AI262</f>
        <v>0</v>
      </c>
      <c r="AO262" s="107" t="n">
        <f aca="false">AQ262-AM262</f>
        <v>25005</v>
      </c>
      <c r="AP262" s="108" t="n">
        <f aca="false">AR262-AN262</f>
        <v>0</v>
      </c>
      <c r="AQ262" s="110" t="n">
        <v>127336</v>
      </c>
      <c r="AR262" s="107"/>
      <c r="AS262" s="109"/>
      <c r="AT262" s="110" t="n">
        <v>127336</v>
      </c>
      <c r="AU262" s="107"/>
      <c r="AV262" s="111"/>
      <c r="AW262" s="103" t="n">
        <f aca="false">AT262+AV262</f>
        <v>127336</v>
      </c>
      <c r="AX262" s="107" t="n">
        <f aca="false">AU262</f>
        <v>0</v>
      </c>
      <c r="AY262" s="113"/>
      <c r="AZ262" s="103" t="n">
        <v>24795</v>
      </c>
      <c r="BA262" s="113"/>
      <c r="BB262" s="107" t="n">
        <f aca="false">AW262+AY262+AZ262+BA262</f>
        <v>152131</v>
      </c>
      <c r="BC262" s="114" t="n">
        <f aca="false">AX262+AY262</f>
        <v>0</v>
      </c>
      <c r="BD262" s="103" t="n">
        <v>2300</v>
      </c>
      <c r="BE262" s="114"/>
      <c r="BF262" s="114"/>
      <c r="BG262" s="114"/>
      <c r="BH262" s="107" t="n">
        <f aca="false">BG262+BF262+BE262+BD262+BB262</f>
        <v>154431</v>
      </c>
      <c r="BI262" s="107" t="n">
        <f aca="false">BC262+BE262</f>
        <v>0</v>
      </c>
    </row>
    <row r="263" customFormat="false" ht="129" hidden="false" customHeight="true" outlineLevel="0" collapsed="false">
      <c r="A263" s="143"/>
      <c r="B263" s="96" t="s">
        <v>222</v>
      </c>
      <c r="C263" s="97" t="s">
        <v>59</v>
      </c>
      <c r="D263" s="97" t="s">
        <v>109</v>
      </c>
      <c r="E263" s="105" t="s">
        <v>223</v>
      </c>
      <c r="F263" s="97"/>
      <c r="G263" s="99" t="n">
        <f aca="false">H263+I263</f>
        <v>11073</v>
      </c>
      <c r="H263" s="99" t="n">
        <f aca="false">H264</f>
        <v>11073</v>
      </c>
      <c r="I263" s="99" t="n">
        <f aca="false">I264</f>
        <v>0</v>
      </c>
      <c r="J263" s="99" t="n">
        <f aca="false">J264</f>
        <v>223</v>
      </c>
      <c r="K263" s="99" t="n">
        <f aca="false">K264</f>
        <v>11296</v>
      </c>
      <c r="L263" s="99" t="n">
        <f aca="false">L264</f>
        <v>0</v>
      </c>
      <c r="M263" s="99"/>
      <c r="N263" s="99" t="n">
        <f aca="false">N264</f>
        <v>11742</v>
      </c>
      <c r="O263" s="99" t="n">
        <f aca="false">O264</f>
        <v>0</v>
      </c>
      <c r="P263" s="99" t="n">
        <f aca="false">P264</f>
        <v>0</v>
      </c>
      <c r="Q263" s="99" t="n">
        <f aca="false">Q264</f>
        <v>11742</v>
      </c>
      <c r="R263" s="99" t="n">
        <f aca="false">R264</f>
        <v>0</v>
      </c>
      <c r="S263" s="101" t="n">
        <f aca="false">S264</f>
        <v>-11742</v>
      </c>
      <c r="T263" s="101" t="n">
        <f aca="false">T264</f>
        <v>0</v>
      </c>
      <c r="U263" s="99" t="n">
        <f aca="false">U264</f>
        <v>0</v>
      </c>
      <c r="V263" s="102" t="n">
        <f aca="false">V264</f>
        <v>0</v>
      </c>
      <c r="W263" s="101" t="n">
        <f aca="false">W264</f>
        <v>0</v>
      </c>
      <c r="X263" s="101" t="n">
        <f aca="false">X264</f>
        <v>0</v>
      </c>
      <c r="Y263" s="101" t="n">
        <f aca="false">Y264</f>
        <v>0</v>
      </c>
      <c r="Z263" s="101" t="n">
        <f aca="false">Z264</f>
        <v>0</v>
      </c>
      <c r="AA263" s="101" t="n">
        <f aca="false">AA264</f>
        <v>0</v>
      </c>
      <c r="AB263" s="101" t="n">
        <f aca="false">AB264</f>
        <v>0</v>
      </c>
      <c r="AC263" s="101" t="n">
        <f aca="false">AC264</f>
        <v>0</v>
      </c>
      <c r="AD263" s="101" t="n">
        <f aca="false">AD264</f>
        <v>0</v>
      </c>
      <c r="AE263" s="101" t="n">
        <f aca="false">AE264</f>
        <v>0</v>
      </c>
      <c r="AF263" s="101"/>
      <c r="AG263" s="101" t="n">
        <f aca="false">AG264</f>
        <v>0</v>
      </c>
      <c r="AH263" s="101" t="n">
        <f aca="false">AH264</f>
        <v>0</v>
      </c>
      <c r="AI263" s="101"/>
      <c r="AJ263" s="101" t="n">
        <f aca="false">AJ264</f>
        <v>0</v>
      </c>
      <c r="AK263" s="109"/>
      <c r="AL263" s="109"/>
      <c r="AM263" s="128"/>
      <c r="AN263" s="129"/>
      <c r="AO263" s="107" t="n">
        <f aca="false">AO264</f>
        <v>17500</v>
      </c>
      <c r="AP263" s="108" t="n">
        <f aca="false">AP264</f>
        <v>0</v>
      </c>
      <c r="AQ263" s="110" t="n">
        <f aca="false">AQ264</f>
        <v>17500</v>
      </c>
      <c r="AR263" s="107" t="n">
        <f aca="false">AR264</f>
        <v>0</v>
      </c>
      <c r="AS263" s="109"/>
      <c r="AT263" s="110" t="n">
        <f aca="false">AT264</f>
        <v>17500</v>
      </c>
      <c r="AU263" s="110" t="n">
        <f aca="false">AU264</f>
        <v>0</v>
      </c>
      <c r="AV263" s="110" t="n">
        <f aca="false">AV264</f>
        <v>0</v>
      </c>
      <c r="AW263" s="110" t="n">
        <f aca="false">AW264</f>
        <v>17500</v>
      </c>
      <c r="AX263" s="107" t="n">
        <f aca="false">AX264</f>
        <v>0</v>
      </c>
      <c r="AY263" s="110" t="n">
        <f aca="false">AY264</f>
        <v>0</v>
      </c>
      <c r="AZ263" s="110" t="n">
        <f aca="false">AZ264</f>
        <v>0</v>
      </c>
      <c r="BA263" s="110" t="n">
        <f aca="false">BA264</f>
        <v>0</v>
      </c>
      <c r="BB263" s="110" t="n">
        <f aca="false">BB264</f>
        <v>17500</v>
      </c>
      <c r="BC263" s="107" t="n">
        <f aca="false">BC264</f>
        <v>0</v>
      </c>
      <c r="BD263" s="110" t="n">
        <f aca="false">BD264</f>
        <v>0</v>
      </c>
      <c r="BE263" s="110" t="n">
        <f aca="false">BE264</f>
        <v>0</v>
      </c>
      <c r="BF263" s="110" t="n">
        <f aca="false">BF264</f>
        <v>0</v>
      </c>
      <c r="BG263" s="110" t="n">
        <f aca="false">BG264</f>
        <v>0</v>
      </c>
      <c r="BH263" s="107" t="n">
        <f aca="false">BH264</f>
        <v>17500</v>
      </c>
      <c r="BI263" s="107" t="n">
        <f aca="false">BI264</f>
        <v>0</v>
      </c>
    </row>
    <row r="264" customFormat="false" ht="117" hidden="false" customHeight="true" outlineLevel="0" collapsed="false">
      <c r="A264" s="143"/>
      <c r="B264" s="149" t="s">
        <v>84</v>
      </c>
      <c r="C264" s="97" t="s">
        <v>59</v>
      </c>
      <c r="D264" s="97" t="s">
        <v>109</v>
      </c>
      <c r="E264" s="105" t="s">
        <v>223</v>
      </c>
      <c r="F264" s="97" t="s">
        <v>85</v>
      </c>
      <c r="G264" s="99" t="n">
        <f aca="false">H264+I264</f>
        <v>11073</v>
      </c>
      <c r="H264" s="99" t="n">
        <v>11073</v>
      </c>
      <c r="I264" s="99" t="n">
        <v>0</v>
      </c>
      <c r="J264" s="106" t="n">
        <f aca="false">K264-G264</f>
        <v>223</v>
      </c>
      <c r="K264" s="106" t="n">
        <v>11296</v>
      </c>
      <c r="L264" s="106"/>
      <c r="M264" s="106"/>
      <c r="N264" s="99" t="n">
        <v>11742</v>
      </c>
      <c r="O264" s="100"/>
      <c r="P264" s="106"/>
      <c r="Q264" s="106" t="n">
        <f aca="false">P264+N264</f>
        <v>11742</v>
      </c>
      <c r="R264" s="106" t="n">
        <f aca="false">O264</f>
        <v>0</v>
      </c>
      <c r="S264" s="107" t="n">
        <f aca="false">T264-Q264</f>
        <v>-11742</v>
      </c>
      <c r="T264" s="107"/>
      <c r="U264" s="106" t="n">
        <f aca="false">R264</f>
        <v>0</v>
      </c>
      <c r="V264" s="108"/>
      <c r="W264" s="107"/>
      <c r="X264" s="107"/>
      <c r="Y264" s="107"/>
      <c r="Z264" s="107"/>
      <c r="AA264" s="107"/>
      <c r="AB264" s="107"/>
      <c r="AC264" s="107"/>
      <c r="AD264" s="107"/>
      <c r="AE264" s="107"/>
      <c r="AF264" s="107"/>
      <c r="AG264" s="107"/>
      <c r="AH264" s="107"/>
      <c r="AI264" s="107"/>
      <c r="AJ264" s="107"/>
      <c r="AK264" s="109"/>
      <c r="AL264" s="109"/>
      <c r="AM264" s="128"/>
      <c r="AN264" s="110"/>
      <c r="AO264" s="107" t="n">
        <f aca="false">AQ264-AM264</f>
        <v>17500</v>
      </c>
      <c r="AP264" s="108" t="n">
        <f aca="false">AR264-AN264</f>
        <v>0</v>
      </c>
      <c r="AQ264" s="110" t="n">
        <v>17500</v>
      </c>
      <c r="AR264" s="107"/>
      <c r="AS264" s="109"/>
      <c r="AT264" s="110" t="n">
        <v>17500</v>
      </c>
      <c r="AU264" s="107"/>
      <c r="AV264" s="111"/>
      <c r="AW264" s="103" t="n">
        <f aca="false">AT264+AV264</f>
        <v>17500</v>
      </c>
      <c r="AX264" s="107" t="n">
        <f aca="false">AU264</f>
        <v>0</v>
      </c>
      <c r="AY264" s="113"/>
      <c r="AZ264" s="113"/>
      <c r="BA264" s="113"/>
      <c r="BB264" s="107" t="n">
        <f aca="false">AW264+AY264+AZ264+BA264</f>
        <v>17500</v>
      </c>
      <c r="BC264" s="114" t="n">
        <f aca="false">AX264+AY264</f>
        <v>0</v>
      </c>
      <c r="BD264" s="114"/>
      <c r="BE264" s="114"/>
      <c r="BF264" s="114"/>
      <c r="BG264" s="114"/>
      <c r="BH264" s="107" t="n">
        <f aca="false">BG264+BF264+BE264+BD264+BB264</f>
        <v>17500</v>
      </c>
      <c r="BI264" s="107" t="n">
        <f aca="false">BC264+BE264</f>
        <v>0</v>
      </c>
    </row>
    <row r="265" s="94" customFormat="true" ht="37.5" hidden="true" customHeight="false" outlineLevel="0" collapsed="false">
      <c r="A265" s="116"/>
      <c r="B265" s="86" t="s">
        <v>224</v>
      </c>
      <c r="C265" s="87" t="s">
        <v>59</v>
      </c>
      <c r="D265" s="87" t="s">
        <v>175</v>
      </c>
      <c r="E265" s="166"/>
      <c r="F265" s="223"/>
      <c r="G265" s="89" t="n">
        <f aca="false">G266</f>
        <v>41021</v>
      </c>
      <c r="H265" s="89" t="n">
        <f aca="false">H266</f>
        <v>41021</v>
      </c>
      <c r="I265" s="89" t="n">
        <f aca="false">I266</f>
        <v>0</v>
      </c>
      <c r="J265" s="89" t="n">
        <f aca="false">J266+J271</f>
        <v>3990</v>
      </c>
      <c r="K265" s="89" t="n">
        <f aca="false">K266+K271</f>
        <v>45011</v>
      </c>
      <c r="L265" s="89" t="n">
        <f aca="false">L266+L271</f>
        <v>0</v>
      </c>
      <c r="M265" s="89"/>
      <c r="N265" s="89" t="n">
        <f aca="false">N266+N271</f>
        <v>77308</v>
      </c>
      <c r="O265" s="89" t="n">
        <f aca="false">O266+O271</f>
        <v>0</v>
      </c>
      <c r="P265" s="89" t="n">
        <f aca="false">P266+P271</f>
        <v>0</v>
      </c>
      <c r="Q265" s="89" t="n">
        <f aca="false">Q266+Q271</f>
        <v>77308</v>
      </c>
      <c r="R265" s="89" t="n">
        <f aca="false">R266+R271</f>
        <v>0</v>
      </c>
      <c r="S265" s="91" t="n">
        <f aca="false">S266+S271</f>
        <v>-77308</v>
      </c>
      <c r="T265" s="91" t="n">
        <f aca="false">T266+T271</f>
        <v>0</v>
      </c>
      <c r="U265" s="89" t="n">
        <f aca="false">U266+U271</f>
        <v>0</v>
      </c>
      <c r="V265" s="92" t="n">
        <f aca="false">V266+V271</f>
        <v>0</v>
      </c>
      <c r="W265" s="91" t="n">
        <f aca="false">W266+W271</f>
        <v>0</v>
      </c>
      <c r="X265" s="91" t="n">
        <f aca="false">X266+X271</f>
        <v>0</v>
      </c>
      <c r="Y265" s="91" t="n">
        <f aca="false">Y266+Y271</f>
        <v>0</v>
      </c>
      <c r="Z265" s="91" t="n">
        <f aca="false">Z266+Z271</f>
        <v>0</v>
      </c>
      <c r="AA265" s="91" t="n">
        <f aca="false">AA266+AA271</f>
        <v>0</v>
      </c>
      <c r="AB265" s="91" t="n">
        <f aca="false">AB266+AB271</f>
        <v>0</v>
      </c>
      <c r="AC265" s="91" t="n">
        <f aca="false">AC266+AC271</f>
        <v>0</v>
      </c>
      <c r="AD265" s="91" t="n">
        <f aca="false">AD266+AD271</f>
        <v>0</v>
      </c>
      <c r="AE265" s="91" t="n">
        <f aca="false">AE266+AE271</f>
        <v>0</v>
      </c>
      <c r="AF265" s="91"/>
      <c r="AG265" s="91" t="n">
        <f aca="false">AG266+AG271</f>
        <v>0</v>
      </c>
      <c r="AH265" s="91" t="n">
        <f aca="false">AH266+AH271</f>
        <v>0</v>
      </c>
      <c r="AI265" s="91"/>
      <c r="AJ265" s="91" t="n">
        <f aca="false">AJ266+AJ271</f>
        <v>0</v>
      </c>
      <c r="AK265" s="162"/>
      <c r="AL265" s="162"/>
      <c r="AM265" s="193"/>
      <c r="AN265" s="194"/>
      <c r="AO265" s="115" t="n">
        <f aca="false">AO266+AO268</f>
        <v>0</v>
      </c>
      <c r="AP265" s="118" t="n">
        <f aca="false">AP266+AP268</f>
        <v>0</v>
      </c>
      <c r="AQ265" s="119" t="n">
        <f aca="false">AQ266+AQ268</f>
        <v>0</v>
      </c>
      <c r="AR265" s="115" t="n">
        <f aca="false">AR266+AR268</f>
        <v>0</v>
      </c>
      <c r="AS265" s="162"/>
      <c r="AT265" s="119" t="n">
        <f aca="false">AT266+AT268</f>
        <v>0</v>
      </c>
      <c r="AU265" s="115" t="n">
        <f aca="false">AU266+AU268</f>
        <v>0</v>
      </c>
      <c r="AV265" s="152"/>
      <c r="AW265" s="103"/>
      <c r="AX265" s="107" t="n">
        <f aca="false">AU265</f>
        <v>0</v>
      </c>
      <c r="AY265" s="153"/>
      <c r="AZ265" s="153"/>
      <c r="BA265" s="153"/>
      <c r="BB265" s="124"/>
      <c r="BC265" s="153"/>
      <c r="BD265" s="154"/>
      <c r="BE265" s="154"/>
      <c r="BF265" s="154"/>
      <c r="BG265" s="154"/>
      <c r="BH265" s="124"/>
      <c r="BI265" s="153"/>
    </row>
    <row r="266" customFormat="false" ht="49.5" hidden="true" customHeight="false" outlineLevel="0" collapsed="false">
      <c r="A266" s="143"/>
      <c r="B266" s="96" t="s">
        <v>183</v>
      </c>
      <c r="C266" s="97" t="s">
        <v>59</v>
      </c>
      <c r="D266" s="97" t="s">
        <v>175</v>
      </c>
      <c r="E266" s="161" t="s">
        <v>184</v>
      </c>
      <c r="F266" s="97"/>
      <c r="G266" s="99" t="n">
        <f aca="false">G267</f>
        <v>41021</v>
      </c>
      <c r="H266" s="99" t="n">
        <f aca="false">H267</f>
        <v>41021</v>
      </c>
      <c r="I266" s="99" t="n">
        <f aca="false">I267</f>
        <v>0</v>
      </c>
      <c r="J266" s="99" t="n">
        <f aca="false">J267</f>
        <v>-11347</v>
      </c>
      <c r="K266" s="99" t="n">
        <f aca="false">K267</f>
        <v>29674</v>
      </c>
      <c r="L266" s="99" t="n">
        <f aca="false">L267</f>
        <v>0</v>
      </c>
      <c r="M266" s="99"/>
      <c r="N266" s="99" t="n">
        <f aca="false">N267</f>
        <v>64738</v>
      </c>
      <c r="O266" s="99" t="n">
        <f aca="false">O267</f>
        <v>0</v>
      </c>
      <c r="P266" s="99" t="n">
        <f aca="false">P267</f>
        <v>0</v>
      </c>
      <c r="Q266" s="99" t="n">
        <f aca="false">Q267</f>
        <v>64738</v>
      </c>
      <c r="R266" s="99" t="n">
        <f aca="false">R267</f>
        <v>0</v>
      </c>
      <c r="S266" s="101" t="n">
        <f aca="false">S267</f>
        <v>-64738</v>
      </c>
      <c r="T266" s="101" t="n">
        <f aca="false">T267</f>
        <v>0</v>
      </c>
      <c r="U266" s="99" t="n">
        <f aca="false">U267</f>
        <v>0</v>
      </c>
      <c r="V266" s="102" t="n">
        <f aca="false">V267</f>
        <v>0</v>
      </c>
      <c r="W266" s="101" t="n">
        <f aca="false">W267</f>
        <v>0</v>
      </c>
      <c r="X266" s="101" t="n">
        <f aca="false">X267</f>
        <v>0</v>
      </c>
      <c r="Y266" s="101" t="n">
        <f aca="false">Y267</f>
        <v>0</v>
      </c>
      <c r="Z266" s="101" t="n">
        <f aca="false">Z267</f>
        <v>0</v>
      </c>
      <c r="AA266" s="101" t="n">
        <f aca="false">AA267</f>
        <v>0</v>
      </c>
      <c r="AB266" s="101" t="n">
        <f aca="false">AB267</f>
        <v>0</v>
      </c>
      <c r="AC266" s="101" t="n">
        <f aca="false">AC267</f>
        <v>0</v>
      </c>
      <c r="AD266" s="101" t="n">
        <f aca="false">AD267</f>
        <v>0</v>
      </c>
      <c r="AE266" s="101" t="n">
        <f aca="false">AE267</f>
        <v>0</v>
      </c>
      <c r="AF266" s="101"/>
      <c r="AG266" s="101" t="n">
        <f aca="false">AG267</f>
        <v>0</v>
      </c>
      <c r="AH266" s="101" t="n">
        <f aca="false">AH267</f>
        <v>0</v>
      </c>
      <c r="AI266" s="101"/>
      <c r="AJ266" s="101" t="n">
        <f aca="false">AJ267</f>
        <v>0</v>
      </c>
      <c r="AK266" s="109"/>
      <c r="AL266" s="109"/>
      <c r="AM266" s="128"/>
      <c r="AN266" s="129"/>
      <c r="AO266" s="130"/>
      <c r="AP266" s="131"/>
      <c r="AQ266" s="132"/>
      <c r="AR266" s="130"/>
      <c r="AS266" s="109"/>
      <c r="AT266" s="132"/>
      <c r="AU266" s="130"/>
      <c r="AV266" s="111"/>
      <c r="AW266" s="103"/>
      <c r="AX266" s="107" t="n">
        <f aca="false">AU266</f>
        <v>0</v>
      </c>
      <c r="AY266" s="113"/>
      <c r="AZ266" s="113"/>
      <c r="BA266" s="113"/>
      <c r="BB266" s="124"/>
      <c r="BC266" s="113"/>
      <c r="BD266" s="114"/>
      <c r="BE266" s="114"/>
      <c r="BF266" s="114"/>
      <c r="BG266" s="114"/>
      <c r="BH266" s="124"/>
      <c r="BI266" s="113"/>
    </row>
    <row r="267" customFormat="false" ht="99" hidden="true" customHeight="false" outlineLevel="0" collapsed="false">
      <c r="A267" s="143"/>
      <c r="B267" s="96" t="s">
        <v>225</v>
      </c>
      <c r="C267" s="97" t="s">
        <v>59</v>
      </c>
      <c r="D267" s="97" t="s">
        <v>175</v>
      </c>
      <c r="E267" s="161" t="s">
        <v>184</v>
      </c>
      <c r="F267" s="97" t="s">
        <v>186</v>
      </c>
      <c r="G267" s="99" t="n">
        <f aca="false">H267</f>
        <v>41021</v>
      </c>
      <c r="H267" s="99" t="n">
        <f aca="false">45011-3990</f>
        <v>41021</v>
      </c>
      <c r="I267" s="99"/>
      <c r="J267" s="106" t="n">
        <f aca="false">K267-G267</f>
        <v>-11347</v>
      </c>
      <c r="K267" s="106" t="n">
        <v>29674</v>
      </c>
      <c r="L267" s="106"/>
      <c r="M267" s="106"/>
      <c r="N267" s="99" t="n">
        <v>64738</v>
      </c>
      <c r="O267" s="100"/>
      <c r="P267" s="106"/>
      <c r="Q267" s="106" t="n">
        <f aca="false">P267+N267</f>
        <v>64738</v>
      </c>
      <c r="R267" s="106" t="n">
        <f aca="false">O267</f>
        <v>0</v>
      </c>
      <c r="S267" s="107" t="n">
        <f aca="false">T267-Q267</f>
        <v>-64738</v>
      </c>
      <c r="T267" s="107"/>
      <c r="U267" s="106" t="n">
        <f aca="false">R267</f>
        <v>0</v>
      </c>
      <c r="V267" s="108"/>
      <c r="W267" s="107"/>
      <c r="X267" s="107"/>
      <c r="Y267" s="107"/>
      <c r="Z267" s="107"/>
      <c r="AA267" s="107"/>
      <c r="AB267" s="107"/>
      <c r="AC267" s="107"/>
      <c r="AD267" s="107"/>
      <c r="AE267" s="107"/>
      <c r="AF267" s="107"/>
      <c r="AG267" s="107"/>
      <c r="AH267" s="107"/>
      <c r="AI267" s="107"/>
      <c r="AJ267" s="107"/>
      <c r="AK267" s="109"/>
      <c r="AL267" s="109"/>
      <c r="AM267" s="128"/>
      <c r="AN267" s="129"/>
      <c r="AO267" s="130"/>
      <c r="AP267" s="131"/>
      <c r="AQ267" s="132"/>
      <c r="AR267" s="130"/>
      <c r="AS267" s="109"/>
      <c r="AT267" s="132"/>
      <c r="AU267" s="130"/>
      <c r="AV267" s="111"/>
      <c r="AW267" s="103"/>
      <c r="AX267" s="107" t="n">
        <f aca="false">AU267</f>
        <v>0</v>
      </c>
      <c r="AY267" s="113"/>
      <c r="AZ267" s="113"/>
      <c r="BA267" s="113"/>
      <c r="BB267" s="124"/>
      <c r="BC267" s="113"/>
      <c r="BD267" s="114"/>
      <c r="BE267" s="114"/>
      <c r="BF267" s="114"/>
      <c r="BG267" s="114"/>
      <c r="BH267" s="124"/>
      <c r="BI267" s="113"/>
    </row>
    <row r="268" customFormat="false" ht="33" hidden="true" customHeight="false" outlineLevel="0" collapsed="false">
      <c r="A268" s="143"/>
      <c r="B268" s="96" t="s">
        <v>88</v>
      </c>
      <c r="C268" s="97" t="s">
        <v>59</v>
      </c>
      <c r="D268" s="97" t="s">
        <v>175</v>
      </c>
      <c r="E268" s="148" t="s">
        <v>89</v>
      </c>
      <c r="F268" s="97"/>
      <c r="G268" s="99"/>
      <c r="H268" s="99"/>
      <c r="I268" s="99"/>
      <c r="J268" s="106"/>
      <c r="K268" s="106"/>
      <c r="L268" s="106"/>
      <c r="M268" s="106"/>
      <c r="N268" s="99"/>
      <c r="O268" s="100"/>
      <c r="P268" s="106"/>
      <c r="Q268" s="106"/>
      <c r="R268" s="106"/>
      <c r="S268" s="107"/>
      <c r="T268" s="107"/>
      <c r="U268" s="106"/>
      <c r="V268" s="108"/>
      <c r="W268" s="107"/>
      <c r="X268" s="107"/>
      <c r="Y268" s="107"/>
      <c r="Z268" s="107"/>
      <c r="AA268" s="107"/>
      <c r="AB268" s="107"/>
      <c r="AC268" s="107"/>
      <c r="AD268" s="107"/>
      <c r="AE268" s="107"/>
      <c r="AF268" s="107"/>
      <c r="AG268" s="107"/>
      <c r="AH268" s="107"/>
      <c r="AI268" s="107"/>
      <c r="AJ268" s="107"/>
      <c r="AK268" s="109"/>
      <c r="AL268" s="109"/>
      <c r="AM268" s="128"/>
      <c r="AN268" s="129"/>
      <c r="AO268" s="107" t="n">
        <f aca="false">AO269+AO273</f>
        <v>0</v>
      </c>
      <c r="AP268" s="108" t="n">
        <f aca="false">AP269+AP273</f>
        <v>0</v>
      </c>
      <c r="AQ268" s="110" t="n">
        <f aca="false">AQ269+AQ273</f>
        <v>0</v>
      </c>
      <c r="AR268" s="107" t="n">
        <f aca="false">AR269+AR273</f>
        <v>0</v>
      </c>
      <c r="AS268" s="109"/>
      <c r="AT268" s="110" t="n">
        <f aca="false">AT269+AT273</f>
        <v>0</v>
      </c>
      <c r="AU268" s="107" t="n">
        <f aca="false">AU269+AU273</f>
        <v>0</v>
      </c>
      <c r="AV268" s="111"/>
      <c r="AW268" s="103"/>
      <c r="AX268" s="107" t="n">
        <f aca="false">AU268</f>
        <v>0</v>
      </c>
      <c r="AY268" s="113"/>
      <c r="AZ268" s="113"/>
      <c r="BA268" s="113"/>
      <c r="BB268" s="124"/>
      <c r="BC268" s="113"/>
      <c r="BD268" s="114"/>
      <c r="BE268" s="114"/>
      <c r="BF268" s="114"/>
      <c r="BG268" s="114"/>
      <c r="BH268" s="124"/>
      <c r="BI268" s="113"/>
    </row>
    <row r="269" customFormat="false" ht="82.5" hidden="true" customHeight="false" outlineLevel="0" collapsed="false">
      <c r="A269" s="143"/>
      <c r="B269" s="96" t="s">
        <v>226</v>
      </c>
      <c r="C269" s="97" t="s">
        <v>59</v>
      </c>
      <c r="D269" s="97" t="s">
        <v>175</v>
      </c>
      <c r="E269" s="148" t="s">
        <v>227</v>
      </c>
      <c r="F269" s="97"/>
      <c r="G269" s="99"/>
      <c r="H269" s="99"/>
      <c r="I269" s="99"/>
      <c r="J269" s="106"/>
      <c r="K269" s="106"/>
      <c r="L269" s="106"/>
      <c r="M269" s="106"/>
      <c r="N269" s="99"/>
      <c r="O269" s="100"/>
      <c r="P269" s="106"/>
      <c r="Q269" s="106"/>
      <c r="R269" s="106"/>
      <c r="S269" s="107"/>
      <c r="T269" s="107"/>
      <c r="U269" s="106"/>
      <c r="V269" s="108"/>
      <c r="W269" s="107"/>
      <c r="X269" s="107"/>
      <c r="Y269" s="107"/>
      <c r="Z269" s="107"/>
      <c r="AA269" s="107"/>
      <c r="AB269" s="107"/>
      <c r="AC269" s="107"/>
      <c r="AD269" s="107"/>
      <c r="AE269" s="107"/>
      <c r="AF269" s="107"/>
      <c r="AG269" s="107"/>
      <c r="AH269" s="107"/>
      <c r="AI269" s="107"/>
      <c r="AJ269" s="107"/>
      <c r="AK269" s="109"/>
      <c r="AL269" s="109"/>
      <c r="AM269" s="128"/>
      <c r="AN269" s="129"/>
      <c r="AO269" s="107" t="n">
        <f aca="false">AO270</f>
        <v>0</v>
      </c>
      <c r="AP269" s="108" t="n">
        <f aca="false">AP270</f>
        <v>0</v>
      </c>
      <c r="AQ269" s="110" t="n">
        <f aca="false">AQ270</f>
        <v>0</v>
      </c>
      <c r="AR269" s="107" t="n">
        <f aca="false">AR270</f>
        <v>0</v>
      </c>
      <c r="AS269" s="109"/>
      <c r="AT269" s="110" t="n">
        <f aca="false">AT270</f>
        <v>0</v>
      </c>
      <c r="AU269" s="107" t="n">
        <f aca="false">AU270</f>
        <v>0</v>
      </c>
      <c r="AV269" s="111"/>
      <c r="AW269" s="103"/>
      <c r="AX269" s="107" t="n">
        <f aca="false">AU269</f>
        <v>0</v>
      </c>
      <c r="AY269" s="113"/>
      <c r="AZ269" s="113"/>
      <c r="BA269" s="113"/>
      <c r="BB269" s="124"/>
      <c r="BC269" s="113"/>
      <c r="BD269" s="114"/>
      <c r="BE269" s="114"/>
      <c r="BF269" s="114"/>
      <c r="BG269" s="114"/>
      <c r="BH269" s="124"/>
      <c r="BI269" s="113"/>
    </row>
    <row r="270" customFormat="false" ht="99" hidden="true" customHeight="false" outlineLevel="0" collapsed="false">
      <c r="A270" s="143"/>
      <c r="B270" s="96" t="s">
        <v>225</v>
      </c>
      <c r="C270" s="97" t="s">
        <v>59</v>
      </c>
      <c r="D270" s="97" t="s">
        <v>175</v>
      </c>
      <c r="E270" s="148" t="s">
        <v>227</v>
      </c>
      <c r="F270" s="97" t="s">
        <v>186</v>
      </c>
      <c r="G270" s="99"/>
      <c r="H270" s="99"/>
      <c r="I270" s="99"/>
      <c r="J270" s="106"/>
      <c r="K270" s="106"/>
      <c r="L270" s="106"/>
      <c r="M270" s="106"/>
      <c r="N270" s="99"/>
      <c r="O270" s="100"/>
      <c r="P270" s="106"/>
      <c r="Q270" s="106"/>
      <c r="R270" s="106"/>
      <c r="S270" s="107"/>
      <c r="T270" s="107"/>
      <c r="U270" s="106"/>
      <c r="V270" s="108"/>
      <c r="W270" s="107"/>
      <c r="X270" s="107"/>
      <c r="Y270" s="107"/>
      <c r="Z270" s="107"/>
      <c r="AA270" s="107"/>
      <c r="AB270" s="107"/>
      <c r="AC270" s="107"/>
      <c r="AD270" s="107"/>
      <c r="AE270" s="107"/>
      <c r="AF270" s="107"/>
      <c r="AG270" s="107"/>
      <c r="AH270" s="107"/>
      <c r="AI270" s="107"/>
      <c r="AJ270" s="107"/>
      <c r="AK270" s="109"/>
      <c r="AL270" s="109"/>
      <c r="AM270" s="128"/>
      <c r="AN270" s="129"/>
      <c r="AO270" s="107" t="n">
        <f aca="false">AQ270-AM270</f>
        <v>0</v>
      </c>
      <c r="AP270" s="108" t="n">
        <f aca="false">AR270-AN270</f>
        <v>0</v>
      </c>
      <c r="AQ270" s="110"/>
      <c r="AR270" s="107"/>
      <c r="AS270" s="109"/>
      <c r="AT270" s="110"/>
      <c r="AU270" s="107"/>
      <c r="AV270" s="111"/>
      <c r="AW270" s="103"/>
      <c r="AX270" s="107" t="n">
        <f aca="false">AU270</f>
        <v>0</v>
      </c>
      <c r="AY270" s="113"/>
      <c r="AZ270" s="113"/>
      <c r="BA270" s="113"/>
      <c r="BB270" s="124"/>
      <c r="BC270" s="113"/>
      <c r="BD270" s="114"/>
      <c r="BE270" s="114"/>
      <c r="BF270" s="114"/>
      <c r="BG270" s="114"/>
      <c r="BH270" s="124"/>
      <c r="BI270" s="113"/>
    </row>
    <row r="271" customFormat="false" ht="33" hidden="true" customHeight="false" outlineLevel="0" collapsed="false">
      <c r="A271" s="143"/>
      <c r="B271" s="96" t="s">
        <v>88</v>
      </c>
      <c r="C271" s="97" t="s">
        <v>59</v>
      </c>
      <c r="D271" s="97" t="s">
        <v>175</v>
      </c>
      <c r="E271" s="148" t="s">
        <v>89</v>
      </c>
      <c r="F271" s="97"/>
      <c r="G271" s="99"/>
      <c r="H271" s="99"/>
      <c r="I271" s="99"/>
      <c r="J271" s="106" t="n">
        <f aca="false">J272</f>
        <v>15337</v>
      </c>
      <c r="K271" s="106" t="n">
        <f aca="false">K272</f>
        <v>15337</v>
      </c>
      <c r="L271" s="106" t="n">
        <f aca="false">L272</f>
        <v>0</v>
      </c>
      <c r="M271" s="106"/>
      <c r="N271" s="106" t="n">
        <f aca="false">N272</f>
        <v>12570</v>
      </c>
      <c r="O271" s="106" t="n">
        <f aca="false">O272</f>
        <v>0</v>
      </c>
      <c r="P271" s="106" t="n">
        <f aca="false">P272</f>
        <v>0</v>
      </c>
      <c r="Q271" s="106" t="n">
        <f aca="false">Q272</f>
        <v>12570</v>
      </c>
      <c r="R271" s="106" t="n">
        <f aca="false">R272</f>
        <v>0</v>
      </c>
      <c r="S271" s="107" t="n">
        <f aca="false">S272</f>
        <v>-12570</v>
      </c>
      <c r="T271" s="107" t="n">
        <f aca="false">T272</f>
        <v>0</v>
      </c>
      <c r="U271" s="106" t="n">
        <f aca="false">U272</f>
        <v>0</v>
      </c>
      <c r="V271" s="108" t="n">
        <f aca="false">V272</f>
        <v>0</v>
      </c>
      <c r="W271" s="107" t="n">
        <f aca="false">W272</f>
        <v>0</v>
      </c>
      <c r="X271" s="107" t="n">
        <f aca="false">X272</f>
        <v>0</v>
      </c>
      <c r="Y271" s="107" t="n">
        <f aca="false">Y272</f>
        <v>0</v>
      </c>
      <c r="Z271" s="107" t="n">
        <f aca="false">Z272</f>
        <v>0</v>
      </c>
      <c r="AA271" s="107" t="n">
        <f aca="false">AA272</f>
        <v>0</v>
      </c>
      <c r="AB271" s="107" t="n">
        <f aca="false">AB272</f>
        <v>0</v>
      </c>
      <c r="AC271" s="107" t="n">
        <f aca="false">AC272</f>
        <v>0</v>
      </c>
      <c r="AD271" s="107" t="n">
        <f aca="false">AD272</f>
        <v>0</v>
      </c>
      <c r="AE271" s="107" t="n">
        <f aca="false">AE272</f>
        <v>0</v>
      </c>
      <c r="AF271" s="107"/>
      <c r="AG271" s="107" t="n">
        <f aca="false">AG272</f>
        <v>0</v>
      </c>
      <c r="AH271" s="107" t="n">
        <f aca="false">AH272</f>
        <v>0</v>
      </c>
      <c r="AI271" s="107"/>
      <c r="AJ271" s="107" t="n">
        <f aca="false">AJ272</f>
        <v>0</v>
      </c>
      <c r="AK271" s="109"/>
      <c r="AL271" s="109"/>
      <c r="AM271" s="128"/>
      <c r="AN271" s="129"/>
      <c r="AO271" s="130"/>
      <c r="AP271" s="131"/>
      <c r="AQ271" s="132"/>
      <c r="AR271" s="130"/>
      <c r="AS271" s="109"/>
      <c r="AT271" s="132"/>
      <c r="AU271" s="130"/>
      <c r="AV271" s="111"/>
      <c r="AW271" s="103"/>
      <c r="AX271" s="107" t="n">
        <f aca="false">AU271</f>
        <v>0</v>
      </c>
      <c r="AY271" s="113"/>
      <c r="AZ271" s="113"/>
      <c r="BA271" s="113"/>
      <c r="BB271" s="124"/>
      <c r="BC271" s="113"/>
      <c r="BD271" s="114"/>
      <c r="BE271" s="114"/>
      <c r="BF271" s="114"/>
      <c r="BG271" s="114"/>
      <c r="BH271" s="124"/>
      <c r="BI271" s="113"/>
    </row>
    <row r="272" customFormat="false" ht="99" hidden="true" customHeight="false" outlineLevel="0" collapsed="false">
      <c r="A272" s="143"/>
      <c r="B272" s="96" t="s">
        <v>225</v>
      </c>
      <c r="C272" s="97" t="s">
        <v>59</v>
      </c>
      <c r="D272" s="97" t="s">
        <v>175</v>
      </c>
      <c r="E272" s="148" t="s">
        <v>89</v>
      </c>
      <c r="F272" s="97" t="s">
        <v>186</v>
      </c>
      <c r="G272" s="99"/>
      <c r="H272" s="99"/>
      <c r="I272" s="99"/>
      <c r="J272" s="106" t="n">
        <f aca="false">K272-G272</f>
        <v>15337</v>
      </c>
      <c r="K272" s="106" t="n">
        <v>15337</v>
      </c>
      <c r="L272" s="106"/>
      <c r="M272" s="106"/>
      <c r="N272" s="99" t="n">
        <v>12570</v>
      </c>
      <c r="O272" s="100"/>
      <c r="P272" s="106"/>
      <c r="Q272" s="106" t="n">
        <f aca="false">P272+N272</f>
        <v>12570</v>
      </c>
      <c r="R272" s="106" t="n">
        <f aca="false">O272</f>
        <v>0</v>
      </c>
      <c r="S272" s="107" t="n">
        <f aca="false">T272-Q272</f>
        <v>-12570</v>
      </c>
      <c r="T272" s="107"/>
      <c r="U272" s="106" t="n">
        <f aca="false">R272</f>
        <v>0</v>
      </c>
      <c r="V272" s="108"/>
      <c r="W272" s="107"/>
      <c r="X272" s="107"/>
      <c r="Y272" s="107"/>
      <c r="Z272" s="107"/>
      <c r="AA272" s="107"/>
      <c r="AB272" s="107"/>
      <c r="AC272" s="107"/>
      <c r="AD272" s="107"/>
      <c r="AE272" s="107"/>
      <c r="AF272" s="107"/>
      <c r="AG272" s="107"/>
      <c r="AH272" s="107"/>
      <c r="AI272" s="107"/>
      <c r="AJ272" s="107"/>
      <c r="AK272" s="109"/>
      <c r="AL272" s="109"/>
      <c r="AM272" s="128"/>
      <c r="AN272" s="129"/>
      <c r="AO272" s="130"/>
      <c r="AP272" s="131"/>
      <c r="AQ272" s="132"/>
      <c r="AR272" s="130"/>
      <c r="AS272" s="109"/>
      <c r="AT272" s="132"/>
      <c r="AU272" s="130"/>
      <c r="AV272" s="111"/>
      <c r="AW272" s="103"/>
      <c r="AX272" s="107" t="n">
        <f aca="false">AU272</f>
        <v>0</v>
      </c>
      <c r="AY272" s="113"/>
      <c r="AZ272" s="113"/>
      <c r="BA272" s="113"/>
      <c r="BB272" s="124"/>
      <c r="BC272" s="113"/>
      <c r="BD272" s="114"/>
      <c r="BE272" s="114"/>
      <c r="BF272" s="114"/>
      <c r="BG272" s="114"/>
      <c r="BH272" s="124"/>
      <c r="BI272" s="113"/>
    </row>
    <row r="273" customFormat="false" ht="66" hidden="true" customHeight="false" outlineLevel="0" collapsed="false">
      <c r="A273" s="143"/>
      <c r="B273" s="96" t="s">
        <v>228</v>
      </c>
      <c r="C273" s="97" t="s">
        <v>59</v>
      </c>
      <c r="D273" s="97" t="s">
        <v>175</v>
      </c>
      <c r="E273" s="148" t="s">
        <v>229</v>
      </c>
      <c r="F273" s="97"/>
      <c r="G273" s="99"/>
      <c r="H273" s="99"/>
      <c r="I273" s="99"/>
      <c r="J273" s="106"/>
      <c r="K273" s="106"/>
      <c r="L273" s="106"/>
      <c r="M273" s="106"/>
      <c r="N273" s="99"/>
      <c r="O273" s="100"/>
      <c r="P273" s="106"/>
      <c r="Q273" s="106"/>
      <c r="R273" s="106"/>
      <c r="S273" s="107"/>
      <c r="T273" s="107"/>
      <c r="U273" s="106"/>
      <c r="V273" s="108"/>
      <c r="W273" s="107"/>
      <c r="X273" s="107"/>
      <c r="Y273" s="107"/>
      <c r="Z273" s="107"/>
      <c r="AA273" s="107"/>
      <c r="AB273" s="107"/>
      <c r="AC273" s="107"/>
      <c r="AD273" s="107"/>
      <c r="AE273" s="107"/>
      <c r="AF273" s="107"/>
      <c r="AG273" s="107"/>
      <c r="AH273" s="107"/>
      <c r="AI273" s="107"/>
      <c r="AJ273" s="107"/>
      <c r="AK273" s="109"/>
      <c r="AL273" s="109"/>
      <c r="AM273" s="128"/>
      <c r="AN273" s="129"/>
      <c r="AO273" s="107" t="n">
        <f aca="false">AO274</f>
        <v>0</v>
      </c>
      <c r="AP273" s="108" t="n">
        <f aca="false">AP274</f>
        <v>0</v>
      </c>
      <c r="AQ273" s="110" t="n">
        <f aca="false">AQ274</f>
        <v>0</v>
      </c>
      <c r="AR273" s="107" t="n">
        <f aca="false">AR274</f>
        <v>0</v>
      </c>
      <c r="AS273" s="109"/>
      <c r="AT273" s="110" t="n">
        <f aca="false">AT274</f>
        <v>0</v>
      </c>
      <c r="AU273" s="107" t="n">
        <f aca="false">AU274</f>
        <v>0</v>
      </c>
      <c r="AV273" s="111"/>
      <c r="AW273" s="103"/>
      <c r="AX273" s="107" t="n">
        <f aca="false">AU273</f>
        <v>0</v>
      </c>
      <c r="AY273" s="113"/>
      <c r="AZ273" s="113"/>
      <c r="BA273" s="113"/>
      <c r="BB273" s="124"/>
      <c r="BC273" s="113"/>
      <c r="BD273" s="114"/>
      <c r="BE273" s="114"/>
      <c r="BF273" s="114"/>
      <c r="BG273" s="114"/>
      <c r="BH273" s="124"/>
      <c r="BI273" s="113"/>
    </row>
    <row r="274" customFormat="false" ht="99" hidden="true" customHeight="false" outlineLevel="0" collapsed="false">
      <c r="A274" s="143"/>
      <c r="B274" s="96" t="s">
        <v>185</v>
      </c>
      <c r="C274" s="97" t="s">
        <v>59</v>
      </c>
      <c r="D274" s="97" t="s">
        <v>175</v>
      </c>
      <c r="E274" s="148" t="s">
        <v>229</v>
      </c>
      <c r="F274" s="97" t="s">
        <v>186</v>
      </c>
      <c r="G274" s="99"/>
      <c r="H274" s="99"/>
      <c r="I274" s="99"/>
      <c r="J274" s="106"/>
      <c r="K274" s="106"/>
      <c r="L274" s="106"/>
      <c r="M274" s="106"/>
      <c r="N274" s="99"/>
      <c r="O274" s="100"/>
      <c r="P274" s="106"/>
      <c r="Q274" s="106"/>
      <c r="R274" s="106"/>
      <c r="S274" s="107"/>
      <c r="T274" s="107"/>
      <c r="U274" s="106"/>
      <c r="V274" s="108"/>
      <c r="W274" s="107"/>
      <c r="X274" s="107"/>
      <c r="Y274" s="107"/>
      <c r="Z274" s="107"/>
      <c r="AA274" s="107"/>
      <c r="AB274" s="107"/>
      <c r="AC274" s="107"/>
      <c r="AD274" s="107"/>
      <c r="AE274" s="107"/>
      <c r="AF274" s="107"/>
      <c r="AG274" s="107"/>
      <c r="AH274" s="107"/>
      <c r="AI274" s="107"/>
      <c r="AJ274" s="107"/>
      <c r="AK274" s="109"/>
      <c r="AL274" s="109"/>
      <c r="AM274" s="128"/>
      <c r="AN274" s="129"/>
      <c r="AO274" s="107" t="n">
        <f aca="false">AQ274-AM274</f>
        <v>0</v>
      </c>
      <c r="AP274" s="108" t="n">
        <f aca="false">AR274-AN274</f>
        <v>0</v>
      </c>
      <c r="AQ274" s="110"/>
      <c r="AR274" s="107"/>
      <c r="AS274" s="109"/>
      <c r="AT274" s="110"/>
      <c r="AU274" s="107"/>
      <c r="AV274" s="111"/>
      <c r="AW274" s="103"/>
      <c r="AX274" s="107" t="n">
        <f aca="false">AU274</f>
        <v>0</v>
      </c>
      <c r="AY274" s="113"/>
      <c r="AZ274" s="113"/>
      <c r="BA274" s="113"/>
      <c r="BB274" s="124"/>
      <c r="BC274" s="113"/>
      <c r="BD274" s="114"/>
      <c r="BE274" s="114"/>
      <c r="BF274" s="114"/>
      <c r="BG274" s="114"/>
      <c r="BH274" s="124"/>
      <c r="BI274" s="113"/>
    </row>
    <row r="275" s="94" customFormat="true" ht="56.25" hidden="false" customHeight="false" outlineLevel="0" collapsed="false">
      <c r="A275" s="116"/>
      <c r="B275" s="86" t="s">
        <v>99</v>
      </c>
      <c r="C275" s="87" t="s">
        <v>59</v>
      </c>
      <c r="D275" s="87" t="s">
        <v>100</v>
      </c>
      <c r="E275" s="166"/>
      <c r="F275" s="87"/>
      <c r="G275" s="89" t="n">
        <f aca="false">G276</f>
        <v>1563</v>
      </c>
      <c r="H275" s="89" t="n">
        <f aca="false">H276</f>
        <v>1563</v>
      </c>
      <c r="I275" s="89" t="n">
        <f aca="false">I276</f>
        <v>0</v>
      </c>
      <c r="J275" s="89" t="n">
        <f aca="false">J276</f>
        <v>218</v>
      </c>
      <c r="K275" s="89" t="n">
        <f aca="false">K276</f>
        <v>1781</v>
      </c>
      <c r="L275" s="89" t="n">
        <f aca="false">L276</f>
        <v>0</v>
      </c>
      <c r="M275" s="89"/>
      <c r="N275" s="89" t="n">
        <f aca="false">N276</f>
        <v>1911</v>
      </c>
      <c r="O275" s="89" t="n">
        <f aca="false">O276</f>
        <v>0</v>
      </c>
      <c r="P275" s="89" t="n">
        <f aca="false">P276</f>
        <v>0</v>
      </c>
      <c r="Q275" s="89" t="n">
        <f aca="false">Q276</f>
        <v>1911</v>
      </c>
      <c r="R275" s="89" t="n">
        <f aca="false">R276</f>
        <v>0</v>
      </c>
      <c r="S275" s="91" t="n">
        <f aca="false">S276</f>
        <v>-383</v>
      </c>
      <c r="T275" s="91" t="n">
        <f aca="false">T276</f>
        <v>1528</v>
      </c>
      <c r="U275" s="89" t="n">
        <f aca="false">U276</f>
        <v>0</v>
      </c>
      <c r="V275" s="92" t="n">
        <f aca="false">V276</f>
        <v>1528</v>
      </c>
      <c r="W275" s="91" t="n">
        <f aca="false">W276</f>
        <v>0</v>
      </c>
      <c r="X275" s="91" t="n">
        <f aca="false">X276</f>
        <v>0</v>
      </c>
      <c r="Y275" s="91" t="n">
        <f aca="false">Y276</f>
        <v>1528</v>
      </c>
      <c r="Z275" s="91" t="n">
        <f aca="false">Z276</f>
        <v>1528</v>
      </c>
      <c r="AA275" s="91" t="n">
        <f aca="false">AA276</f>
        <v>0</v>
      </c>
      <c r="AB275" s="91" t="n">
        <f aca="false">AB276</f>
        <v>0</v>
      </c>
      <c r="AC275" s="91" t="n">
        <f aca="false">AC276</f>
        <v>1528</v>
      </c>
      <c r="AD275" s="91" t="n">
        <f aca="false">AD276</f>
        <v>1528</v>
      </c>
      <c r="AE275" s="91" t="n">
        <f aca="false">AE276</f>
        <v>0</v>
      </c>
      <c r="AF275" s="91"/>
      <c r="AG275" s="91" t="n">
        <f aca="false">AG276</f>
        <v>0</v>
      </c>
      <c r="AH275" s="91" t="n">
        <f aca="false">AH276</f>
        <v>1528</v>
      </c>
      <c r="AI275" s="91"/>
      <c r="AJ275" s="91" t="n">
        <f aca="false">AJ276</f>
        <v>1528</v>
      </c>
      <c r="AK275" s="93" t="n">
        <f aca="false">AK276</f>
        <v>0</v>
      </c>
      <c r="AL275" s="93" t="n">
        <f aca="false">AL276</f>
        <v>0</v>
      </c>
      <c r="AM275" s="91" t="n">
        <f aca="false">AM276</f>
        <v>1528</v>
      </c>
      <c r="AN275" s="93" t="n">
        <f aca="false">AN276</f>
        <v>0</v>
      </c>
      <c r="AO275" s="91" t="n">
        <f aca="false">AO276</f>
        <v>283</v>
      </c>
      <c r="AP275" s="92" t="n">
        <f aca="false">AP276</f>
        <v>0</v>
      </c>
      <c r="AQ275" s="93" t="n">
        <f aca="false">AQ276</f>
        <v>1811</v>
      </c>
      <c r="AR275" s="91" t="n">
        <f aca="false">AR276</f>
        <v>0</v>
      </c>
      <c r="AS275" s="162"/>
      <c r="AT275" s="93" t="n">
        <f aca="false">AT276</f>
        <v>1811</v>
      </c>
      <c r="AU275" s="93" t="n">
        <f aca="false">AU276</f>
        <v>0</v>
      </c>
      <c r="AV275" s="93" t="n">
        <f aca="false">AV276</f>
        <v>0</v>
      </c>
      <c r="AW275" s="93" t="n">
        <f aca="false">AW276</f>
        <v>1811</v>
      </c>
      <c r="AX275" s="91" t="n">
        <f aca="false">AX276</f>
        <v>0</v>
      </c>
      <c r="AY275" s="93" t="n">
        <f aca="false">AY276</f>
        <v>0</v>
      </c>
      <c r="AZ275" s="93" t="n">
        <f aca="false">AZ276</f>
        <v>0</v>
      </c>
      <c r="BA275" s="93" t="n">
        <f aca="false">BA276</f>
        <v>0</v>
      </c>
      <c r="BB275" s="93" t="n">
        <f aca="false">BB276</f>
        <v>1811</v>
      </c>
      <c r="BC275" s="91" t="n">
        <f aca="false">BC276</f>
        <v>0</v>
      </c>
      <c r="BD275" s="93" t="n">
        <f aca="false">BD276</f>
        <v>0</v>
      </c>
      <c r="BE275" s="93" t="n">
        <f aca="false">BE276</f>
        <v>0</v>
      </c>
      <c r="BF275" s="93" t="n">
        <f aca="false">BF276</f>
        <v>0</v>
      </c>
      <c r="BG275" s="93" t="n">
        <f aca="false">BG276</f>
        <v>0</v>
      </c>
      <c r="BH275" s="91" t="n">
        <f aca="false">BH276</f>
        <v>1811</v>
      </c>
      <c r="BI275" s="91" t="n">
        <f aca="false">BI276</f>
        <v>0</v>
      </c>
    </row>
    <row r="276" customFormat="false" ht="33.75" hidden="false" customHeight="false" outlineLevel="0" collapsed="false">
      <c r="A276" s="143"/>
      <c r="B276" s="96" t="s">
        <v>230</v>
      </c>
      <c r="C276" s="223" t="s">
        <v>59</v>
      </c>
      <c r="D276" s="223" t="s">
        <v>100</v>
      </c>
      <c r="E276" s="161" t="s">
        <v>231</v>
      </c>
      <c r="F276" s="97"/>
      <c r="G276" s="99" t="n">
        <f aca="false">G277</f>
        <v>1563</v>
      </c>
      <c r="H276" s="99" t="n">
        <f aca="false">H277</f>
        <v>1563</v>
      </c>
      <c r="I276" s="99" t="n">
        <f aca="false">I277</f>
        <v>0</v>
      </c>
      <c r="J276" s="99" t="n">
        <f aca="false">J277</f>
        <v>218</v>
      </c>
      <c r="K276" s="99" t="n">
        <f aca="false">K277</f>
        <v>1781</v>
      </c>
      <c r="L276" s="99" t="n">
        <f aca="false">L277</f>
        <v>0</v>
      </c>
      <c r="M276" s="99"/>
      <c r="N276" s="99" t="n">
        <f aca="false">N277</f>
        <v>1911</v>
      </c>
      <c r="O276" s="99" t="n">
        <f aca="false">O277</f>
        <v>0</v>
      </c>
      <c r="P276" s="99" t="n">
        <f aca="false">P277</f>
        <v>0</v>
      </c>
      <c r="Q276" s="99" t="n">
        <f aca="false">Q277</f>
        <v>1911</v>
      </c>
      <c r="R276" s="99" t="n">
        <f aca="false">R277</f>
        <v>0</v>
      </c>
      <c r="S276" s="101" t="n">
        <f aca="false">S277</f>
        <v>-383</v>
      </c>
      <c r="T276" s="101" t="n">
        <f aca="false">T277</f>
        <v>1528</v>
      </c>
      <c r="U276" s="99" t="n">
        <f aca="false">U277</f>
        <v>0</v>
      </c>
      <c r="V276" s="102" t="n">
        <f aca="false">V277</f>
        <v>1528</v>
      </c>
      <c r="W276" s="101" t="n">
        <f aca="false">W277</f>
        <v>0</v>
      </c>
      <c r="X276" s="101" t="n">
        <f aca="false">X277</f>
        <v>0</v>
      </c>
      <c r="Y276" s="101" t="n">
        <f aca="false">Y277</f>
        <v>1528</v>
      </c>
      <c r="Z276" s="101" t="n">
        <f aca="false">Z277</f>
        <v>1528</v>
      </c>
      <c r="AA276" s="101" t="n">
        <f aca="false">AA277</f>
        <v>0</v>
      </c>
      <c r="AB276" s="101" t="n">
        <f aca="false">AB277</f>
        <v>0</v>
      </c>
      <c r="AC276" s="101" t="n">
        <f aca="false">AC277</f>
        <v>1528</v>
      </c>
      <c r="AD276" s="101" t="n">
        <f aca="false">AD277</f>
        <v>1528</v>
      </c>
      <c r="AE276" s="101" t="n">
        <f aca="false">AE277</f>
        <v>0</v>
      </c>
      <c r="AF276" s="101"/>
      <c r="AG276" s="101" t="n">
        <f aca="false">AG277</f>
        <v>0</v>
      </c>
      <c r="AH276" s="101" t="n">
        <f aca="false">AH277</f>
        <v>1528</v>
      </c>
      <c r="AI276" s="101"/>
      <c r="AJ276" s="101" t="n">
        <f aca="false">AJ277</f>
        <v>1528</v>
      </c>
      <c r="AK276" s="103" t="n">
        <f aca="false">AK277</f>
        <v>0</v>
      </c>
      <c r="AL276" s="103" t="n">
        <f aca="false">AL277</f>
        <v>0</v>
      </c>
      <c r="AM276" s="101" t="n">
        <f aca="false">AM277</f>
        <v>1528</v>
      </c>
      <c r="AN276" s="103" t="n">
        <f aca="false">AN277</f>
        <v>0</v>
      </c>
      <c r="AO276" s="101" t="n">
        <f aca="false">AO277</f>
        <v>283</v>
      </c>
      <c r="AP276" s="102" t="n">
        <f aca="false">AP277</f>
        <v>0</v>
      </c>
      <c r="AQ276" s="103" t="n">
        <f aca="false">AQ277</f>
        <v>1811</v>
      </c>
      <c r="AR276" s="101" t="n">
        <f aca="false">AR277</f>
        <v>0</v>
      </c>
      <c r="AS276" s="109"/>
      <c r="AT276" s="103" t="n">
        <f aca="false">AT277</f>
        <v>1811</v>
      </c>
      <c r="AU276" s="103" t="n">
        <f aca="false">AU277</f>
        <v>0</v>
      </c>
      <c r="AV276" s="103" t="n">
        <f aca="false">AV277</f>
        <v>0</v>
      </c>
      <c r="AW276" s="103" t="n">
        <f aca="false">AW277</f>
        <v>1811</v>
      </c>
      <c r="AX276" s="101" t="n">
        <f aca="false">AX277</f>
        <v>0</v>
      </c>
      <c r="AY276" s="103" t="n">
        <f aca="false">AY277</f>
        <v>0</v>
      </c>
      <c r="AZ276" s="103" t="n">
        <f aca="false">AZ277</f>
        <v>0</v>
      </c>
      <c r="BA276" s="103" t="n">
        <f aca="false">BA277</f>
        <v>0</v>
      </c>
      <c r="BB276" s="103" t="n">
        <f aca="false">BB277</f>
        <v>1811</v>
      </c>
      <c r="BC276" s="101" t="n">
        <f aca="false">BC277</f>
        <v>0</v>
      </c>
      <c r="BD276" s="103" t="n">
        <f aca="false">BD277</f>
        <v>0</v>
      </c>
      <c r="BE276" s="103" t="n">
        <f aca="false">BE277</f>
        <v>0</v>
      </c>
      <c r="BF276" s="103" t="n">
        <f aca="false">BF277</f>
        <v>0</v>
      </c>
      <c r="BG276" s="103" t="n">
        <f aca="false">BG277</f>
        <v>0</v>
      </c>
      <c r="BH276" s="101" t="n">
        <f aca="false">BH277</f>
        <v>1811</v>
      </c>
      <c r="BI276" s="101" t="n">
        <f aca="false">BI277</f>
        <v>0</v>
      </c>
    </row>
    <row r="277" customFormat="false" ht="33.75" hidden="false" customHeight="false" outlineLevel="0" collapsed="false">
      <c r="A277" s="143"/>
      <c r="B277" s="96" t="s">
        <v>44</v>
      </c>
      <c r="C277" s="223" t="s">
        <v>59</v>
      </c>
      <c r="D277" s="223" t="s">
        <v>100</v>
      </c>
      <c r="E277" s="161" t="s">
        <v>231</v>
      </c>
      <c r="F277" s="97" t="s">
        <v>45</v>
      </c>
      <c r="G277" s="99" t="n">
        <f aca="false">H277</f>
        <v>1563</v>
      </c>
      <c r="H277" s="99" t="n">
        <v>1563</v>
      </c>
      <c r="I277" s="99"/>
      <c r="J277" s="106" t="n">
        <f aca="false">K277-G277</f>
        <v>218</v>
      </c>
      <c r="K277" s="106" t="n">
        <v>1781</v>
      </c>
      <c r="L277" s="106"/>
      <c r="M277" s="106"/>
      <c r="N277" s="99" t="n">
        <v>1911</v>
      </c>
      <c r="O277" s="100"/>
      <c r="P277" s="106"/>
      <c r="Q277" s="106" t="n">
        <f aca="false">P277+N277</f>
        <v>1911</v>
      </c>
      <c r="R277" s="106" t="n">
        <f aca="false">O277</f>
        <v>0</v>
      </c>
      <c r="S277" s="107" t="n">
        <f aca="false">T277-Q277</f>
        <v>-383</v>
      </c>
      <c r="T277" s="107" t="n">
        <v>1528</v>
      </c>
      <c r="U277" s="106" t="n">
        <f aca="false">R277</f>
        <v>0</v>
      </c>
      <c r="V277" s="108" t="n">
        <v>1528</v>
      </c>
      <c r="W277" s="107"/>
      <c r="X277" s="107"/>
      <c r="Y277" s="107" t="n">
        <f aca="false">W277+T277</f>
        <v>1528</v>
      </c>
      <c r="Z277" s="107" t="n">
        <f aca="false">X277+V277</f>
        <v>1528</v>
      </c>
      <c r="AA277" s="107"/>
      <c r="AB277" s="107"/>
      <c r="AC277" s="107" t="n">
        <f aca="false">AA277+Y277</f>
        <v>1528</v>
      </c>
      <c r="AD277" s="107" t="n">
        <f aca="false">AB277+Z277</f>
        <v>1528</v>
      </c>
      <c r="AE277" s="107"/>
      <c r="AF277" s="107"/>
      <c r="AG277" s="107"/>
      <c r="AH277" s="107" t="n">
        <f aca="false">AE277+AC277</f>
        <v>1528</v>
      </c>
      <c r="AI277" s="107"/>
      <c r="AJ277" s="107" t="n">
        <f aca="false">AG277+AD277</f>
        <v>1528</v>
      </c>
      <c r="AK277" s="109"/>
      <c r="AL277" s="109"/>
      <c r="AM277" s="107" t="n">
        <f aca="false">AK277+AH277</f>
        <v>1528</v>
      </c>
      <c r="AN277" s="110" t="n">
        <f aca="false">AI277</f>
        <v>0</v>
      </c>
      <c r="AO277" s="107" t="n">
        <f aca="false">AQ277-AM277</f>
        <v>283</v>
      </c>
      <c r="AP277" s="108" t="n">
        <f aca="false">AR277-AN277</f>
        <v>0</v>
      </c>
      <c r="AQ277" s="110" t="n">
        <v>1811</v>
      </c>
      <c r="AR277" s="107"/>
      <c r="AS277" s="109"/>
      <c r="AT277" s="110" t="n">
        <v>1811</v>
      </c>
      <c r="AU277" s="107"/>
      <c r="AV277" s="111"/>
      <c r="AW277" s="103" t="n">
        <f aca="false">AT277+AV277</f>
        <v>1811</v>
      </c>
      <c r="AX277" s="107" t="n">
        <f aca="false">AU277</f>
        <v>0</v>
      </c>
      <c r="AY277" s="113"/>
      <c r="AZ277" s="113"/>
      <c r="BA277" s="113"/>
      <c r="BB277" s="107" t="n">
        <f aca="false">AW277+AY277+AZ277+BA277</f>
        <v>1811</v>
      </c>
      <c r="BC277" s="114" t="n">
        <f aca="false">AX277+AY277</f>
        <v>0</v>
      </c>
      <c r="BD277" s="114"/>
      <c r="BE277" s="114"/>
      <c r="BF277" s="114"/>
      <c r="BG277" s="114"/>
      <c r="BH277" s="107" t="n">
        <f aca="false">BG277+BF277+BE277+BD277+BB277</f>
        <v>1811</v>
      </c>
      <c r="BI277" s="107" t="n">
        <f aca="false">BC277+BE277</f>
        <v>0</v>
      </c>
    </row>
    <row r="278" s="94" customFormat="true" ht="37.5" hidden="false" customHeight="false" outlineLevel="0" collapsed="false">
      <c r="A278" s="116"/>
      <c r="B278" s="86" t="s">
        <v>232</v>
      </c>
      <c r="C278" s="87" t="s">
        <v>59</v>
      </c>
      <c r="D278" s="87" t="s">
        <v>123</v>
      </c>
      <c r="E278" s="166"/>
      <c r="F278" s="87"/>
      <c r="G278" s="89" t="n">
        <f aca="false">G279</f>
        <v>42927</v>
      </c>
      <c r="H278" s="89" t="n">
        <f aca="false">H279</f>
        <v>42927</v>
      </c>
      <c r="I278" s="89" t="n">
        <f aca="false">I279</f>
        <v>0</v>
      </c>
      <c r="J278" s="89" t="n">
        <f aca="false">J279</f>
        <v>1276</v>
      </c>
      <c r="K278" s="89" t="n">
        <f aca="false">K279</f>
        <v>44203</v>
      </c>
      <c r="L278" s="89" t="n">
        <f aca="false">L279</f>
        <v>0</v>
      </c>
      <c r="M278" s="89"/>
      <c r="N278" s="89" t="n">
        <f aca="false">N279</f>
        <v>40725</v>
      </c>
      <c r="O278" s="89" t="n">
        <f aca="false">O279</f>
        <v>0</v>
      </c>
      <c r="P278" s="89" t="n">
        <f aca="false">P279</f>
        <v>0</v>
      </c>
      <c r="Q278" s="89" t="n">
        <f aca="false">Q279</f>
        <v>40725</v>
      </c>
      <c r="R278" s="89" t="n">
        <f aca="false">R279</f>
        <v>0</v>
      </c>
      <c r="S278" s="91" t="n">
        <f aca="false">S279</f>
        <v>3743</v>
      </c>
      <c r="T278" s="91" t="n">
        <f aca="false">T279</f>
        <v>44468</v>
      </c>
      <c r="U278" s="89" t="n">
        <f aca="false">U279</f>
        <v>0</v>
      </c>
      <c r="V278" s="92" t="n">
        <f aca="false">V279</f>
        <v>39957</v>
      </c>
      <c r="W278" s="91" t="n">
        <f aca="false">W279</f>
        <v>0</v>
      </c>
      <c r="X278" s="91" t="n">
        <f aca="false">X279</f>
        <v>0</v>
      </c>
      <c r="Y278" s="91" t="n">
        <f aca="false">Y279</f>
        <v>44468</v>
      </c>
      <c r="Z278" s="91" t="n">
        <f aca="false">Z279</f>
        <v>39957</v>
      </c>
      <c r="AA278" s="91" t="n">
        <f aca="false">AA279</f>
        <v>0</v>
      </c>
      <c r="AB278" s="91" t="n">
        <f aca="false">AB279</f>
        <v>0</v>
      </c>
      <c r="AC278" s="91" t="n">
        <f aca="false">AC279</f>
        <v>44468</v>
      </c>
      <c r="AD278" s="91" t="n">
        <f aca="false">AD279</f>
        <v>39957</v>
      </c>
      <c r="AE278" s="91" t="n">
        <f aca="false">AE279</f>
        <v>0</v>
      </c>
      <c r="AF278" s="91"/>
      <c r="AG278" s="91" t="n">
        <f aca="false">AG279</f>
        <v>0</v>
      </c>
      <c r="AH278" s="91" t="n">
        <f aca="false">AH279</f>
        <v>44468</v>
      </c>
      <c r="AI278" s="91"/>
      <c r="AJ278" s="91" t="n">
        <f aca="false">AJ279</f>
        <v>39957</v>
      </c>
      <c r="AK278" s="93" t="n">
        <f aca="false">AK279</f>
        <v>0</v>
      </c>
      <c r="AL278" s="93" t="n">
        <f aca="false">AL279</f>
        <v>0</v>
      </c>
      <c r="AM278" s="91" t="n">
        <f aca="false">AM279</f>
        <v>44468</v>
      </c>
      <c r="AN278" s="93" t="n">
        <f aca="false">AN279</f>
        <v>0</v>
      </c>
      <c r="AO278" s="91" t="n">
        <f aca="false">AO279</f>
        <v>-7329</v>
      </c>
      <c r="AP278" s="92" t="n">
        <f aca="false">AP279</f>
        <v>0</v>
      </c>
      <c r="AQ278" s="93" t="n">
        <f aca="false">AQ279</f>
        <v>37139</v>
      </c>
      <c r="AR278" s="91" t="n">
        <f aca="false">AR279</f>
        <v>0</v>
      </c>
      <c r="AS278" s="162"/>
      <c r="AT278" s="93" t="n">
        <f aca="false">AT279</f>
        <v>37139</v>
      </c>
      <c r="AU278" s="93" t="n">
        <f aca="false">AU279</f>
        <v>0</v>
      </c>
      <c r="AV278" s="93" t="n">
        <f aca="false">AV279</f>
        <v>0</v>
      </c>
      <c r="AW278" s="93" t="n">
        <f aca="false">AW279</f>
        <v>37139</v>
      </c>
      <c r="AX278" s="91" t="n">
        <f aca="false">AX279</f>
        <v>0</v>
      </c>
      <c r="AY278" s="93" t="n">
        <f aca="false">AY279</f>
        <v>0</v>
      </c>
      <c r="AZ278" s="93" t="n">
        <f aca="false">AZ279</f>
        <v>0</v>
      </c>
      <c r="BA278" s="93" t="n">
        <f aca="false">BA279</f>
        <v>0</v>
      </c>
      <c r="BB278" s="93" t="n">
        <f aca="false">BB279</f>
        <v>37139</v>
      </c>
      <c r="BC278" s="91" t="n">
        <f aca="false">BC279</f>
        <v>0</v>
      </c>
      <c r="BD278" s="93" t="n">
        <f aca="false">BD279</f>
        <v>0</v>
      </c>
      <c r="BE278" s="93" t="n">
        <f aca="false">BE279</f>
        <v>0</v>
      </c>
      <c r="BF278" s="93" t="n">
        <f aca="false">BF279</f>
        <v>0</v>
      </c>
      <c r="BG278" s="93" t="n">
        <f aca="false">BG279</f>
        <v>0</v>
      </c>
      <c r="BH278" s="91" t="n">
        <f aca="false">BH279</f>
        <v>37139</v>
      </c>
      <c r="BI278" s="91" t="n">
        <f aca="false">BI279</f>
        <v>0</v>
      </c>
    </row>
    <row r="279" customFormat="false" ht="82.5" hidden="false" customHeight="false" outlineLevel="0" collapsed="false">
      <c r="A279" s="143"/>
      <c r="B279" s="96" t="s">
        <v>42</v>
      </c>
      <c r="C279" s="97" t="s">
        <v>59</v>
      </c>
      <c r="D279" s="97" t="s">
        <v>123</v>
      </c>
      <c r="E279" s="161" t="s">
        <v>43</v>
      </c>
      <c r="F279" s="97"/>
      <c r="G279" s="99" t="n">
        <f aca="false">G280+G281</f>
        <v>42927</v>
      </c>
      <c r="H279" s="99" t="n">
        <f aca="false">H280+H281</f>
        <v>42927</v>
      </c>
      <c r="I279" s="99" t="n">
        <f aca="false">I280+I281</f>
        <v>0</v>
      </c>
      <c r="J279" s="99" t="n">
        <f aca="false">J280+J281</f>
        <v>1276</v>
      </c>
      <c r="K279" s="99" t="n">
        <f aca="false">K280+K281</f>
        <v>44203</v>
      </c>
      <c r="L279" s="99" t="n">
        <f aca="false">L281</f>
        <v>0</v>
      </c>
      <c r="M279" s="99"/>
      <c r="N279" s="99" t="n">
        <f aca="false">N281</f>
        <v>40725</v>
      </c>
      <c r="O279" s="99" t="n">
        <f aca="false">O280+O281</f>
        <v>0</v>
      </c>
      <c r="P279" s="99" t="n">
        <f aca="false">P280+P281</f>
        <v>0</v>
      </c>
      <c r="Q279" s="99" t="n">
        <f aca="false">Q280+Q281</f>
        <v>40725</v>
      </c>
      <c r="R279" s="99" t="n">
        <f aca="false">R280+R281</f>
        <v>0</v>
      </c>
      <c r="S279" s="101" t="n">
        <f aca="false">S280+S281</f>
        <v>3743</v>
      </c>
      <c r="T279" s="101" t="n">
        <f aca="false">T280+T281</f>
        <v>44468</v>
      </c>
      <c r="U279" s="99" t="n">
        <f aca="false">U280+U281</f>
        <v>0</v>
      </c>
      <c r="V279" s="102" t="n">
        <f aca="false">V280+V281</f>
        <v>39957</v>
      </c>
      <c r="W279" s="101" t="n">
        <f aca="false">W280+W281</f>
        <v>0</v>
      </c>
      <c r="X279" s="101" t="n">
        <f aca="false">X280+X281</f>
        <v>0</v>
      </c>
      <c r="Y279" s="101" t="n">
        <f aca="false">Y280+Y281</f>
        <v>44468</v>
      </c>
      <c r="Z279" s="101" t="n">
        <f aca="false">Z280+Z281</f>
        <v>39957</v>
      </c>
      <c r="AA279" s="101" t="n">
        <f aca="false">AA280+AA281</f>
        <v>0</v>
      </c>
      <c r="AB279" s="101" t="n">
        <f aca="false">AB280+AB281</f>
        <v>0</v>
      </c>
      <c r="AC279" s="101" t="n">
        <f aca="false">AC280+AC281</f>
        <v>44468</v>
      </c>
      <c r="AD279" s="101" t="n">
        <f aca="false">AD280+AD281</f>
        <v>39957</v>
      </c>
      <c r="AE279" s="101" t="n">
        <f aca="false">AE280+AE281+AE282</f>
        <v>0</v>
      </c>
      <c r="AF279" s="101"/>
      <c r="AG279" s="101" t="n">
        <f aca="false">AG280+AG281+AG282</f>
        <v>0</v>
      </c>
      <c r="AH279" s="101" t="n">
        <f aca="false">AH280+AH281+AH282</f>
        <v>44468</v>
      </c>
      <c r="AI279" s="101" t="n">
        <f aca="false">AI280+AI281+AI282</f>
        <v>0</v>
      </c>
      <c r="AJ279" s="101" t="n">
        <f aca="false">AJ280+AJ281+AJ282</f>
        <v>39957</v>
      </c>
      <c r="AK279" s="103" t="n">
        <f aca="false">AK280+AK281+AK282</f>
        <v>0</v>
      </c>
      <c r="AL279" s="103" t="n">
        <f aca="false">AL280+AL281+AL282</f>
        <v>0</v>
      </c>
      <c r="AM279" s="101" t="n">
        <f aca="false">AM280+AM281+AM282</f>
        <v>44468</v>
      </c>
      <c r="AN279" s="103" t="n">
        <f aca="false">AN280+AN281+AN282</f>
        <v>0</v>
      </c>
      <c r="AO279" s="101" t="n">
        <f aca="false">AO280+AO281+AO282</f>
        <v>-7329</v>
      </c>
      <c r="AP279" s="102" t="n">
        <f aca="false">AP280+AP281+AP282</f>
        <v>0</v>
      </c>
      <c r="AQ279" s="103" t="n">
        <f aca="false">AQ280+AQ281+AQ282</f>
        <v>37139</v>
      </c>
      <c r="AR279" s="101" t="n">
        <f aca="false">AR280+AR281+AR282</f>
        <v>0</v>
      </c>
      <c r="AS279" s="109"/>
      <c r="AT279" s="103" t="n">
        <f aca="false">AT280+AT281+AT282</f>
        <v>37139</v>
      </c>
      <c r="AU279" s="103" t="n">
        <f aca="false">AU280+AU281+AU282</f>
        <v>0</v>
      </c>
      <c r="AV279" s="103" t="n">
        <f aca="false">AV280+AV281+AV282</f>
        <v>0</v>
      </c>
      <c r="AW279" s="103" t="n">
        <f aca="false">AW280+AW281+AW282</f>
        <v>37139</v>
      </c>
      <c r="AX279" s="101" t="n">
        <f aca="false">AX280+AX281+AX282</f>
        <v>0</v>
      </c>
      <c r="AY279" s="103" t="n">
        <f aca="false">AY280+AY281+AY282</f>
        <v>0</v>
      </c>
      <c r="AZ279" s="103" t="n">
        <f aca="false">AZ280+AZ281+AZ282</f>
        <v>0</v>
      </c>
      <c r="BA279" s="103" t="n">
        <f aca="false">BA280+BA281+BA282</f>
        <v>0</v>
      </c>
      <c r="BB279" s="103" t="n">
        <f aca="false">BB280+BB281+BB282</f>
        <v>37139</v>
      </c>
      <c r="BC279" s="101" t="n">
        <f aca="false">BC280+BC281+BC282</f>
        <v>0</v>
      </c>
      <c r="BD279" s="103" t="n">
        <f aca="false">BD280+BD281+BD282</f>
        <v>0</v>
      </c>
      <c r="BE279" s="103" t="n">
        <f aca="false">BE280+BE281+BE282</f>
        <v>0</v>
      </c>
      <c r="BF279" s="103" t="n">
        <f aca="false">BF280+BF281+BF282</f>
        <v>0</v>
      </c>
      <c r="BG279" s="103" t="n">
        <f aca="false">BG280+BG281+BG282</f>
        <v>0</v>
      </c>
      <c r="BH279" s="101" t="n">
        <f aca="false">BH280+BH281+BH282</f>
        <v>37139</v>
      </c>
      <c r="BI279" s="101" t="n">
        <f aca="false">BI280+BI281+BI282</f>
        <v>0</v>
      </c>
    </row>
    <row r="280" customFormat="false" ht="66" hidden="true" customHeight="false" outlineLevel="0" collapsed="false">
      <c r="A280" s="143"/>
      <c r="B280" s="96" t="s">
        <v>52</v>
      </c>
      <c r="C280" s="97" t="s">
        <v>59</v>
      </c>
      <c r="D280" s="97" t="s">
        <v>123</v>
      </c>
      <c r="E280" s="161" t="s">
        <v>43</v>
      </c>
      <c r="F280" s="97" t="s">
        <v>53</v>
      </c>
      <c r="G280" s="99" t="n">
        <v>42927</v>
      </c>
      <c r="H280" s="99"/>
      <c r="I280" s="99"/>
      <c r="J280" s="99" t="n">
        <f aca="false">K280-G280</f>
        <v>-42927</v>
      </c>
      <c r="K280" s="99"/>
      <c r="L280" s="99"/>
      <c r="M280" s="99"/>
      <c r="N280" s="99"/>
      <c r="O280" s="100"/>
      <c r="P280" s="106"/>
      <c r="Q280" s="106" t="n">
        <f aca="false">P280+N280</f>
        <v>0</v>
      </c>
      <c r="R280" s="106" t="n">
        <f aca="false">O280</f>
        <v>0</v>
      </c>
      <c r="S280" s="107"/>
      <c r="T280" s="107" t="n">
        <f aca="false">Q280</f>
        <v>0</v>
      </c>
      <c r="U280" s="106" t="n">
        <f aca="false">R280</f>
        <v>0</v>
      </c>
      <c r="V280" s="108" t="n">
        <f aca="false">S280</f>
        <v>0</v>
      </c>
      <c r="W280" s="107" t="n">
        <f aca="false">T280</f>
        <v>0</v>
      </c>
      <c r="X280" s="107" t="n">
        <f aca="false">U280</f>
        <v>0</v>
      </c>
      <c r="Y280" s="107" t="n">
        <f aca="false">V280</f>
        <v>0</v>
      </c>
      <c r="Z280" s="107" t="n">
        <f aca="false">W280</f>
        <v>0</v>
      </c>
      <c r="AA280" s="107" t="n">
        <f aca="false">X280</f>
        <v>0</v>
      </c>
      <c r="AB280" s="107" t="n">
        <f aca="false">Y280</f>
        <v>0</v>
      </c>
      <c r="AC280" s="107" t="n">
        <f aca="false">Z280</f>
        <v>0</v>
      </c>
      <c r="AD280" s="107" t="n">
        <f aca="false">AA280</f>
        <v>0</v>
      </c>
      <c r="AE280" s="107" t="n">
        <f aca="false">AB280</f>
        <v>0</v>
      </c>
      <c r="AF280" s="107"/>
      <c r="AG280" s="107" t="n">
        <f aca="false">AC280</f>
        <v>0</v>
      </c>
      <c r="AH280" s="107" t="n">
        <f aca="false">AD280</f>
        <v>0</v>
      </c>
      <c r="AI280" s="107"/>
      <c r="AJ280" s="107" t="n">
        <f aca="false">AE280</f>
        <v>0</v>
      </c>
      <c r="AK280" s="109"/>
      <c r="AL280" s="109"/>
      <c r="AM280" s="124"/>
      <c r="AN280" s="164"/>
      <c r="AO280" s="107"/>
      <c r="AP280" s="108"/>
      <c r="AQ280" s="110"/>
      <c r="AR280" s="107"/>
      <c r="AS280" s="109"/>
      <c r="AT280" s="110"/>
      <c r="AU280" s="107"/>
      <c r="AV280" s="111"/>
      <c r="AW280" s="103"/>
      <c r="AX280" s="107" t="n">
        <f aca="false">AU280</f>
        <v>0</v>
      </c>
      <c r="AY280" s="113"/>
      <c r="AZ280" s="113"/>
      <c r="BA280" s="113"/>
      <c r="BB280" s="124"/>
      <c r="BC280" s="113"/>
      <c r="BD280" s="114"/>
      <c r="BE280" s="114"/>
      <c r="BF280" s="114"/>
      <c r="BG280" s="114"/>
      <c r="BH280" s="124"/>
      <c r="BI280" s="113"/>
    </row>
    <row r="281" customFormat="false" ht="33" hidden="true" customHeight="false" outlineLevel="0" collapsed="false">
      <c r="A281" s="143"/>
      <c r="B281" s="96" t="s">
        <v>210</v>
      </c>
      <c r="C281" s="97" t="s">
        <v>59</v>
      </c>
      <c r="D281" s="97" t="s">
        <v>123</v>
      </c>
      <c r="E281" s="161" t="s">
        <v>43</v>
      </c>
      <c r="F281" s="97" t="s">
        <v>67</v>
      </c>
      <c r="G281" s="99"/>
      <c r="H281" s="99" t="n">
        <v>42927</v>
      </c>
      <c r="I281" s="99"/>
      <c r="J281" s="106" t="n">
        <f aca="false">K281-G281</f>
        <v>44203</v>
      </c>
      <c r="K281" s="106" t="n">
        <v>44203</v>
      </c>
      <c r="L281" s="106"/>
      <c r="M281" s="106"/>
      <c r="N281" s="99" t="n">
        <v>40725</v>
      </c>
      <c r="O281" s="100"/>
      <c r="P281" s="106"/>
      <c r="Q281" s="106" t="n">
        <f aca="false">P281+N281</f>
        <v>40725</v>
      </c>
      <c r="R281" s="106" t="n">
        <f aca="false">O281</f>
        <v>0</v>
      </c>
      <c r="S281" s="107" t="n">
        <f aca="false">T281-Q281</f>
        <v>3743</v>
      </c>
      <c r="T281" s="107" t="n">
        <v>44468</v>
      </c>
      <c r="U281" s="106" t="n">
        <f aca="false">R281</f>
        <v>0</v>
      </c>
      <c r="V281" s="108" t="n">
        <v>39957</v>
      </c>
      <c r="W281" s="107"/>
      <c r="X281" s="107"/>
      <c r="Y281" s="107" t="n">
        <f aca="false">W281+T281</f>
        <v>44468</v>
      </c>
      <c r="Z281" s="107" t="n">
        <f aca="false">X281+V281</f>
        <v>39957</v>
      </c>
      <c r="AA281" s="107"/>
      <c r="AB281" s="107"/>
      <c r="AC281" s="107" t="n">
        <f aca="false">AA281+Y281</f>
        <v>44468</v>
      </c>
      <c r="AD281" s="107" t="n">
        <f aca="false">AB281+Z281</f>
        <v>39957</v>
      </c>
      <c r="AE281" s="107" t="n">
        <v>-44468</v>
      </c>
      <c r="AF281" s="107"/>
      <c r="AG281" s="107" t="n">
        <v>-39957</v>
      </c>
      <c r="AH281" s="107" t="n">
        <f aca="false">AE281+AC281</f>
        <v>0</v>
      </c>
      <c r="AI281" s="107"/>
      <c r="AJ281" s="107" t="n">
        <f aca="false">AG281+AD281</f>
        <v>0</v>
      </c>
      <c r="AK281" s="109"/>
      <c r="AL281" s="109"/>
      <c r="AM281" s="124"/>
      <c r="AN281" s="164"/>
      <c r="AO281" s="107" t="n">
        <f aca="false">AQ281-AM281</f>
        <v>0</v>
      </c>
      <c r="AP281" s="108" t="n">
        <f aca="false">AR281-AN281</f>
        <v>0</v>
      </c>
      <c r="AQ281" s="110"/>
      <c r="AR281" s="107"/>
      <c r="AS281" s="109"/>
      <c r="AT281" s="110"/>
      <c r="AU281" s="107"/>
      <c r="AV281" s="111"/>
      <c r="AW281" s="103"/>
      <c r="AX281" s="107" t="n">
        <f aca="false">AU281</f>
        <v>0</v>
      </c>
      <c r="AY281" s="113"/>
      <c r="AZ281" s="113"/>
      <c r="BA281" s="113"/>
      <c r="BB281" s="124"/>
      <c r="BC281" s="113"/>
      <c r="BD281" s="114"/>
      <c r="BE281" s="114"/>
      <c r="BF281" s="114"/>
      <c r="BG281" s="114"/>
      <c r="BH281" s="124"/>
      <c r="BI281" s="113"/>
    </row>
    <row r="282" customFormat="false" ht="16.5" hidden="false" customHeight="false" outlineLevel="0" collapsed="false">
      <c r="A282" s="143"/>
      <c r="B282" s="96" t="s">
        <v>137</v>
      </c>
      <c r="C282" s="97" t="s">
        <v>59</v>
      </c>
      <c r="D282" s="97" t="s">
        <v>123</v>
      </c>
      <c r="E282" s="161" t="s">
        <v>43</v>
      </c>
      <c r="F282" s="97" t="s">
        <v>138</v>
      </c>
      <c r="G282" s="99"/>
      <c r="H282" s="99"/>
      <c r="I282" s="99"/>
      <c r="J282" s="106"/>
      <c r="K282" s="106"/>
      <c r="L282" s="106"/>
      <c r="M282" s="106"/>
      <c r="N282" s="99"/>
      <c r="O282" s="100"/>
      <c r="P282" s="106"/>
      <c r="Q282" s="106"/>
      <c r="R282" s="106"/>
      <c r="S282" s="107"/>
      <c r="T282" s="107"/>
      <c r="U282" s="106"/>
      <c r="V282" s="108"/>
      <c r="W282" s="107"/>
      <c r="X282" s="107"/>
      <c r="Y282" s="107"/>
      <c r="Z282" s="107"/>
      <c r="AA282" s="107"/>
      <c r="AB282" s="107"/>
      <c r="AC282" s="107"/>
      <c r="AD282" s="107"/>
      <c r="AE282" s="107" t="n">
        <v>44468</v>
      </c>
      <c r="AF282" s="107"/>
      <c r="AG282" s="107" t="n">
        <v>39957</v>
      </c>
      <c r="AH282" s="107" t="n">
        <f aca="false">AE282+AC282</f>
        <v>44468</v>
      </c>
      <c r="AI282" s="107"/>
      <c r="AJ282" s="107" t="n">
        <f aca="false">AG282+AD282</f>
        <v>39957</v>
      </c>
      <c r="AK282" s="109"/>
      <c r="AL282" s="109"/>
      <c r="AM282" s="107" t="n">
        <f aca="false">AK282+AH282</f>
        <v>44468</v>
      </c>
      <c r="AN282" s="110" t="n">
        <f aca="false">AI282</f>
        <v>0</v>
      </c>
      <c r="AO282" s="107" t="n">
        <f aca="false">AQ282-AM282</f>
        <v>-7329</v>
      </c>
      <c r="AP282" s="108" t="n">
        <f aca="false">AR282-AN282</f>
        <v>0</v>
      </c>
      <c r="AQ282" s="110" t="n">
        <v>37139</v>
      </c>
      <c r="AR282" s="107"/>
      <c r="AS282" s="109"/>
      <c r="AT282" s="110" t="n">
        <v>37139</v>
      </c>
      <c r="AU282" s="107"/>
      <c r="AV282" s="111"/>
      <c r="AW282" s="103" t="n">
        <f aca="false">AT282+AV282</f>
        <v>37139</v>
      </c>
      <c r="AX282" s="107" t="n">
        <f aca="false">AU282</f>
        <v>0</v>
      </c>
      <c r="AY282" s="113"/>
      <c r="AZ282" s="113"/>
      <c r="BA282" s="113"/>
      <c r="BB282" s="107" t="n">
        <f aca="false">AW282+AY282+AZ282+BA282</f>
        <v>37139</v>
      </c>
      <c r="BC282" s="114" t="n">
        <f aca="false">AX282+AY282</f>
        <v>0</v>
      </c>
      <c r="BD282" s="114"/>
      <c r="BE282" s="114"/>
      <c r="BF282" s="114"/>
      <c r="BG282" s="114"/>
      <c r="BH282" s="107" t="n">
        <f aca="false">BG282+BF282+BE282+BD282+BB282</f>
        <v>37139</v>
      </c>
      <c r="BI282" s="107" t="n">
        <f aca="false">BC282+BE282</f>
        <v>0</v>
      </c>
    </row>
    <row r="283" s="94" customFormat="true" ht="18" hidden="false" customHeight="true" outlineLevel="0" collapsed="false">
      <c r="A283" s="116"/>
      <c r="B283" s="86" t="s">
        <v>233</v>
      </c>
      <c r="C283" s="87" t="s">
        <v>105</v>
      </c>
      <c r="D283" s="87" t="s">
        <v>41</v>
      </c>
      <c r="E283" s="166"/>
      <c r="F283" s="223"/>
      <c r="G283" s="89" t="n">
        <f aca="false">G286</f>
        <v>208183</v>
      </c>
      <c r="H283" s="89" t="n">
        <f aca="false">H286</f>
        <v>208183</v>
      </c>
      <c r="I283" s="89" t="n">
        <f aca="false">I286</f>
        <v>0</v>
      </c>
      <c r="J283" s="89" t="n">
        <f aca="false">J286+J288</f>
        <v>100129</v>
      </c>
      <c r="K283" s="89" t="n">
        <f aca="false">K286+K288</f>
        <v>308312</v>
      </c>
      <c r="L283" s="89" t="n">
        <f aca="false">L286+L288</f>
        <v>0</v>
      </c>
      <c r="M283" s="89"/>
      <c r="N283" s="89" t="n">
        <f aca="false">N286+N288</f>
        <v>338505</v>
      </c>
      <c r="O283" s="89" t="n">
        <f aca="false">O286+O288</f>
        <v>0</v>
      </c>
      <c r="P283" s="89" t="n">
        <f aca="false">P286+P288</f>
        <v>0</v>
      </c>
      <c r="Q283" s="89" t="n">
        <f aca="false">Q286+Q288</f>
        <v>338505</v>
      </c>
      <c r="R283" s="89" t="n">
        <f aca="false">R286+R288</f>
        <v>0</v>
      </c>
      <c r="S283" s="91" t="n">
        <f aca="false">S286+S288</f>
        <v>-147111</v>
      </c>
      <c r="T283" s="91" t="n">
        <f aca="false">T286+T288</f>
        <v>191394</v>
      </c>
      <c r="U283" s="89" t="n">
        <f aca="false">U286+U288</f>
        <v>0</v>
      </c>
      <c r="V283" s="92" t="n">
        <f aca="false">V286+V288</f>
        <v>191394</v>
      </c>
      <c r="W283" s="91" t="n">
        <f aca="false">W286+W288</f>
        <v>0</v>
      </c>
      <c r="X283" s="91" t="n">
        <f aca="false">X286+X288</f>
        <v>0</v>
      </c>
      <c r="Y283" s="91" t="n">
        <f aca="false">Y286+Y288</f>
        <v>191394</v>
      </c>
      <c r="Z283" s="91" t="n">
        <f aca="false">Z286+Z288</f>
        <v>191394</v>
      </c>
      <c r="AA283" s="91" t="n">
        <f aca="false">AA286+AA288</f>
        <v>0</v>
      </c>
      <c r="AB283" s="91" t="n">
        <f aca="false">AB286+AB288</f>
        <v>0</v>
      </c>
      <c r="AC283" s="91" t="n">
        <f aca="false">AC286+AC288</f>
        <v>191394</v>
      </c>
      <c r="AD283" s="91" t="n">
        <f aca="false">AD286+AD288</f>
        <v>191394</v>
      </c>
      <c r="AE283" s="91" t="n">
        <f aca="false">AE286+AE288</f>
        <v>0</v>
      </c>
      <c r="AF283" s="91"/>
      <c r="AG283" s="91" t="n">
        <f aca="false">AG286+AG288</f>
        <v>0</v>
      </c>
      <c r="AH283" s="91" t="n">
        <f aca="false">AH286+AH288</f>
        <v>191394</v>
      </c>
      <c r="AI283" s="91"/>
      <c r="AJ283" s="91" t="n">
        <f aca="false">AJ286+AJ288</f>
        <v>191394</v>
      </c>
      <c r="AK283" s="93" t="n">
        <f aca="false">AK286+AK288</f>
        <v>0</v>
      </c>
      <c r="AL283" s="93" t="n">
        <f aca="false">AL286+AL288</f>
        <v>0</v>
      </c>
      <c r="AM283" s="91" t="n">
        <f aca="false">AM286+AM288</f>
        <v>191394</v>
      </c>
      <c r="AN283" s="93" t="n">
        <f aca="false">AN286+AN288</f>
        <v>0</v>
      </c>
      <c r="AO283" s="91" t="n">
        <f aca="false">AO286+AO288</f>
        <v>96076</v>
      </c>
      <c r="AP283" s="92" t="n">
        <f aca="false">AP286+AP288</f>
        <v>0</v>
      </c>
      <c r="AQ283" s="93" t="n">
        <f aca="false">AQ286+AQ288</f>
        <v>287470</v>
      </c>
      <c r="AR283" s="91" t="n">
        <f aca="false">AR286+AR288</f>
        <v>0</v>
      </c>
      <c r="AS283" s="162"/>
      <c r="AT283" s="93" t="n">
        <f aca="false">AT286+AT288</f>
        <v>287470</v>
      </c>
      <c r="AU283" s="93" t="n">
        <f aca="false">AU286+AU288</f>
        <v>0</v>
      </c>
      <c r="AV283" s="93" t="n">
        <f aca="false">AV286+AV288</f>
        <v>0</v>
      </c>
      <c r="AW283" s="93" t="n">
        <f aca="false">AW286+AW288</f>
        <v>287470</v>
      </c>
      <c r="AX283" s="91" t="n">
        <f aca="false">AX286+AX288</f>
        <v>0</v>
      </c>
      <c r="AY283" s="93" t="n">
        <f aca="false">AY286+AY288</f>
        <v>0</v>
      </c>
      <c r="AZ283" s="93" t="n">
        <f aca="false">AZ286+AZ288</f>
        <v>0</v>
      </c>
      <c r="BA283" s="93" t="n">
        <f aca="false">BA286+BA288</f>
        <v>0</v>
      </c>
      <c r="BB283" s="93" t="n">
        <f aca="false">BB286+BB288</f>
        <v>287470</v>
      </c>
      <c r="BC283" s="93" t="n">
        <f aca="false">BC286+BC288+BC284</f>
        <v>0</v>
      </c>
      <c r="BD283" s="93" t="n">
        <f aca="false">BD286+BD288+BD284</f>
        <v>34794</v>
      </c>
      <c r="BE283" s="93" t="n">
        <f aca="false">BE286+BE288+BE284</f>
        <v>0</v>
      </c>
      <c r="BF283" s="93" t="n">
        <f aca="false">BF286+BF288+BF284</f>
        <v>0</v>
      </c>
      <c r="BG283" s="93" t="n">
        <f aca="false">BG286+BG288+BG284</f>
        <v>0</v>
      </c>
      <c r="BH283" s="91" t="n">
        <f aca="false">BH286+BH288+BH284</f>
        <v>322264</v>
      </c>
      <c r="BI283" s="91" t="n">
        <f aca="false">BI286+BI288+BI284</f>
        <v>0</v>
      </c>
    </row>
    <row r="284" s="96" customFormat="true" ht="49.5" hidden="false" customHeight="false" outlineLevel="0" collapsed="false">
      <c r="A284" s="171"/>
      <c r="B284" s="96" t="s">
        <v>183</v>
      </c>
      <c r="C284" s="97" t="s">
        <v>105</v>
      </c>
      <c r="D284" s="97" t="s">
        <v>41</v>
      </c>
      <c r="E284" s="97" t="s">
        <v>184</v>
      </c>
      <c r="F284" s="97"/>
      <c r="G284" s="224"/>
      <c r="H284" s="97"/>
      <c r="I284" s="97"/>
      <c r="J284" s="97"/>
      <c r="K284" s="97"/>
      <c r="L284" s="97"/>
      <c r="M284" s="97"/>
      <c r="N284" s="97"/>
      <c r="O284" s="97"/>
      <c r="P284" s="97"/>
      <c r="Q284" s="97"/>
      <c r="R284" s="97"/>
      <c r="S284" s="97"/>
      <c r="T284" s="97"/>
      <c r="U284" s="97"/>
      <c r="V284" s="97"/>
      <c r="W284" s="97"/>
      <c r="X284" s="97"/>
      <c r="Y284" s="97"/>
      <c r="Z284" s="97"/>
      <c r="AA284" s="97"/>
      <c r="AB284" s="97"/>
      <c r="AC284" s="97"/>
      <c r="AD284" s="97"/>
      <c r="AE284" s="97"/>
      <c r="AF284" s="97"/>
      <c r="AG284" s="97"/>
      <c r="AH284" s="97"/>
      <c r="AI284" s="97"/>
      <c r="AJ284" s="97"/>
      <c r="AK284" s="97"/>
      <c r="AL284" s="97"/>
      <c r="AM284" s="97"/>
      <c r="AN284" s="97"/>
      <c r="AO284" s="97"/>
      <c r="AP284" s="97"/>
      <c r="AQ284" s="97"/>
      <c r="AR284" s="97"/>
      <c r="AS284" s="97"/>
      <c r="AT284" s="97"/>
      <c r="AU284" s="97"/>
      <c r="AV284" s="97"/>
      <c r="AW284" s="97"/>
      <c r="AX284" s="97"/>
      <c r="AY284" s="97"/>
      <c r="AZ284" s="97"/>
      <c r="BA284" s="97"/>
      <c r="BB284" s="97"/>
      <c r="BC284" s="98"/>
      <c r="BD284" s="98" t="n">
        <f aca="false">BD285</f>
        <v>1673</v>
      </c>
      <c r="BE284" s="98" t="n">
        <f aca="false">BE285</f>
        <v>0</v>
      </c>
      <c r="BF284" s="98" t="n">
        <f aca="false">BF285</f>
        <v>0</v>
      </c>
      <c r="BG284" s="98" t="n">
        <f aca="false">BG285</f>
        <v>0</v>
      </c>
      <c r="BH284" s="98" t="n">
        <f aca="false">BH285</f>
        <v>1673</v>
      </c>
      <c r="BI284" s="98" t="n">
        <f aca="false">BI285</f>
        <v>0</v>
      </c>
      <c r="BJ284" s="172"/>
    </row>
    <row r="285" s="96" customFormat="true" ht="123" hidden="false" customHeight="true" outlineLevel="0" collapsed="false">
      <c r="A285" s="171"/>
      <c r="B285" s="96" t="s">
        <v>225</v>
      </c>
      <c r="C285" s="97" t="s">
        <v>234</v>
      </c>
      <c r="D285" s="97" t="s">
        <v>41</v>
      </c>
      <c r="E285" s="97" t="s">
        <v>184</v>
      </c>
      <c r="F285" s="97" t="s">
        <v>186</v>
      </c>
      <c r="G285" s="224"/>
      <c r="H285" s="97"/>
      <c r="I285" s="97"/>
      <c r="J285" s="97"/>
      <c r="K285" s="97"/>
      <c r="L285" s="97"/>
      <c r="M285" s="97"/>
      <c r="N285" s="97"/>
      <c r="O285" s="97"/>
      <c r="P285" s="97"/>
      <c r="Q285" s="97"/>
      <c r="R285" s="97"/>
      <c r="S285" s="97"/>
      <c r="T285" s="97"/>
      <c r="U285" s="97"/>
      <c r="V285" s="97"/>
      <c r="W285" s="97"/>
      <c r="X285" s="97"/>
      <c r="Y285" s="97"/>
      <c r="Z285" s="97"/>
      <c r="AA285" s="97"/>
      <c r="AB285" s="97"/>
      <c r="AC285" s="97"/>
      <c r="AD285" s="97"/>
      <c r="AE285" s="97"/>
      <c r="AF285" s="97"/>
      <c r="AG285" s="97"/>
      <c r="AH285" s="97"/>
      <c r="AI285" s="97"/>
      <c r="AJ285" s="97"/>
      <c r="AK285" s="97"/>
      <c r="AL285" s="97"/>
      <c r="AM285" s="97"/>
      <c r="AN285" s="97"/>
      <c r="AO285" s="97"/>
      <c r="AP285" s="97"/>
      <c r="AQ285" s="97"/>
      <c r="AR285" s="97"/>
      <c r="AS285" s="97"/>
      <c r="AT285" s="97"/>
      <c r="AU285" s="97"/>
      <c r="AV285" s="97"/>
      <c r="AW285" s="97"/>
      <c r="AX285" s="97"/>
      <c r="AY285" s="97"/>
      <c r="AZ285" s="97"/>
      <c r="BA285" s="97"/>
      <c r="BB285" s="97"/>
      <c r="BC285" s="97"/>
      <c r="BD285" s="98" t="n">
        <v>1673</v>
      </c>
      <c r="BE285" s="98"/>
      <c r="BF285" s="98"/>
      <c r="BG285" s="98"/>
      <c r="BH285" s="107" t="n">
        <f aca="false">BG285+BF285+BE285+BD285+BB285</f>
        <v>1673</v>
      </c>
      <c r="BI285" s="107" t="n">
        <f aca="false">BC285+BE285</f>
        <v>0</v>
      </c>
      <c r="BJ285" s="172"/>
    </row>
    <row r="286" customFormat="false" ht="21.75" hidden="false" customHeight="true" outlineLevel="0" collapsed="false">
      <c r="A286" s="143"/>
      <c r="B286" s="96" t="s">
        <v>233</v>
      </c>
      <c r="C286" s="97" t="s">
        <v>105</v>
      </c>
      <c r="D286" s="97" t="s">
        <v>41</v>
      </c>
      <c r="E286" s="225" t="s">
        <v>235</v>
      </c>
      <c r="F286" s="97"/>
      <c r="G286" s="99" t="n">
        <f aca="false">G287</f>
        <v>208183</v>
      </c>
      <c r="H286" s="99" t="n">
        <f aca="false">H287</f>
        <v>208183</v>
      </c>
      <c r="I286" s="99" t="n">
        <f aca="false">I287</f>
        <v>0</v>
      </c>
      <c r="J286" s="99" t="n">
        <f aca="false">J287</f>
        <v>95573</v>
      </c>
      <c r="K286" s="99" t="n">
        <f aca="false">K287</f>
        <v>303756</v>
      </c>
      <c r="L286" s="99" t="n">
        <f aca="false">L287</f>
        <v>0</v>
      </c>
      <c r="M286" s="99"/>
      <c r="N286" s="99" t="n">
        <f aca="false">N287</f>
        <v>333618</v>
      </c>
      <c r="O286" s="99" t="n">
        <f aca="false">O287</f>
        <v>0</v>
      </c>
      <c r="P286" s="99" t="n">
        <f aca="false">P287</f>
        <v>0</v>
      </c>
      <c r="Q286" s="99" t="n">
        <f aca="false">Q287</f>
        <v>333618</v>
      </c>
      <c r="R286" s="99" t="n">
        <f aca="false">R287</f>
        <v>0</v>
      </c>
      <c r="S286" s="101" t="n">
        <f aca="false">S287</f>
        <v>-142224</v>
      </c>
      <c r="T286" s="101" t="n">
        <f aca="false">T287</f>
        <v>191394</v>
      </c>
      <c r="U286" s="99" t="n">
        <f aca="false">U287</f>
        <v>0</v>
      </c>
      <c r="V286" s="102" t="n">
        <f aca="false">V287</f>
        <v>191394</v>
      </c>
      <c r="W286" s="101" t="n">
        <f aca="false">W287</f>
        <v>0</v>
      </c>
      <c r="X286" s="101" t="n">
        <f aca="false">X287</f>
        <v>0</v>
      </c>
      <c r="Y286" s="101" t="n">
        <f aca="false">Y287</f>
        <v>191394</v>
      </c>
      <c r="Z286" s="101" t="n">
        <f aca="false">Z287</f>
        <v>191394</v>
      </c>
      <c r="AA286" s="101" t="n">
        <f aca="false">AA287</f>
        <v>0</v>
      </c>
      <c r="AB286" s="101" t="n">
        <f aca="false">AB287</f>
        <v>0</v>
      </c>
      <c r="AC286" s="101" t="n">
        <f aca="false">AC287</f>
        <v>191394</v>
      </c>
      <c r="AD286" s="101" t="n">
        <f aca="false">AD287</f>
        <v>191394</v>
      </c>
      <c r="AE286" s="101" t="n">
        <f aca="false">AE287</f>
        <v>0</v>
      </c>
      <c r="AF286" s="101"/>
      <c r="AG286" s="101" t="n">
        <f aca="false">AG287</f>
        <v>0</v>
      </c>
      <c r="AH286" s="101" t="n">
        <f aca="false">AH287</f>
        <v>191394</v>
      </c>
      <c r="AI286" s="101"/>
      <c r="AJ286" s="101" t="n">
        <f aca="false">AJ287</f>
        <v>191394</v>
      </c>
      <c r="AK286" s="103" t="n">
        <f aca="false">AK287</f>
        <v>0</v>
      </c>
      <c r="AL286" s="103" t="n">
        <f aca="false">AL287</f>
        <v>0</v>
      </c>
      <c r="AM286" s="101" t="n">
        <f aca="false">AM287</f>
        <v>191394</v>
      </c>
      <c r="AN286" s="103" t="n">
        <f aca="false">AN287</f>
        <v>0</v>
      </c>
      <c r="AO286" s="101" t="n">
        <f aca="false">AO287</f>
        <v>62712</v>
      </c>
      <c r="AP286" s="102" t="n">
        <f aca="false">AP287</f>
        <v>0</v>
      </c>
      <c r="AQ286" s="103" t="n">
        <f aca="false">AQ287</f>
        <v>254106</v>
      </c>
      <c r="AR286" s="101" t="n">
        <f aca="false">AR287</f>
        <v>0</v>
      </c>
      <c r="AS286" s="109"/>
      <c r="AT286" s="103" t="n">
        <f aca="false">AT287</f>
        <v>254106</v>
      </c>
      <c r="AU286" s="103" t="n">
        <f aca="false">AU287</f>
        <v>0</v>
      </c>
      <c r="AV286" s="103" t="n">
        <f aca="false">AV287</f>
        <v>0</v>
      </c>
      <c r="AW286" s="103" t="n">
        <f aca="false">AW287</f>
        <v>254106</v>
      </c>
      <c r="AX286" s="101" t="n">
        <f aca="false">AX287</f>
        <v>0</v>
      </c>
      <c r="AY286" s="103" t="n">
        <f aca="false">AY287</f>
        <v>0</v>
      </c>
      <c r="AZ286" s="103" t="n">
        <f aca="false">AZ287</f>
        <v>0</v>
      </c>
      <c r="BA286" s="103" t="n">
        <f aca="false">BA287</f>
        <v>0</v>
      </c>
      <c r="BB286" s="103" t="n">
        <f aca="false">BB287</f>
        <v>254106</v>
      </c>
      <c r="BC286" s="101" t="n">
        <f aca="false">BC287</f>
        <v>0</v>
      </c>
      <c r="BD286" s="103" t="n">
        <f aca="false">BD287</f>
        <v>-15</v>
      </c>
      <c r="BE286" s="103" t="n">
        <f aca="false">BE287</f>
        <v>0</v>
      </c>
      <c r="BF286" s="103" t="n">
        <f aca="false">BF287</f>
        <v>0</v>
      </c>
      <c r="BG286" s="103" t="n">
        <f aca="false">BG287</f>
        <v>0</v>
      </c>
      <c r="BH286" s="101" t="n">
        <f aca="false">BH287</f>
        <v>254091</v>
      </c>
      <c r="BI286" s="101" t="n">
        <f aca="false">BI287</f>
        <v>0</v>
      </c>
    </row>
    <row r="287" customFormat="false" ht="66" hidden="false" customHeight="false" outlineLevel="0" collapsed="false">
      <c r="A287" s="143"/>
      <c r="B287" s="149" t="s">
        <v>52</v>
      </c>
      <c r="C287" s="97" t="s">
        <v>105</v>
      </c>
      <c r="D287" s="97" t="s">
        <v>41</v>
      </c>
      <c r="E287" s="225" t="s">
        <v>235</v>
      </c>
      <c r="F287" s="97" t="s">
        <v>53</v>
      </c>
      <c r="G287" s="99" t="n">
        <f aca="false">H287</f>
        <v>208183</v>
      </c>
      <c r="H287" s="99" t="n">
        <f aca="false">204193+3990</f>
        <v>208183</v>
      </c>
      <c r="I287" s="99"/>
      <c r="J287" s="106" t="n">
        <f aca="false">K287-G287</f>
        <v>95573</v>
      </c>
      <c r="K287" s="106" t="n">
        <v>303756</v>
      </c>
      <c r="L287" s="106"/>
      <c r="M287" s="106"/>
      <c r="N287" s="99" t="n">
        <v>333618</v>
      </c>
      <c r="O287" s="100"/>
      <c r="P287" s="106"/>
      <c r="Q287" s="106" t="n">
        <f aca="false">P287+N287</f>
        <v>333618</v>
      </c>
      <c r="R287" s="106" t="n">
        <f aca="false">O287</f>
        <v>0</v>
      </c>
      <c r="S287" s="107" t="n">
        <f aca="false">T287-Q287</f>
        <v>-142224</v>
      </c>
      <c r="T287" s="107" t="n">
        <v>191394</v>
      </c>
      <c r="U287" s="106" t="n">
        <f aca="false">R287</f>
        <v>0</v>
      </c>
      <c r="V287" s="108" t="n">
        <v>191394</v>
      </c>
      <c r="W287" s="107"/>
      <c r="X287" s="107"/>
      <c r="Y287" s="107" t="n">
        <f aca="false">W287+T287</f>
        <v>191394</v>
      </c>
      <c r="Z287" s="107" t="n">
        <f aca="false">X287+V287</f>
        <v>191394</v>
      </c>
      <c r="AA287" s="107"/>
      <c r="AB287" s="107"/>
      <c r="AC287" s="107" t="n">
        <f aca="false">AA287+Y287</f>
        <v>191394</v>
      </c>
      <c r="AD287" s="107" t="n">
        <f aca="false">AB287+Z287</f>
        <v>191394</v>
      </c>
      <c r="AE287" s="107"/>
      <c r="AF287" s="107"/>
      <c r="AG287" s="107"/>
      <c r="AH287" s="107" t="n">
        <f aca="false">AE287+AC287</f>
        <v>191394</v>
      </c>
      <c r="AI287" s="107"/>
      <c r="AJ287" s="107" t="n">
        <f aca="false">AG287+AD287</f>
        <v>191394</v>
      </c>
      <c r="AK287" s="109"/>
      <c r="AL287" s="109"/>
      <c r="AM287" s="107" t="n">
        <f aca="false">AK287+AH287</f>
        <v>191394</v>
      </c>
      <c r="AN287" s="110" t="n">
        <f aca="false">AI287</f>
        <v>0</v>
      </c>
      <c r="AO287" s="107" t="n">
        <f aca="false">AQ287-AM287</f>
        <v>62712</v>
      </c>
      <c r="AP287" s="108" t="n">
        <f aca="false">AR287-AN287</f>
        <v>0</v>
      </c>
      <c r="AQ287" s="110" t="n">
        <v>254106</v>
      </c>
      <c r="AR287" s="107"/>
      <c r="AS287" s="109"/>
      <c r="AT287" s="110" t="n">
        <v>254106</v>
      </c>
      <c r="AU287" s="107"/>
      <c r="AV287" s="111"/>
      <c r="AW287" s="103" t="n">
        <f aca="false">AT287+AV287</f>
        <v>254106</v>
      </c>
      <c r="AX287" s="107" t="n">
        <f aca="false">AU287</f>
        <v>0</v>
      </c>
      <c r="AY287" s="113"/>
      <c r="AZ287" s="113"/>
      <c r="BA287" s="113"/>
      <c r="BB287" s="107" t="n">
        <f aca="false">AW287+AY287+AZ287+BA287</f>
        <v>254106</v>
      </c>
      <c r="BC287" s="114" t="n">
        <f aca="false">AX287+AY287</f>
        <v>0</v>
      </c>
      <c r="BD287" s="107" t="n">
        <v>-15</v>
      </c>
      <c r="BE287" s="107"/>
      <c r="BF287" s="107"/>
      <c r="BG287" s="107"/>
      <c r="BH287" s="107" t="n">
        <f aca="false">BG287+BF287+BE287+BD287+BB287</f>
        <v>254091</v>
      </c>
      <c r="BI287" s="107" t="n">
        <f aca="false">BC287+BE287</f>
        <v>0</v>
      </c>
    </row>
    <row r="288" customFormat="false" ht="33" hidden="false" customHeight="false" outlineLevel="0" collapsed="false">
      <c r="A288" s="143"/>
      <c r="B288" s="96" t="s">
        <v>88</v>
      </c>
      <c r="C288" s="97" t="s">
        <v>105</v>
      </c>
      <c r="D288" s="97" t="s">
        <v>41</v>
      </c>
      <c r="E288" s="148" t="s">
        <v>89</v>
      </c>
      <c r="F288" s="97"/>
      <c r="G288" s="99"/>
      <c r="H288" s="99"/>
      <c r="I288" s="99"/>
      <c r="J288" s="106" t="n">
        <f aca="false">J292</f>
        <v>4556</v>
      </c>
      <c r="K288" s="106" t="n">
        <f aca="false">K292</f>
        <v>4556</v>
      </c>
      <c r="L288" s="106" t="n">
        <f aca="false">L292</f>
        <v>0</v>
      </c>
      <c r="M288" s="106"/>
      <c r="N288" s="106" t="n">
        <f aca="false">N292</f>
        <v>4887</v>
      </c>
      <c r="O288" s="106" t="n">
        <f aca="false">O292</f>
        <v>0</v>
      </c>
      <c r="P288" s="106" t="n">
        <f aca="false">P292</f>
        <v>0</v>
      </c>
      <c r="Q288" s="106" t="n">
        <f aca="false">Q292</f>
        <v>4887</v>
      </c>
      <c r="R288" s="106" t="n">
        <f aca="false">R292</f>
        <v>0</v>
      </c>
      <c r="S288" s="107" t="n">
        <f aca="false">S292</f>
        <v>-4887</v>
      </c>
      <c r="T288" s="107" t="n">
        <f aca="false">T292</f>
        <v>0</v>
      </c>
      <c r="U288" s="106" t="n">
        <f aca="false">U292</f>
        <v>0</v>
      </c>
      <c r="V288" s="108" t="n">
        <f aca="false">V292</f>
        <v>0</v>
      </c>
      <c r="W288" s="107" t="n">
        <f aca="false">W292</f>
        <v>0</v>
      </c>
      <c r="X288" s="107" t="n">
        <f aca="false">X292</f>
        <v>0</v>
      </c>
      <c r="Y288" s="107" t="n">
        <f aca="false">Y292</f>
        <v>0</v>
      </c>
      <c r="Z288" s="107" t="n">
        <f aca="false">Z292</f>
        <v>0</v>
      </c>
      <c r="AA288" s="107" t="n">
        <f aca="false">AA292</f>
        <v>0</v>
      </c>
      <c r="AB288" s="107" t="n">
        <f aca="false">AB292</f>
        <v>0</v>
      </c>
      <c r="AC288" s="107" t="n">
        <f aca="false">AC292</f>
        <v>0</v>
      </c>
      <c r="AD288" s="107" t="n">
        <f aca="false">AD292</f>
        <v>0</v>
      </c>
      <c r="AE288" s="107" t="n">
        <f aca="false">AE292</f>
        <v>0</v>
      </c>
      <c r="AF288" s="107"/>
      <c r="AG288" s="107" t="n">
        <f aca="false">AG292</f>
        <v>0</v>
      </c>
      <c r="AH288" s="107" t="n">
        <f aca="false">AH292</f>
        <v>0</v>
      </c>
      <c r="AI288" s="107"/>
      <c r="AJ288" s="107" t="n">
        <f aca="false">AJ292</f>
        <v>0</v>
      </c>
      <c r="AK288" s="109"/>
      <c r="AL288" s="109"/>
      <c r="AM288" s="128"/>
      <c r="AN288" s="129"/>
      <c r="AO288" s="107" t="n">
        <f aca="false">AO289+AO292</f>
        <v>33364</v>
      </c>
      <c r="AP288" s="107" t="n">
        <f aca="false">AP289+AP292</f>
        <v>0</v>
      </c>
      <c r="AQ288" s="107" t="n">
        <f aca="false">AQ289+AQ292</f>
        <v>33364</v>
      </c>
      <c r="AR288" s="107" t="n">
        <f aca="false">AR289+AR292</f>
        <v>0</v>
      </c>
      <c r="AS288" s="109"/>
      <c r="AT288" s="107" t="n">
        <f aca="false">AT289+AT292</f>
        <v>33364</v>
      </c>
      <c r="AU288" s="107" t="n">
        <f aca="false">AU289+AU292</f>
        <v>0</v>
      </c>
      <c r="AV288" s="107" t="n">
        <f aca="false">AV289+AV292</f>
        <v>0</v>
      </c>
      <c r="AW288" s="107" t="n">
        <f aca="false">AW289+AW292</f>
        <v>33364</v>
      </c>
      <c r="AX288" s="107" t="n">
        <f aca="false">AX289+AX292</f>
        <v>0</v>
      </c>
      <c r="AY288" s="107" t="n">
        <f aca="false">AY289+AY292</f>
        <v>0</v>
      </c>
      <c r="AZ288" s="107" t="n">
        <f aca="false">AZ289+AZ292</f>
        <v>0</v>
      </c>
      <c r="BA288" s="107" t="n">
        <f aca="false">BA289+BA292</f>
        <v>0</v>
      </c>
      <c r="BB288" s="107" t="n">
        <f aca="false">BB289+BB292</f>
        <v>33364</v>
      </c>
      <c r="BC288" s="107" t="n">
        <f aca="false">BC289+BC292</f>
        <v>0</v>
      </c>
      <c r="BD288" s="107" t="n">
        <f aca="false">BD289+BD292</f>
        <v>33136</v>
      </c>
      <c r="BE288" s="107" t="n">
        <f aca="false">BE289+BE292</f>
        <v>0</v>
      </c>
      <c r="BF288" s="107" t="n">
        <f aca="false">BF289+BF292</f>
        <v>0</v>
      </c>
      <c r="BG288" s="107" t="n">
        <f aca="false">BG289+BG292</f>
        <v>0</v>
      </c>
      <c r="BH288" s="107" t="n">
        <f aca="false">BH289+BH292</f>
        <v>66500</v>
      </c>
      <c r="BI288" s="107" t="n">
        <f aca="false">BI289+BI292</f>
        <v>0</v>
      </c>
    </row>
    <row r="289" customFormat="false" ht="82.5" hidden="false" customHeight="false" outlineLevel="0" collapsed="false">
      <c r="A289" s="143"/>
      <c r="B289" s="96" t="s">
        <v>226</v>
      </c>
      <c r="C289" s="97" t="s">
        <v>105</v>
      </c>
      <c r="D289" s="97" t="s">
        <v>41</v>
      </c>
      <c r="E289" s="148" t="s">
        <v>227</v>
      </c>
      <c r="F289" s="97"/>
      <c r="G289" s="99"/>
      <c r="H289" s="99"/>
      <c r="I289" s="99"/>
      <c r="J289" s="106"/>
      <c r="K289" s="106"/>
      <c r="L289" s="106"/>
      <c r="M289" s="106"/>
      <c r="N289" s="106"/>
      <c r="O289" s="106"/>
      <c r="P289" s="106"/>
      <c r="Q289" s="106"/>
      <c r="R289" s="106"/>
      <c r="S289" s="107"/>
      <c r="T289" s="107"/>
      <c r="U289" s="106"/>
      <c r="V289" s="108"/>
      <c r="W289" s="107"/>
      <c r="X289" s="107"/>
      <c r="Y289" s="107"/>
      <c r="Z289" s="107"/>
      <c r="AA289" s="107"/>
      <c r="AB289" s="107"/>
      <c r="AC289" s="107"/>
      <c r="AD289" s="107"/>
      <c r="AE289" s="107"/>
      <c r="AF289" s="107"/>
      <c r="AG289" s="107"/>
      <c r="AH289" s="107"/>
      <c r="AI289" s="107"/>
      <c r="AJ289" s="107"/>
      <c r="AK289" s="109"/>
      <c r="AL289" s="109"/>
      <c r="AM289" s="128"/>
      <c r="AN289" s="129"/>
      <c r="AO289" s="107" t="n">
        <f aca="false">AO291</f>
        <v>16864</v>
      </c>
      <c r="AP289" s="107" t="n">
        <f aca="false">AP291</f>
        <v>0</v>
      </c>
      <c r="AQ289" s="107" t="n">
        <f aca="false">AQ291</f>
        <v>16864</v>
      </c>
      <c r="AR289" s="107" t="n">
        <f aca="false">AR291</f>
        <v>0</v>
      </c>
      <c r="AS289" s="109"/>
      <c r="AT289" s="107" t="n">
        <f aca="false">AT291</f>
        <v>16864</v>
      </c>
      <c r="AU289" s="107" t="n">
        <f aca="false">AU291</f>
        <v>0</v>
      </c>
      <c r="AV289" s="107" t="n">
        <f aca="false">AV291</f>
        <v>0</v>
      </c>
      <c r="AW289" s="107" t="n">
        <f aca="false">AW291</f>
        <v>16864</v>
      </c>
      <c r="AX289" s="107" t="n">
        <f aca="false">AX291</f>
        <v>0</v>
      </c>
      <c r="AY289" s="107" t="n">
        <f aca="false">AY291</f>
        <v>0</v>
      </c>
      <c r="AZ289" s="107" t="n">
        <f aca="false">AZ291</f>
        <v>0</v>
      </c>
      <c r="BA289" s="107" t="n">
        <f aca="false">BA291</f>
        <v>0</v>
      </c>
      <c r="BB289" s="107" t="n">
        <f aca="false">BB291</f>
        <v>16864</v>
      </c>
      <c r="BC289" s="107" t="n">
        <f aca="false">BC291</f>
        <v>0</v>
      </c>
      <c r="BD289" s="107" t="n">
        <f aca="false">BD291+BD290</f>
        <v>33136</v>
      </c>
      <c r="BE289" s="107" t="n">
        <f aca="false">BE291+BE290</f>
        <v>0</v>
      </c>
      <c r="BF289" s="107" t="n">
        <f aca="false">BF291+BF290</f>
        <v>0</v>
      </c>
      <c r="BG289" s="107" t="n">
        <f aca="false">BG291+BG290</f>
        <v>0</v>
      </c>
      <c r="BH289" s="107" t="n">
        <f aca="false">BH291+BH290</f>
        <v>50000</v>
      </c>
      <c r="BI289" s="107" t="n">
        <f aca="false">BI291+BI290</f>
        <v>0</v>
      </c>
    </row>
    <row r="290" customFormat="false" ht="75.75" hidden="false" customHeight="true" outlineLevel="0" collapsed="false">
      <c r="A290" s="143"/>
      <c r="B290" s="149" t="s">
        <v>52</v>
      </c>
      <c r="C290" s="97" t="s">
        <v>105</v>
      </c>
      <c r="D290" s="97" t="s">
        <v>41</v>
      </c>
      <c r="E290" s="148" t="s">
        <v>227</v>
      </c>
      <c r="F290" s="97" t="s">
        <v>53</v>
      </c>
      <c r="G290" s="99"/>
      <c r="H290" s="99"/>
      <c r="I290" s="99"/>
      <c r="J290" s="106"/>
      <c r="K290" s="106"/>
      <c r="L290" s="106"/>
      <c r="M290" s="106"/>
      <c r="N290" s="106"/>
      <c r="O290" s="106"/>
      <c r="P290" s="106"/>
      <c r="Q290" s="106"/>
      <c r="R290" s="106"/>
      <c r="S290" s="107"/>
      <c r="T290" s="107"/>
      <c r="U290" s="106"/>
      <c r="V290" s="108"/>
      <c r="W290" s="107"/>
      <c r="X290" s="107"/>
      <c r="Y290" s="107"/>
      <c r="Z290" s="107"/>
      <c r="AA290" s="107"/>
      <c r="AB290" s="107"/>
      <c r="AC290" s="107"/>
      <c r="AD290" s="107"/>
      <c r="AE290" s="107"/>
      <c r="AF290" s="107"/>
      <c r="AG290" s="107"/>
      <c r="AH290" s="107"/>
      <c r="AI290" s="107"/>
      <c r="AJ290" s="107"/>
      <c r="AK290" s="109"/>
      <c r="AL290" s="109"/>
      <c r="AM290" s="128"/>
      <c r="AN290" s="129"/>
      <c r="AO290" s="107"/>
      <c r="AP290" s="108"/>
      <c r="AQ290" s="110"/>
      <c r="AR290" s="107"/>
      <c r="AS290" s="109"/>
      <c r="AT290" s="110"/>
      <c r="AU290" s="107"/>
      <c r="AV290" s="107"/>
      <c r="AW290" s="110"/>
      <c r="AX290" s="107"/>
      <c r="AY290" s="107"/>
      <c r="AZ290" s="107"/>
      <c r="BA290" s="107"/>
      <c r="BB290" s="107"/>
      <c r="BC290" s="107"/>
      <c r="BD290" s="107" t="n">
        <v>50000</v>
      </c>
      <c r="BE290" s="107"/>
      <c r="BF290" s="107"/>
      <c r="BG290" s="107"/>
      <c r="BH290" s="107" t="n">
        <f aca="false">BG290+BF290+BE290+BD290+BB290</f>
        <v>50000</v>
      </c>
      <c r="BI290" s="107" t="n">
        <f aca="false">BC290+BE290</f>
        <v>0</v>
      </c>
    </row>
    <row r="291" customFormat="false" ht="121.5" hidden="true" customHeight="true" outlineLevel="0" collapsed="false">
      <c r="A291" s="143"/>
      <c r="B291" s="96" t="s">
        <v>225</v>
      </c>
      <c r="C291" s="97" t="s">
        <v>105</v>
      </c>
      <c r="D291" s="97" t="s">
        <v>41</v>
      </c>
      <c r="E291" s="148" t="s">
        <v>227</v>
      </c>
      <c r="F291" s="97" t="s">
        <v>186</v>
      </c>
      <c r="G291" s="99"/>
      <c r="H291" s="99"/>
      <c r="I291" s="99"/>
      <c r="J291" s="106"/>
      <c r="K291" s="106"/>
      <c r="L291" s="106"/>
      <c r="M291" s="106"/>
      <c r="N291" s="106"/>
      <c r="O291" s="106"/>
      <c r="P291" s="106"/>
      <c r="Q291" s="106"/>
      <c r="R291" s="106"/>
      <c r="S291" s="107"/>
      <c r="T291" s="107"/>
      <c r="U291" s="106"/>
      <c r="V291" s="108"/>
      <c r="W291" s="107"/>
      <c r="X291" s="107"/>
      <c r="Y291" s="107"/>
      <c r="Z291" s="107"/>
      <c r="AA291" s="107"/>
      <c r="AB291" s="107"/>
      <c r="AC291" s="107"/>
      <c r="AD291" s="107"/>
      <c r="AE291" s="107"/>
      <c r="AF291" s="107"/>
      <c r="AG291" s="107"/>
      <c r="AH291" s="107"/>
      <c r="AI291" s="107"/>
      <c r="AJ291" s="107"/>
      <c r="AK291" s="109"/>
      <c r="AL291" s="109"/>
      <c r="AM291" s="128"/>
      <c r="AN291" s="129"/>
      <c r="AO291" s="107" t="n">
        <f aca="false">AQ291-AM291</f>
        <v>16864</v>
      </c>
      <c r="AP291" s="108"/>
      <c r="AQ291" s="110" t="n">
        <v>16864</v>
      </c>
      <c r="AR291" s="107"/>
      <c r="AS291" s="109"/>
      <c r="AT291" s="110" t="n">
        <v>16864</v>
      </c>
      <c r="AU291" s="107"/>
      <c r="AV291" s="111"/>
      <c r="AW291" s="103" t="n">
        <f aca="false">AT291+AV291</f>
        <v>16864</v>
      </c>
      <c r="AX291" s="107" t="n">
        <f aca="false">AU291</f>
        <v>0</v>
      </c>
      <c r="AY291" s="113"/>
      <c r="AZ291" s="113"/>
      <c r="BA291" s="113"/>
      <c r="BB291" s="107" t="n">
        <f aca="false">AW291+AY291+AZ291+BA291</f>
        <v>16864</v>
      </c>
      <c r="BC291" s="114" t="n">
        <f aca="false">AX291+AY291</f>
        <v>0</v>
      </c>
      <c r="BD291" s="107" t="n">
        <f aca="false">-16864</f>
        <v>-16864</v>
      </c>
      <c r="BE291" s="114"/>
      <c r="BF291" s="114"/>
      <c r="BG291" s="114"/>
      <c r="BH291" s="107" t="n">
        <f aca="false">BG291+BF291+BE291+BD291+BB291</f>
        <v>0</v>
      </c>
      <c r="BI291" s="107" t="n">
        <f aca="false">BC291+BE291</f>
        <v>0</v>
      </c>
    </row>
    <row r="292" customFormat="false" ht="72.75" hidden="false" customHeight="true" outlineLevel="0" collapsed="false">
      <c r="A292" s="143"/>
      <c r="B292" s="149" t="s">
        <v>236</v>
      </c>
      <c r="C292" s="97" t="s">
        <v>105</v>
      </c>
      <c r="D292" s="97" t="s">
        <v>41</v>
      </c>
      <c r="E292" s="148" t="s">
        <v>229</v>
      </c>
      <c r="F292" s="97"/>
      <c r="G292" s="99"/>
      <c r="H292" s="99"/>
      <c r="I292" s="99"/>
      <c r="J292" s="106" t="n">
        <f aca="false">K292-G292</f>
        <v>4556</v>
      </c>
      <c r="K292" s="106" t="n">
        <v>4556</v>
      </c>
      <c r="L292" s="106"/>
      <c r="M292" s="106"/>
      <c r="N292" s="99" t="n">
        <v>4887</v>
      </c>
      <c r="O292" s="100"/>
      <c r="P292" s="106"/>
      <c r="Q292" s="106" t="n">
        <f aca="false">P292+N292</f>
        <v>4887</v>
      </c>
      <c r="R292" s="106" t="n">
        <f aca="false">O292</f>
        <v>0</v>
      </c>
      <c r="S292" s="107" t="n">
        <f aca="false">T292-Q292</f>
        <v>-4887</v>
      </c>
      <c r="T292" s="107"/>
      <c r="U292" s="106" t="n">
        <f aca="false">R292</f>
        <v>0</v>
      </c>
      <c r="V292" s="108"/>
      <c r="W292" s="107"/>
      <c r="X292" s="107"/>
      <c r="Y292" s="107"/>
      <c r="Z292" s="107"/>
      <c r="AA292" s="107"/>
      <c r="AB292" s="107"/>
      <c r="AC292" s="107"/>
      <c r="AD292" s="107"/>
      <c r="AE292" s="107"/>
      <c r="AF292" s="107"/>
      <c r="AG292" s="107"/>
      <c r="AH292" s="107"/>
      <c r="AI292" s="107"/>
      <c r="AJ292" s="107"/>
      <c r="AK292" s="109"/>
      <c r="AL292" s="109"/>
      <c r="AM292" s="128"/>
      <c r="AN292" s="129"/>
      <c r="AO292" s="107" t="n">
        <f aca="false">AO293</f>
        <v>16500</v>
      </c>
      <c r="AP292" s="107" t="n">
        <f aca="false">AP293</f>
        <v>0</v>
      </c>
      <c r="AQ292" s="107" t="n">
        <f aca="false">AQ293</f>
        <v>16500</v>
      </c>
      <c r="AR292" s="107" t="n">
        <f aca="false">AR293</f>
        <v>0</v>
      </c>
      <c r="AS292" s="109"/>
      <c r="AT292" s="107" t="n">
        <f aca="false">AT293</f>
        <v>16500</v>
      </c>
      <c r="AU292" s="107" t="n">
        <f aca="false">AU293</f>
        <v>0</v>
      </c>
      <c r="AV292" s="107" t="n">
        <f aca="false">AV293</f>
        <v>0</v>
      </c>
      <c r="AW292" s="107" t="n">
        <f aca="false">AW293</f>
        <v>16500</v>
      </c>
      <c r="AX292" s="107" t="n">
        <f aca="false">AX293</f>
        <v>0</v>
      </c>
      <c r="AY292" s="107" t="n">
        <f aca="false">AY293</f>
        <v>0</v>
      </c>
      <c r="AZ292" s="107" t="n">
        <f aca="false">AZ293</f>
        <v>0</v>
      </c>
      <c r="BA292" s="107" t="n">
        <f aca="false">BA293</f>
        <v>0</v>
      </c>
      <c r="BB292" s="107" t="n">
        <f aca="false">BB293</f>
        <v>16500</v>
      </c>
      <c r="BC292" s="107" t="n">
        <f aca="false">BC293</f>
        <v>0</v>
      </c>
      <c r="BD292" s="107" t="n">
        <f aca="false">BD293</f>
        <v>0</v>
      </c>
      <c r="BE292" s="107" t="n">
        <f aca="false">BE293</f>
        <v>0</v>
      </c>
      <c r="BF292" s="107" t="n">
        <f aca="false">BF293</f>
        <v>0</v>
      </c>
      <c r="BG292" s="107" t="n">
        <f aca="false">BG293</f>
        <v>0</v>
      </c>
      <c r="BH292" s="107" t="n">
        <f aca="false">BH293</f>
        <v>16500</v>
      </c>
      <c r="BI292" s="107" t="n">
        <f aca="false">BI293</f>
        <v>0</v>
      </c>
    </row>
    <row r="293" customFormat="false" ht="126.75" hidden="false" customHeight="true" outlineLevel="0" collapsed="false">
      <c r="A293" s="143"/>
      <c r="B293" s="96" t="s">
        <v>225</v>
      </c>
      <c r="C293" s="97" t="s">
        <v>105</v>
      </c>
      <c r="D293" s="97" t="s">
        <v>41</v>
      </c>
      <c r="E293" s="148" t="s">
        <v>229</v>
      </c>
      <c r="F293" s="97" t="s">
        <v>186</v>
      </c>
      <c r="G293" s="99"/>
      <c r="H293" s="99"/>
      <c r="I293" s="99"/>
      <c r="J293" s="106"/>
      <c r="K293" s="106"/>
      <c r="L293" s="106"/>
      <c r="M293" s="106"/>
      <c r="N293" s="99"/>
      <c r="O293" s="100"/>
      <c r="P293" s="106"/>
      <c r="Q293" s="106"/>
      <c r="R293" s="106"/>
      <c r="S293" s="107"/>
      <c r="T293" s="107"/>
      <c r="U293" s="106"/>
      <c r="V293" s="108"/>
      <c r="W293" s="107"/>
      <c r="X293" s="107"/>
      <c r="Y293" s="107"/>
      <c r="Z293" s="107"/>
      <c r="AA293" s="107"/>
      <c r="AB293" s="107"/>
      <c r="AC293" s="107"/>
      <c r="AD293" s="107"/>
      <c r="AE293" s="107"/>
      <c r="AF293" s="107"/>
      <c r="AG293" s="107"/>
      <c r="AH293" s="107"/>
      <c r="AI293" s="107"/>
      <c r="AJ293" s="107"/>
      <c r="AK293" s="109"/>
      <c r="AL293" s="109"/>
      <c r="AM293" s="128"/>
      <c r="AN293" s="129"/>
      <c r="AO293" s="107" t="n">
        <f aca="false">AQ293-AM293</f>
        <v>16500</v>
      </c>
      <c r="AP293" s="108"/>
      <c r="AQ293" s="110" t="n">
        <v>16500</v>
      </c>
      <c r="AR293" s="107"/>
      <c r="AS293" s="109"/>
      <c r="AT293" s="110" t="n">
        <v>16500</v>
      </c>
      <c r="AU293" s="107"/>
      <c r="AV293" s="111"/>
      <c r="AW293" s="103" t="n">
        <f aca="false">AT293+AV293</f>
        <v>16500</v>
      </c>
      <c r="AX293" s="107" t="n">
        <f aca="false">AU293</f>
        <v>0</v>
      </c>
      <c r="AY293" s="113"/>
      <c r="AZ293" s="113"/>
      <c r="BA293" s="113"/>
      <c r="BB293" s="107" t="n">
        <f aca="false">AW293+AY293+AZ293+BA293</f>
        <v>16500</v>
      </c>
      <c r="BC293" s="114" t="n">
        <f aca="false">AX293+AY293</f>
        <v>0</v>
      </c>
      <c r="BD293" s="114"/>
      <c r="BE293" s="114"/>
      <c r="BF293" s="114"/>
      <c r="BG293" s="114"/>
      <c r="BH293" s="107" t="n">
        <f aca="false">BG293+BF293+BE293+BD293+BB293</f>
        <v>16500</v>
      </c>
      <c r="BI293" s="107" t="n">
        <f aca="false">BC293+BE293</f>
        <v>0</v>
      </c>
    </row>
    <row r="294" customFormat="false" ht="56.25" hidden="false" customHeight="false" outlineLevel="0" collapsed="false">
      <c r="A294" s="143"/>
      <c r="B294" s="169" t="s">
        <v>237</v>
      </c>
      <c r="C294" s="87" t="s">
        <v>105</v>
      </c>
      <c r="D294" s="87" t="s">
        <v>105</v>
      </c>
      <c r="E294" s="166"/>
      <c r="F294" s="87"/>
      <c r="G294" s="89" t="n">
        <f aca="false">G295</f>
        <v>0</v>
      </c>
      <c r="H294" s="89" t="n">
        <f aca="false">H295</f>
        <v>0</v>
      </c>
      <c r="I294" s="89" t="n">
        <f aca="false">I295</f>
        <v>0</v>
      </c>
      <c r="J294" s="89" t="n">
        <f aca="false">J295</f>
        <v>19253</v>
      </c>
      <c r="K294" s="89" t="n">
        <f aca="false">K295</f>
        <v>19253</v>
      </c>
      <c r="L294" s="89" t="n">
        <f aca="false">L295</f>
        <v>0</v>
      </c>
      <c r="M294" s="89"/>
      <c r="N294" s="89" t="n">
        <f aca="false">N295</f>
        <v>20897</v>
      </c>
      <c r="O294" s="89" t="n">
        <f aca="false">O295</f>
        <v>0</v>
      </c>
      <c r="P294" s="89" t="n">
        <f aca="false">P295</f>
        <v>0</v>
      </c>
      <c r="Q294" s="89" t="n">
        <f aca="false">Q295</f>
        <v>20897</v>
      </c>
      <c r="R294" s="89" t="n">
        <f aca="false">R295</f>
        <v>0</v>
      </c>
      <c r="S294" s="91" t="n">
        <f aca="false">S295</f>
        <v>-10270</v>
      </c>
      <c r="T294" s="91" t="n">
        <f aca="false">T295</f>
        <v>10627</v>
      </c>
      <c r="U294" s="89" t="n">
        <f aca="false">U295</f>
        <v>0</v>
      </c>
      <c r="V294" s="92" t="n">
        <f aca="false">V295</f>
        <v>10627</v>
      </c>
      <c r="W294" s="91" t="n">
        <f aca="false">W295</f>
        <v>0</v>
      </c>
      <c r="X294" s="91" t="n">
        <f aca="false">X295</f>
        <v>0</v>
      </c>
      <c r="Y294" s="91" t="n">
        <f aca="false">Y295</f>
        <v>10627</v>
      </c>
      <c r="Z294" s="91" t="n">
        <f aca="false">Z295</f>
        <v>10627</v>
      </c>
      <c r="AA294" s="91" t="n">
        <f aca="false">AA295</f>
        <v>0</v>
      </c>
      <c r="AB294" s="91" t="n">
        <f aca="false">AB295</f>
        <v>0</v>
      </c>
      <c r="AC294" s="91" t="n">
        <f aca="false">AC295</f>
        <v>10627</v>
      </c>
      <c r="AD294" s="91" t="n">
        <f aca="false">AD295</f>
        <v>10627</v>
      </c>
      <c r="AE294" s="91" t="n">
        <f aca="false">AE295</f>
        <v>0</v>
      </c>
      <c r="AF294" s="91"/>
      <c r="AG294" s="91" t="n">
        <f aca="false">AG295</f>
        <v>0</v>
      </c>
      <c r="AH294" s="91" t="n">
        <f aca="false">AH295</f>
        <v>10627</v>
      </c>
      <c r="AI294" s="91"/>
      <c r="AJ294" s="91" t="n">
        <f aca="false">AJ295</f>
        <v>10627</v>
      </c>
      <c r="AK294" s="93" t="n">
        <f aca="false">AK295</f>
        <v>0</v>
      </c>
      <c r="AL294" s="93" t="n">
        <f aca="false">AL295</f>
        <v>0</v>
      </c>
      <c r="AM294" s="91" t="n">
        <f aca="false">AM295</f>
        <v>10627</v>
      </c>
      <c r="AN294" s="93" t="n">
        <f aca="false">AN295</f>
        <v>0</v>
      </c>
      <c r="AO294" s="91" t="n">
        <f aca="false">AO295+AO297</f>
        <v>11526</v>
      </c>
      <c r="AP294" s="92" t="n">
        <f aca="false">AP295+AP297</f>
        <v>0</v>
      </c>
      <c r="AQ294" s="93" t="n">
        <f aca="false">AQ295+AQ297</f>
        <v>22153</v>
      </c>
      <c r="AR294" s="91" t="n">
        <f aca="false">AR295+AR297</f>
        <v>0</v>
      </c>
      <c r="AS294" s="109"/>
      <c r="AT294" s="93" t="n">
        <f aca="false">AT295+AT297</f>
        <v>22153</v>
      </c>
      <c r="AU294" s="93" t="n">
        <f aca="false">AU295+AU297</f>
        <v>0</v>
      </c>
      <c r="AV294" s="93" t="n">
        <f aca="false">AV295+AV297</f>
        <v>0</v>
      </c>
      <c r="AW294" s="93" t="n">
        <f aca="false">AW295+AW297</f>
        <v>22153</v>
      </c>
      <c r="AX294" s="91" t="n">
        <f aca="false">AX295+AX297</f>
        <v>0</v>
      </c>
      <c r="AY294" s="93" t="n">
        <f aca="false">AY295+AY297</f>
        <v>0</v>
      </c>
      <c r="AZ294" s="93" t="n">
        <f aca="false">AZ295+AZ297</f>
        <v>0</v>
      </c>
      <c r="BA294" s="93" t="n">
        <f aca="false">BA295+BA297</f>
        <v>0</v>
      </c>
      <c r="BB294" s="93" t="n">
        <f aca="false">BB295+BB297</f>
        <v>22153</v>
      </c>
      <c r="BC294" s="91" t="n">
        <f aca="false">BC295+BC297</f>
        <v>0</v>
      </c>
      <c r="BD294" s="93" t="n">
        <f aca="false">BD295+BD297</f>
        <v>-56</v>
      </c>
      <c r="BE294" s="93" t="n">
        <f aca="false">BE295+BE297</f>
        <v>0</v>
      </c>
      <c r="BF294" s="93" t="n">
        <f aca="false">BF295+BF297</f>
        <v>0</v>
      </c>
      <c r="BG294" s="93" t="n">
        <f aca="false">BG295+BG297</f>
        <v>0</v>
      </c>
      <c r="BH294" s="91" t="n">
        <f aca="false">BH295+BH297</f>
        <v>22097</v>
      </c>
      <c r="BI294" s="91" t="n">
        <f aca="false">BI295+BI297</f>
        <v>0</v>
      </c>
    </row>
    <row r="295" customFormat="false" ht="82.5" hidden="false" customHeight="false" outlineLevel="0" collapsed="false">
      <c r="A295" s="143"/>
      <c r="B295" s="149" t="s">
        <v>42</v>
      </c>
      <c r="C295" s="97" t="s">
        <v>105</v>
      </c>
      <c r="D295" s="97" t="s">
        <v>105</v>
      </c>
      <c r="E295" s="161" t="s">
        <v>238</v>
      </c>
      <c r="F295" s="97"/>
      <c r="G295" s="99" t="n">
        <f aca="false">G296</f>
        <v>0</v>
      </c>
      <c r="H295" s="99" t="n">
        <f aca="false">H296</f>
        <v>0</v>
      </c>
      <c r="I295" s="99" t="n">
        <f aca="false">I296</f>
        <v>0</v>
      </c>
      <c r="J295" s="99" t="n">
        <f aca="false">J296</f>
        <v>19253</v>
      </c>
      <c r="K295" s="99" t="n">
        <f aca="false">K296</f>
        <v>19253</v>
      </c>
      <c r="L295" s="99" t="n">
        <f aca="false">L296</f>
        <v>0</v>
      </c>
      <c r="M295" s="99"/>
      <c r="N295" s="99" t="n">
        <f aca="false">N296</f>
        <v>20897</v>
      </c>
      <c r="O295" s="99" t="n">
        <f aca="false">O296</f>
        <v>0</v>
      </c>
      <c r="P295" s="99" t="n">
        <f aca="false">P296</f>
        <v>0</v>
      </c>
      <c r="Q295" s="99" t="n">
        <f aca="false">Q296</f>
        <v>20897</v>
      </c>
      <c r="R295" s="99" t="n">
        <f aca="false">R296</f>
        <v>0</v>
      </c>
      <c r="S295" s="101" t="n">
        <f aca="false">S296</f>
        <v>-10270</v>
      </c>
      <c r="T295" s="101" t="n">
        <f aca="false">T296</f>
        <v>10627</v>
      </c>
      <c r="U295" s="99" t="n">
        <f aca="false">U296</f>
        <v>0</v>
      </c>
      <c r="V295" s="102" t="n">
        <f aca="false">V296</f>
        <v>10627</v>
      </c>
      <c r="W295" s="101" t="n">
        <f aca="false">W296</f>
        <v>0</v>
      </c>
      <c r="X295" s="101" t="n">
        <f aca="false">X296</f>
        <v>0</v>
      </c>
      <c r="Y295" s="101" t="n">
        <f aca="false">Y296</f>
        <v>10627</v>
      </c>
      <c r="Z295" s="101" t="n">
        <f aca="false">Z296</f>
        <v>10627</v>
      </c>
      <c r="AA295" s="101" t="n">
        <f aca="false">AA296</f>
        <v>0</v>
      </c>
      <c r="AB295" s="101" t="n">
        <f aca="false">AB296</f>
        <v>0</v>
      </c>
      <c r="AC295" s="101" t="n">
        <f aca="false">AC296</f>
        <v>10627</v>
      </c>
      <c r="AD295" s="101" t="n">
        <f aca="false">AD296</f>
        <v>10627</v>
      </c>
      <c r="AE295" s="101" t="n">
        <f aca="false">AE296</f>
        <v>0</v>
      </c>
      <c r="AF295" s="101"/>
      <c r="AG295" s="101" t="n">
        <f aca="false">AG296</f>
        <v>0</v>
      </c>
      <c r="AH295" s="101" t="n">
        <f aca="false">AH296</f>
        <v>10627</v>
      </c>
      <c r="AI295" s="101"/>
      <c r="AJ295" s="101" t="n">
        <f aca="false">AJ296</f>
        <v>10627</v>
      </c>
      <c r="AK295" s="103" t="n">
        <f aca="false">AK296</f>
        <v>0</v>
      </c>
      <c r="AL295" s="103" t="n">
        <f aca="false">AL296</f>
        <v>0</v>
      </c>
      <c r="AM295" s="101" t="n">
        <f aca="false">AM296</f>
        <v>10627</v>
      </c>
      <c r="AN295" s="103" t="n">
        <f aca="false">AN296</f>
        <v>0</v>
      </c>
      <c r="AO295" s="101" t="n">
        <f aca="false">AO296</f>
        <v>8026</v>
      </c>
      <c r="AP295" s="102" t="n">
        <f aca="false">AP296</f>
        <v>0</v>
      </c>
      <c r="AQ295" s="103" t="n">
        <f aca="false">AQ296</f>
        <v>18653</v>
      </c>
      <c r="AR295" s="101" t="n">
        <f aca="false">AR296</f>
        <v>0</v>
      </c>
      <c r="AS295" s="109"/>
      <c r="AT295" s="103" t="n">
        <f aca="false">AT296</f>
        <v>18653</v>
      </c>
      <c r="AU295" s="103" t="n">
        <f aca="false">AU296</f>
        <v>0</v>
      </c>
      <c r="AV295" s="103" t="n">
        <f aca="false">AV296</f>
        <v>0</v>
      </c>
      <c r="AW295" s="103" t="n">
        <f aca="false">AW296</f>
        <v>18653</v>
      </c>
      <c r="AX295" s="101" t="n">
        <f aca="false">AX296</f>
        <v>0</v>
      </c>
      <c r="AY295" s="103" t="n">
        <f aca="false">AY296</f>
        <v>0</v>
      </c>
      <c r="AZ295" s="103" t="n">
        <f aca="false">AZ296</f>
        <v>0</v>
      </c>
      <c r="BA295" s="103" t="n">
        <f aca="false">BA296</f>
        <v>0</v>
      </c>
      <c r="BB295" s="103" t="n">
        <f aca="false">BB296</f>
        <v>18653</v>
      </c>
      <c r="BC295" s="101" t="n">
        <f aca="false">BC296</f>
        <v>0</v>
      </c>
      <c r="BD295" s="103" t="n">
        <f aca="false">BD296</f>
        <v>-56</v>
      </c>
      <c r="BE295" s="103" t="n">
        <f aca="false">BE296</f>
        <v>0</v>
      </c>
      <c r="BF295" s="103" t="n">
        <f aca="false">BF296</f>
        <v>0</v>
      </c>
      <c r="BG295" s="103" t="n">
        <f aca="false">BG296</f>
        <v>0</v>
      </c>
      <c r="BH295" s="101" t="n">
        <f aca="false">BH296</f>
        <v>18597</v>
      </c>
      <c r="BI295" s="101" t="n">
        <f aca="false">BI296</f>
        <v>0</v>
      </c>
    </row>
    <row r="296" customFormat="false" ht="33" hidden="false" customHeight="false" outlineLevel="0" collapsed="false">
      <c r="A296" s="143"/>
      <c r="B296" s="149" t="s">
        <v>44</v>
      </c>
      <c r="C296" s="97" t="s">
        <v>105</v>
      </c>
      <c r="D296" s="97" t="s">
        <v>105</v>
      </c>
      <c r="E296" s="161" t="s">
        <v>43</v>
      </c>
      <c r="F296" s="97" t="s">
        <v>45</v>
      </c>
      <c r="G296" s="99"/>
      <c r="H296" s="99"/>
      <c r="I296" s="99"/>
      <c r="J296" s="106" t="n">
        <f aca="false">K296-G296</f>
        <v>19253</v>
      </c>
      <c r="K296" s="125" t="n">
        <v>19253</v>
      </c>
      <c r="L296" s="125"/>
      <c r="M296" s="125"/>
      <c r="N296" s="99" t="n">
        <v>20897</v>
      </c>
      <c r="O296" s="100"/>
      <c r="P296" s="106"/>
      <c r="Q296" s="106" t="n">
        <f aca="false">P296+N296</f>
        <v>20897</v>
      </c>
      <c r="R296" s="106" t="n">
        <f aca="false">O296</f>
        <v>0</v>
      </c>
      <c r="S296" s="107" t="n">
        <f aca="false">T296-Q296</f>
        <v>-10270</v>
      </c>
      <c r="T296" s="107" t="n">
        <v>10627</v>
      </c>
      <c r="U296" s="106" t="n">
        <f aca="false">R296</f>
        <v>0</v>
      </c>
      <c r="V296" s="108" t="n">
        <v>10627</v>
      </c>
      <c r="W296" s="107"/>
      <c r="X296" s="107"/>
      <c r="Y296" s="107" t="n">
        <f aca="false">W296+T296</f>
        <v>10627</v>
      </c>
      <c r="Z296" s="107" t="n">
        <f aca="false">X296+V296</f>
        <v>10627</v>
      </c>
      <c r="AA296" s="107"/>
      <c r="AB296" s="107"/>
      <c r="AC296" s="107" t="n">
        <f aca="false">AA296+Y296</f>
        <v>10627</v>
      </c>
      <c r="AD296" s="107" t="n">
        <f aca="false">AB296+Z296</f>
        <v>10627</v>
      </c>
      <c r="AE296" s="107"/>
      <c r="AF296" s="107"/>
      <c r="AG296" s="107"/>
      <c r="AH296" s="107" t="n">
        <f aca="false">AE296+AC296</f>
        <v>10627</v>
      </c>
      <c r="AI296" s="107"/>
      <c r="AJ296" s="107" t="n">
        <f aca="false">AG296+AD296</f>
        <v>10627</v>
      </c>
      <c r="AK296" s="109"/>
      <c r="AL296" s="109"/>
      <c r="AM296" s="107" t="n">
        <f aca="false">AK296+AH296</f>
        <v>10627</v>
      </c>
      <c r="AN296" s="110" t="n">
        <f aca="false">AI296</f>
        <v>0</v>
      </c>
      <c r="AO296" s="107" t="n">
        <f aca="false">AQ296-AM296</f>
        <v>8026</v>
      </c>
      <c r="AP296" s="108" t="n">
        <f aca="false">AR296-AN296</f>
        <v>0</v>
      </c>
      <c r="AQ296" s="110" t="n">
        <v>18653</v>
      </c>
      <c r="AR296" s="107"/>
      <c r="AS296" s="109"/>
      <c r="AT296" s="110" t="n">
        <v>18653</v>
      </c>
      <c r="AU296" s="107"/>
      <c r="AV296" s="111"/>
      <c r="AW296" s="103" t="n">
        <f aca="false">AT296+AV296</f>
        <v>18653</v>
      </c>
      <c r="AX296" s="107" t="n">
        <f aca="false">AU296</f>
        <v>0</v>
      </c>
      <c r="AY296" s="113"/>
      <c r="AZ296" s="113"/>
      <c r="BA296" s="113"/>
      <c r="BB296" s="107" t="n">
        <f aca="false">AW296+AY296+AZ296+BA296</f>
        <v>18653</v>
      </c>
      <c r="BC296" s="114" t="n">
        <f aca="false">AX296+AY296</f>
        <v>0</v>
      </c>
      <c r="BD296" s="103" t="n">
        <v>-56</v>
      </c>
      <c r="BE296" s="114"/>
      <c r="BF296" s="107"/>
      <c r="BG296" s="107"/>
      <c r="BH296" s="107" t="n">
        <f aca="false">BG296+BF296+BE296+BD296+BB296</f>
        <v>18597</v>
      </c>
      <c r="BI296" s="107" t="n">
        <f aca="false">BC296+BE296</f>
        <v>0</v>
      </c>
    </row>
    <row r="297" customFormat="false" ht="33" hidden="false" customHeight="false" outlineLevel="0" collapsed="false">
      <c r="A297" s="143"/>
      <c r="B297" s="96" t="s">
        <v>88</v>
      </c>
      <c r="C297" s="97" t="s">
        <v>105</v>
      </c>
      <c r="D297" s="97" t="s">
        <v>105</v>
      </c>
      <c r="E297" s="161" t="s">
        <v>89</v>
      </c>
      <c r="F297" s="97"/>
      <c r="G297" s="99"/>
      <c r="H297" s="99"/>
      <c r="I297" s="99"/>
      <c r="J297" s="106"/>
      <c r="K297" s="125"/>
      <c r="L297" s="125"/>
      <c r="M297" s="125"/>
      <c r="N297" s="99"/>
      <c r="O297" s="100"/>
      <c r="P297" s="106"/>
      <c r="Q297" s="106"/>
      <c r="R297" s="106"/>
      <c r="S297" s="107"/>
      <c r="T297" s="107"/>
      <c r="U297" s="106"/>
      <c r="V297" s="108"/>
      <c r="W297" s="107"/>
      <c r="X297" s="107"/>
      <c r="Y297" s="107"/>
      <c r="Z297" s="107"/>
      <c r="AA297" s="107"/>
      <c r="AB297" s="107"/>
      <c r="AC297" s="107"/>
      <c r="AD297" s="107"/>
      <c r="AE297" s="107"/>
      <c r="AF297" s="107"/>
      <c r="AG297" s="107"/>
      <c r="AH297" s="107"/>
      <c r="AI297" s="107"/>
      <c r="AJ297" s="107"/>
      <c r="AK297" s="109"/>
      <c r="AL297" s="109"/>
      <c r="AM297" s="107"/>
      <c r="AN297" s="110"/>
      <c r="AO297" s="107" t="n">
        <f aca="false">AO298</f>
        <v>3500</v>
      </c>
      <c r="AP297" s="108" t="n">
        <f aca="false">AP298</f>
        <v>0</v>
      </c>
      <c r="AQ297" s="110" t="n">
        <f aca="false">AQ298</f>
        <v>3500</v>
      </c>
      <c r="AR297" s="107" t="n">
        <f aca="false">AR298</f>
        <v>0</v>
      </c>
      <c r="AS297" s="109"/>
      <c r="AT297" s="110" t="n">
        <f aca="false">AT298</f>
        <v>3500</v>
      </c>
      <c r="AU297" s="110" t="n">
        <f aca="false">AU298</f>
        <v>0</v>
      </c>
      <c r="AV297" s="110" t="n">
        <f aca="false">AV298</f>
        <v>0</v>
      </c>
      <c r="AW297" s="110" t="n">
        <f aca="false">AW298</f>
        <v>3500</v>
      </c>
      <c r="AX297" s="107" t="n">
        <f aca="false">AX298</f>
        <v>0</v>
      </c>
      <c r="AY297" s="110" t="n">
        <f aca="false">AY298</f>
        <v>0</v>
      </c>
      <c r="AZ297" s="110" t="n">
        <f aca="false">AZ298</f>
        <v>0</v>
      </c>
      <c r="BA297" s="110" t="n">
        <f aca="false">BA298</f>
        <v>0</v>
      </c>
      <c r="BB297" s="110" t="n">
        <f aca="false">BB298</f>
        <v>3500</v>
      </c>
      <c r="BC297" s="107" t="n">
        <f aca="false">BC298</f>
        <v>0</v>
      </c>
      <c r="BD297" s="110" t="n">
        <f aca="false">BD298</f>
        <v>0</v>
      </c>
      <c r="BE297" s="110" t="n">
        <f aca="false">BE298</f>
        <v>0</v>
      </c>
      <c r="BF297" s="110" t="n">
        <f aca="false">BF298</f>
        <v>0</v>
      </c>
      <c r="BG297" s="110" t="n">
        <f aca="false">BG298</f>
        <v>0</v>
      </c>
      <c r="BH297" s="107" t="n">
        <f aca="false">BH298</f>
        <v>3500</v>
      </c>
      <c r="BI297" s="107" t="n">
        <f aca="false">BI298</f>
        <v>0</v>
      </c>
    </row>
    <row r="298" customFormat="false" ht="66" hidden="false" customHeight="false" outlineLevel="0" collapsed="false">
      <c r="A298" s="143"/>
      <c r="B298" s="96" t="s">
        <v>228</v>
      </c>
      <c r="C298" s="97" t="s">
        <v>105</v>
      </c>
      <c r="D298" s="97" t="s">
        <v>105</v>
      </c>
      <c r="E298" s="161" t="s">
        <v>229</v>
      </c>
      <c r="F298" s="97"/>
      <c r="G298" s="99"/>
      <c r="H298" s="99"/>
      <c r="I298" s="99"/>
      <c r="J298" s="106"/>
      <c r="K298" s="125"/>
      <c r="L298" s="125"/>
      <c r="M298" s="125"/>
      <c r="N298" s="99"/>
      <c r="O298" s="100"/>
      <c r="P298" s="106"/>
      <c r="Q298" s="106"/>
      <c r="R298" s="106"/>
      <c r="S298" s="107"/>
      <c r="T298" s="107"/>
      <c r="U298" s="106"/>
      <c r="V298" s="108"/>
      <c r="W298" s="107"/>
      <c r="X298" s="107"/>
      <c r="Y298" s="107"/>
      <c r="Z298" s="107"/>
      <c r="AA298" s="107"/>
      <c r="AB298" s="107"/>
      <c r="AC298" s="107"/>
      <c r="AD298" s="107"/>
      <c r="AE298" s="107"/>
      <c r="AF298" s="107"/>
      <c r="AG298" s="107"/>
      <c r="AH298" s="107"/>
      <c r="AI298" s="107"/>
      <c r="AJ298" s="107"/>
      <c r="AK298" s="109"/>
      <c r="AL298" s="109"/>
      <c r="AM298" s="107"/>
      <c r="AN298" s="110"/>
      <c r="AO298" s="107" t="n">
        <f aca="false">AO299</f>
        <v>3500</v>
      </c>
      <c r="AP298" s="108" t="n">
        <f aca="false">AP299</f>
        <v>0</v>
      </c>
      <c r="AQ298" s="110" t="n">
        <f aca="false">AQ299</f>
        <v>3500</v>
      </c>
      <c r="AR298" s="107" t="n">
        <f aca="false">AR299</f>
        <v>0</v>
      </c>
      <c r="AS298" s="109"/>
      <c r="AT298" s="110" t="n">
        <f aca="false">AT299</f>
        <v>3500</v>
      </c>
      <c r="AU298" s="110" t="n">
        <f aca="false">AU299</f>
        <v>0</v>
      </c>
      <c r="AV298" s="110" t="n">
        <f aca="false">AV299</f>
        <v>0</v>
      </c>
      <c r="AW298" s="110" t="n">
        <f aca="false">AW299</f>
        <v>3500</v>
      </c>
      <c r="AX298" s="107" t="n">
        <f aca="false">AX299</f>
        <v>0</v>
      </c>
      <c r="AY298" s="110" t="n">
        <f aca="false">AY299</f>
        <v>0</v>
      </c>
      <c r="AZ298" s="110" t="n">
        <f aca="false">AZ299</f>
        <v>0</v>
      </c>
      <c r="BA298" s="110" t="n">
        <f aca="false">BA299</f>
        <v>0</v>
      </c>
      <c r="BB298" s="110" t="n">
        <f aca="false">BB299</f>
        <v>3500</v>
      </c>
      <c r="BC298" s="107" t="n">
        <f aca="false">BC299</f>
        <v>0</v>
      </c>
      <c r="BD298" s="110" t="n">
        <f aca="false">BD299</f>
        <v>0</v>
      </c>
      <c r="BE298" s="110" t="n">
        <f aca="false">BE299</f>
        <v>0</v>
      </c>
      <c r="BF298" s="110" t="n">
        <f aca="false">BF299</f>
        <v>0</v>
      </c>
      <c r="BG298" s="110" t="n">
        <f aca="false">BG299</f>
        <v>0</v>
      </c>
      <c r="BH298" s="107" t="n">
        <f aca="false">BH299</f>
        <v>3500</v>
      </c>
      <c r="BI298" s="107" t="n">
        <f aca="false">BI299</f>
        <v>0</v>
      </c>
    </row>
    <row r="299" customFormat="false" ht="66" hidden="false" customHeight="false" outlineLevel="0" collapsed="false">
      <c r="A299" s="143"/>
      <c r="B299" s="96" t="s">
        <v>52</v>
      </c>
      <c r="C299" s="97" t="s">
        <v>105</v>
      </c>
      <c r="D299" s="97" t="s">
        <v>105</v>
      </c>
      <c r="E299" s="161" t="s">
        <v>229</v>
      </c>
      <c r="F299" s="97" t="s">
        <v>53</v>
      </c>
      <c r="G299" s="99"/>
      <c r="H299" s="99"/>
      <c r="I299" s="99"/>
      <c r="J299" s="106"/>
      <c r="K299" s="125"/>
      <c r="L299" s="125"/>
      <c r="M299" s="125"/>
      <c r="N299" s="99"/>
      <c r="O299" s="100"/>
      <c r="P299" s="106"/>
      <c r="Q299" s="106"/>
      <c r="R299" s="106"/>
      <c r="S299" s="107"/>
      <c r="T299" s="107"/>
      <c r="U299" s="106"/>
      <c r="V299" s="108"/>
      <c r="W299" s="107"/>
      <c r="X299" s="107"/>
      <c r="Y299" s="107"/>
      <c r="Z299" s="107"/>
      <c r="AA299" s="107"/>
      <c r="AB299" s="107"/>
      <c r="AC299" s="107"/>
      <c r="AD299" s="107"/>
      <c r="AE299" s="107"/>
      <c r="AF299" s="107"/>
      <c r="AG299" s="107"/>
      <c r="AH299" s="107"/>
      <c r="AI299" s="107"/>
      <c r="AJ299" s="107"/>
      <c r="AK299" s="109"/>
      <c r="AL299" s="109"/>
      <c r="AM299" s="107"/>
      <c r="AN299" s="110"/>
      <c r="AO299" s="107" t="n">
        <f aca="false">AQ299-AM299</f>
        <v>3500</v>
      </c>
      <c r="AP299" s="108" t="n">
        <f aca="false">AR299-AN299</f>
        <v>0</v>
      </c>
      <c r="AQ299" s="110" t="n">
        <v>3500</v>
      </c>
      <c r="AR299" s="107"/>
      <c r="AS299" s="109"/>
      <c r="AT299" s="110" t="n">
        <v>3500</v>
      </c>
      <c r="AU299" s="107"/>
      <c r="AV299" s="111"/>
      <c r="AW299" s="103" t="n">
        <f aca="false">AT299+AV299</f>
        <v>3500</v>
      </c>
      <c r="AX299" s="107" t="n">
        <f aca="false">AU299</f>
        <v>0</v>
      </c>
      <c r="AY299" s="113"/>
      <c r="AZ299" s="113"/>
      <c r="BA299" s="113"/>
      <c r="BB299" s="107" t="n">
        <f aca="false">AW299+AY299+AZ299+BA299</f>
        <v>3500</v>
      </c>
      <c r="BC299" s="114" t="n">
        <f aca="false">AX299+AY299</f>
        <v>0</v>
      </c>
      <c r="BD299" s="114"/>
      <c r="BE299" s="114"/>
      <c r="BF299" s="114"/>
      <c r="BG299" s="114"/>
      <c r="BH299" s="107" t="n">
        <f aca="false">BG299+BF299+BE299+BD299+BB299</f>
        <v>3500</v>
      </c>
      <c r="BI299" s="107" t="n">
        <f aca="false">BC299+BE299</f>
        <v>0</v>
      </c>
    </row>
    <row r="300" customFormat="false" ht="16.5" hidden="false" customHeight="false" outlineLevel="0" collapsed="false">
      <c r="A300" s="143"/>
      <c r="B300" s="149"/>
      <c r="C300" s="97"/>
      <c r="D300" s="97"/>
      <c r="E300" s="161"/>
      <c r="F300" s="97"/>
      <c r="G300" s="99"/>
      <c r="H300" s="99"/>
      <c r="I300" s="99"/>
      <c r="J300" s="106"/>
      <c r="K300" s="125"/>
      <c r="L300" s="125"/>
      <c r="M300" s="125"/>
      <c r="N300" s="99"/>
      <c r="O300" s="100"/>
      <c r="P300" s="106"/>
      <c r="Q300" s="106"/>
      <c r="R300" s="106"/>
      <c r="S300" s="107"/>
      <c r="T300" s="107"/>
      <c r="U300" s="106"/>
      <c r="V300" s="108"/>
      <c r="W300" s="107"/>
      <c r="X300" s="107"/>
      <c r="Y300" s="107"/>
      <c r="Z300" s="107"/>
      <c r="AA300" s="107"/>
      <c r="AB300" s="107"/>
      <c r="AC300" s="107"/>
      <c r="AD300" s="107"/>
      <c r="AE300" s="107"/>
      <c r="AF300" s="107"/>
      <c r="AG300" s="107"/>
      <c r="AH300" s="107"/>
      <c r="AI300" s="107"/>
      <c r="AJ300" s="107"/>
      <c r="AK300" s="109"/>
      <c r="AL300" s="109"/>
      <c r="AM300" s="107"/>
      <c r="AN300" s="110"/>
      <c r="AO300" s="107"/>
      <c r="AP300" s="108"/>
      <c r="AQ300" s="110"/>
      <c r="AR300" s="107"/>
      <c r="AS300" s="109"/>
      <c r="AT300" s="110"/>
      <c r="AU300" s="107"/>
      <c r="AV300" s="111"/>
      <c r="AW300" s="103"/>
      <c r="AX300" s="107" t="n">
        <f aca="false">AU300</f>
        <v>0</v>
      </c>
      <c r="AY300" s="113"/>
      <c r="AZ300" s="113"/>
      <c r="BA300" s="113"/>
      <c r="BB300" s="124"/>
      <c r="BC300" s="113"/>
      <c r="BD300" s="114"/>
      <c r="BE300" s="114"/>
      <c r="BF300" s="114"/>
      <c r="BG300" s="114"/>
      <c r="BH300" s="124"/>
      <c r="BI300" s="113"/>
    </row>
    <row r="301" s="84" customFormat="true" ht="60.75" hidden="false" customHeight="false" outlineLevel="0" collapsed="false">
      <c r="A301" s="133" t="n">
        <v>910</v>
      </c>
      <c r="B301" s="134" t="s">
        <v>239</v>
      </c>
      <c r="C301" s="137"/>
      <c r="D301" s="137"/>
      <c r="E301" s="136"/>
      <c r="F301" s="137"/>
      <c r="G301" s="138" t="n">
        <f aca="false">G305+G321+G328+G334+G316</f>
        <v>6035</v>
      </c>
      <c r="H301" s="138" t="n">
        <f aca="false">H305+H321+H328+H334+H316</f>
        <v>6035</v>
      </c>
      <c r="I301" s="138" t="n">
        <f aca="false">I305+I321+I328+I334+I316</f>
        <v>0</v>
      </c>
      <c r="J301" s="138" t="n">
        <f aca="false">J305+J321+J328+J334+J316</f>
        <v>138994</v>
      </c>
      <c r="K301" s="138" t="n">
        <f aca="false">K305+K321+K328+K334+K316</f>
        <v>145029</v>
      </c>
      <c r="L301" s="138" t="n">
        <f aca="false">L305+L321+L328+L334+L316</f>
        <v>0</v>
      </c>
      <c r="M301" s="138"/>
      <c r="N301" s="138" t="n">
        <f aca="false">N305+N321+N328+N334+N316</f>
        <v>156987</v>
      </c>
      <c r="O301" s="138" t="n">
        <f aca="false">O305+O321+O328+O334+O316</f>
        <v>0</v>
      </c>
      <c r="P301" s="138" t="n">
        <f aca="false">P305+P321+P328+P334+P316</f>
        <v>0</v>
      </c>
      <c r="Q301" s="138" t="n">
        <f aca="false">Q305+Q321+Q328+Q334+Q316</f>
        <v>156987</v>
      </c>
      <c r="R301" s="138" t="n">
        <f aca="false">R305+R321+R328+R334+R316</f>
        <v>0</v>
      </c>
      <c r="S301" s="139" t="n">
        <f aca="false">S305+S321+S328+S334+S316</f>
        <v>-90816</v>
      </c>
      <c r="T301" s="139" t="n">
        <f aca="false">T305+T321+T328+T334+T316</f>
        <v>66171</v>
      </c>
      <c r="U301" s="138" t="n">
        <f aca="false">U305+U321+U328+U334+U316</f>
        <v>0</v>
      </c>
      <c r="V301" s="140" t="n">
        <f aca="false">V305+V321+V328+V334+V316</f>
        <v>66171</v>
      </c>
      <c r="W301" s="139" t="n">
        <f aca="false">W305+W321+W328+W334+W316</f>
        <v>0</v>
      </c>
      <c r="X301" s="139" t="n">
        <f aca="false">X305+X321+X328+X334+X316</f>
        <v>0</v>
      </c>
      <c r="Y301" s="139" t="n">
        <f aca="false">Y305+Y321+Y328+Y334+Y316</f>
        <v>66171</v>
      </c>
      <c r="Z301" s="139" t="n">
        <f aca="false">Z305+Z321+Z328+Z334+Z316</f>
        <v>66171</v>
      </c>
      <c r="AA301" s="139" t="n">
        <f aca="false">AA305+AA321+AA328+AA334+AA316</f>
        <v>0</v>
      </c>
      <c r="AB301" s="139" t="n">
        <f aca="false">AB305+AB321+AB328+AB334+AB316</f>
        <v>0</v>
      </c>
      <c r="AC301" s="139" t="n">
        <f aca="false">AC305+AC321+AC328+AC334+AC316</f>
        <v>66171</v>
      </c>
      <c r="AD301" s="139" t="n">
        <f aca="false">AD305+AD321+AD328+AD334+AD316</f>
        <v>66171</v>
      </c>
      <c r="AE301" s="139" t="n">
        <f aca="false">AE305+AE321+AE328+AE334+AE316</f>
        <v>0</v>
      </c>
      <c r="AF301" s="139"/>
      <c r="AG301" s="139" t="n">
        <f aca="false">AG305+AG321+AG328+AG334+AG316</f>
        <v>0</v>
      </c>
      <c r="AH301" s="139" t="n">
        <f aca="false">AH305+AH321+AH328+AH334+AH316</f>
        <v>66171</v>
      </c>
      <c r="AI301" s="139"/>
      <c r="AJ301" s="139" t="n">
        <f aca="false">AJ305+AJ321+AJ328+AJ334+AJ316</f>
        <v>66171</v>
      </c>
      <c r="AK301" s="141" t="n">
        <f aca="false">AK305+AK321+AK328+AK334+AK316</f>
        <v>875</v>
      </c>
      <c r="AL301" s="141" t="n">
        <f aca="false">AL305+AL321+AL328+AL334+AL316</f>
        <v>875</v>
      </c>
      <c r="AM301" s="139" t="n">
        <f aca="false">AM305+AM321+AM328+AM334+AM316</f>
        <v>67046</v>
      </c>
      <c r="AN301" s="141" t="n">
        <f aca="false">AN305+AN321+AN328+AN334+AN316</f>
        <v>0</v>
      </c>
      <c r="AO301" s="139" t="n">
        <f aca="false">AO305+AO321+AO328+AO334+AO316+AO308+AO302</f>
        <v>76861</v>
      </c>
      <c r="AP301" s="139" t="e">
        <f aca="false">AP305+AP321+AP328+AP334+AP316+AP308+AP302</f>
        <v>#REF!</v>
      </c>
      <c r="AQ301" s="139" t="n">
        <f aca="false">AQ305+AQ321+AQ328+AQ334+AQ316+AQ308+AQ302</f>
        <v>143907</v>
      </c>
      <c r="AR301" s="139" t="n">
        <f aca="false">AR305+AR321+AR328+AR334+AR316+AR308+AR302</f>
        <v>6609</v>
      </c>
      <c r="AS301" s="180"/>
      <c r="AT301" s="139" t="n">
        <f aca="false">AT305+AT321+AT328+AT334+AT316+AT308+AT302</f>
        <v>143907</v>
      </c>
      <c r="AU301" s="139" t="n">
        <f aca="false">AU305+AU321+AU328+AU334+AU316+AU308+AU302</f>
        <v>6609</v>
      </c>
      <c r="AV301" s="139" t="n">
        <f aca="false">AV305+AV321+AV328+AV334+AV316+AV308+AV302</f>
        <v>0</v>
      </c>
      <c r="AW301" s="139" t="n">
        <f aca="false">AW305+AW321+AW328+AW334+AW316+AW308+AW302</f>
        <v>143907</v>
      </c>
      <c r="AX301" s="139" t="n">
        <f aca="false">AX305+AX321+AX328+AX334+AX316+AX308+AX302</f>
        <v>6609</v>
      </c>
      <c r="AY301" s="139" t="n">
        <f aca="false">AY305+AY321+AY328+AY334+AY316+AY308+AY302</f>
        <v>0</v>
      </c>
      <c r="AZ301" s="139" t="n">
        <f aca="false">AZ305+AZ321+AZ328+AZ334+AZ316+AZ308+AZ302</f>
        <v>3058</v>
      </c>
      <c r="BA301" s="139" t="n">
        <f aca="false">BA305+BA321+BA328+BA334+BA316+BA308+BA302</f>
        <v>0</v>
      </c>
      <c r="BB301" s="139" t="n">
        <f aca="false">BB305+BB321+BB328+BB334+BB316+BB308+BB302</f>
        <v>146965</v>
      </c>
      <c r="BC301" s="139" t="n">
        <f aca="false">BC305+BC321+BC328+BC334+BC316+BC308+BC302</f>
        <v>6609</v>
      </c>
      <c r="BD301" s="139" t="n">
        <f aca="false">BD305+BD321+BD328+BD334+BD316+BD308+BD302</f>
        <v>0</v>
      </c>
      <c r="BE301" s="139" t="n">
        <f aca="false">BE305+BE321+BE328+BE334+BE316+BE308+BE302</f>
        <v>0</v>
      </c>
      <c r="BF301" s="139" t="n">
        <f aca="false">BF305+BF321+BF328+BF334+BF316+BF308+BF302</f>
        <v>935</v>
      </c>
      <c r="BG301" s="139" t="n">
        <f aca="false">BG305+BG321+BG328+BG334+BG316+BG308+BG302</f>
        <v>0</v>
      </c>
      <c r="BH301" s="139" t="n">
        <f aca="false">BH305+BH321+BH328+BH334+BH316+BH308+BH302</f>
        <v>147900</v>
      </c>
      <c r="BI301" s="139" t="n">
        <f aca="false">BI305+BI321+BI328+BI334+BI316+BI308+BI302</f>
        <v>6609</v>
      </c>
    </row>
    <row r="302" s="84" customFormat="true" ht="37.5" hidden="false" customHeight="false" outlineLevel="0" collapsed="false">
      <c r="A302" s="133"/>
      <c r="B302" s="86" t="s">
        <v>48</v>
      </c>
      <c r="C302" s="87" t="s">
        <v>40</v>
      </c>
      <c r="D302" s="87" t="s">
        <v>49</v>
      </c>
      <c r="E302" s="88"/>
      <c r="F302" s="87"/>
      <c r="G302" s="138"/>
      <c r="H302" s="138"/>
      <c r="I302" s="138"/>
      <c r="J302" s="138"/>
      <c r="K302" s="138"/>
      <c r="L302" s="138"/>
      <c r="M302" s="138"/>
      <c r="N302" s="138"/>
      <c r="O302" s="138"/>
      <c r="P302" s="138"/>
      <c r="Q302" s="138"/>
      <c r="R302" s="138"/>
      <c r="S302" s="139"/>
      <c r="T302" s="139"/>
      <c r="U302" s="138"/>
      <c r="V302" s="140"/>
      <c r="W302" s="139"/>
      <c r="X302" s="139"/>
      <c r="Y302" s="139"/>
      <c r="Z302" s="139"/>
      <c r="AA302" s="139"/>
      <c r="AB302" s="139"/>
      <c r="AC302" s="139"/>
      <c r="AD302" s="139"/>
      <c r="AE302" s="139"/>
      <c r="AF302" s="139"/>
      <c r="AG302" s="139"/>
      <c r="AH302" s="139"/>
      <c r="AI302" s="139"/>
      <c r="AJ302" s="139"/>
      <c r="AK302" s="141"/>
      <c r="AL302" s="141"/>
      <c r="AM302" s="139"/>
      <c r="AN302" s="141"/>
      <c r="AO302" s="115" t="n">
        <f aca="false">AO303</f>
        <v>12026</v>
      </c>
      <c r="AP302" s="115" t="n">
        <f aca="false">AP303</f>
        <v>0</v>
      </c>
      <c r="AQ302" s="115" t="n">
        <f aca="false">AQ303</f>
        <v>12026</v>
      </c>
      <c r="AR302" s="115" t="n">
        <f aca="false">AR303</f>
        <v>0</v>
      </c>
      <c r="AS302" s="180"/>
      <c r="AT302" s="115" t="n">
        <f aca="false">AT303</f>
        <v>12026</v>
      </c>
      <c r="AU302" s="115" t="n">
        <f aca="false">AU303</f>
        <v>0</v>
      </c>
      <c r="AV302" s="115" t="n">
        <f aca="false">AV303</f>
        <v>0</v>
      </c>
      <c r="AW302" s="115" t="n">
        <f aca="false">AW303</f>
        <v>12026</v>
      </c>
      <c r="AX302" s="115" t="n">
        <f aca="false">AX303</f>
        <v>0</v>
      </c>
      <c r="AY302" s="115" t="n">
        <f aca="false">AY303</f>
        <v>0</v>
      </c>
      <c r="AZ302" s="115" t="n">
        <f aca="false">AZ303</f>
        <v>730</v>
      </c>
      <c r="BA302" s="115" t="n">
        <f aca="false">BA303</f>
        <v>0</v>
      </c>
      <c r="BB302" s="115" t="n">
        <f aca="false">BB303</f>
        <v>12756</v>
      </c>
      <c r="BC302" s="115" t="n">
        <f aca="false">BC303</f>
        <v>0</v>
      </c>
      <c r="BD302" s="115" t="n">
        <f aca="false">BD303</f>
        <v>0</v>
      </c>
      <c r="BE302" s="115" t="n">
        <f aca="false">BE303</f>
        <v>0</v>
      </c>
      <c r="BF302" s="115" t="n">
        <f aca="false">BF303</f>
        <v>0</v>
      </c>
      <c r="BG302" s="115" t="n">
        <f aca="false">BG303</f>
        <v>0</v>
      </c>
      <c r="BH302" s="115" t="n">
        <f aca="false">BH303</f>
        <v>12756</v>
      </c>
      <c r="BI302" s="115" t="n">
        <f aca="false">BI303</f>
        <v>0</v>
      </c>
    </row>
    <row r="303" s="84" customFormat="true" ht="50.25" hidden="false" customHeight="false" outlineLevel="0" collapsed="false">
      <c r="A303" s="133"/>
      <c r="B303" s="96" t="s">
        <v>50</v>
      </c>
      <c r="C303" s="97" t="s">
        <v>40</v>
      </c>
      <c r="D303" s="97" t="s">
        <v>49</v>
      </c>
      <c r="E303" s="105" t="s">
        <v>51</v>
      </c>
      <c r="F303" s="97"/>
      <c r="G303" s="138"/>
      <c r="H303" s="138"/>
      <c r="I303" s="138"/>
      <c r="J303" s="138"/>
      <c r="K303" s="138"/>
      <c r="L303" s="138"/>
      <c r="M303" s="138"/>
      <c r="N303" s="138"/>
      <c r="O303" s="138"/>
      <c r="P303" s="138"/>
      <c r="Q303" s="138"/>
      <c r="R303" s="138"/>
      <c r="S303" s="139"/>
      <c r="T303" s="139"/>
      <c r="U303" s="138"/>
      <c r="V303" s="140"/>
      <c r="W303" s="139"/>
      <c r="X303" s="139"/>
      <c r="Y303" s="139"/>
      <c r="Z303" s="139"/>
      <c r="AA303" s="139"/>
      <c r="AB303" s="139"/>
      <c r="AC303" s="139"/>
      <c r="AD303" s="139"/>
      <c r="AE303" s="139"/>
      <c r="AF303" s="139"/>
      <c r="AG303" s="139"/>
      <c r="AH303" s="139"/>
      <c r="AI303" s="139"/>
      <c r="AJ303" s="139"/>
      <c r="AK303" s="141"/>
      <c r="AL303" s="141"/>
      <c r="AM303" s="139"/>
      <c r="AN303" s="141"/>
      <c r="AO303" s="107" t="n">
        <f aca="false">AO304</f>
        <v>12026</v>
      </c>
      <c r="AP303" s="107" t="n">
        <f aca="false">AP304</f>
        <v>0</v>
      </c>
      <c r="AQ303" s="107" t="n">
        <f aca="false">AQ304</f>
        <v>12026</v>
      </c>
      <c r="AR303" s="107" t="n">
        <f aca="false">AR304</f>
        <v>0</v>
      </c>
      <c r="AS303" s="180"/>
      <c r="AT303" s="107" t="n">
        <f aca="false">AT304</f>
        <v>12026</v>
      </c>
      <c r="AU303" s="107" t="n">
        <f aca="false">AU304</f>
        <v>0</v>
      </c>
      <c r="AV303" s="107" t="n">
        <f aca="false">AV304</f>
        <v>0</v>
      </c>
      <c r="AW303" s="107" t="n">
        <f aca="false">AW304</f>
        <v>12026</v>
      </c>
      <c r="AX303" s="107" t="n">
        <f aca="false">AX304</f>
        <v>0</v>
      </c>
      <c r="AY303" s="107" t="n">
        <f aca="false">AY304</f>
        <v>0</v>
      </c>
      <c r="AZ303" s="107" t="n">
        <f aca="false">AZ304</f>
        <v>730</v>
      </c>
      <c r="BA303" s="107" t="n">
        <f aca="false">BA304</f>
        <v>0</v>
      </c>
      <c r="BB303" s="107" t="n">
        <f aca="false">BB304</f>
        <v>12756</v>
      </c>
      <c r="BC303" s="107" t="n">
        <f aca="false">BC304</f>
        <v>0</v>
      </c>
      <c r="BD303" s="107" t="n">
        <f aca="false">BD304</f>
        <v>0</v>
      </c>
      <c r="BE303" s="107" t="n">
        <f aca="false">BE304</f>
        <v>0</v>
      </c>
      <c r="BF303" s="107" t="n">
        <f aca="false">BF304</f>
        <v>0</v>
      </c>
      <c r="BG303" s="107" t="n">
        <f aca="false">BG304</f>
        <v>0</v>
      </c>
      <c r="BH303" s="107" t="n">
        <f aca="false">BH304</f>
        <v>12756</v>
      </c>
      <c r="BI303" s="107" t="n">
        <f aca="false">BI304</f>
        <v>0</v>
      </c>
    </row>
    <row r="304" s="84" customFormat="true" ht="66.75" hidden="false" customHeight="false" outlineLevel="0" collapsed="false">
      <c r="A304" s="133"/>
      <c r="B304" s="96" t="s">
        <v>52</v>
      </c>
      <c r="C304" s="97" t="s">
        <v>40</v>
      </c>
      <c r="D304" s="97" t="s">
        <v>49</v>
      </c>
      <c r="E304" s="105" t="s">
        <v>51</v>
      </c>
      <c r="F304" s="97" t="s">
        <v>53</v>
      </c>
      <c r="G304" s="138"/>
      <c r="H304" s="138"/>
      <c r="I304" s="138"/>
      <c r="J304" s="138"/>
      <c r="K304" s="138"/>
      <c r="L304" s="138"/>
      <c r="M304" s="138"/>
      <c r="N304" s="138"/>
      <c r="O304" s="138"/>
      <c r="P304" s="138"/>
      <c r="Q304" s="138"/>
      <c r="R304" s="138"/>
      <c r="S304" s="139"/>
      <c r="T304" s="139"/>
      <c r="U304" s="138"/>
      <c r="V304" s="140"/>
      <c r="W304" s="139"/>
      <c r="X304" s="139"/>
      <c r="Y304" s="139"/>
      <c r="Z304" s="139"/>
      <c r="AA304" s="139"/>
      <c r="AB304" s="139"/>
      <c r="AC304" s="139"/>
      <c r="AD304" s="139"/>
      <c r="AE304" s="139"/>
      <c r="AF304" s="139"/>
      <c r="AG304" s="139"/>
      <c r="AH304" s="139"/>
      <c r="AI304" s="139"/>
      <c r="AJ304" s="139"/>
      <c r="AK304" s="141"/>
      <c r="AL304" s="141"/>
      <c r="AM304" s="139"/>
      <c r="AN304" s="141"/>
      <c r="AO304" s="107" t="n">
        <f aca="false">AQ304-AM304</f>
        <v>12026</v>
      </c>
      <c r="AP304" s="108"/>
      <c r="AQ304" s="110" t="n">
        <v>12026</v>
      </c>
      <c r="AR304" s="107"/>
      <c r="AS304" s="180"/>
      <c r="AT304" s="110" t="n">
        <v>12026</v>
      </c>
      <c r="AU304" s="107"/>
      <c r="AV304" s="190"/>
      <c r="AW304" s="103" t="n">
        <f aca="false">AT304+AV304</f>
        <v>12026</v>
      </c>
      <c r="AX304" s="107" t="n">
        <f aca="false">AU304</f>
        <v>0</v>
      </c>
      <c r="AY304" s="191"/>
      <c r="AZ304" s="107" t="n">
        <v>730</v>
      </c>
      <c r="BA304" s="191"/>
      <c r="BB304" s="107" t="n">
        <f aca="false">AW304+AY304+AZ304+BA304</f>
        <v>12756</v>
      </c>
      <c r="BC304" s="114" t="n">
        <f aca="false">AX304+AY304</f>
        <v>0</v>
      </c>
      <c r="BD304" s="192"/>
      <c r="BE304" s="192"/>
      <c r="BF304" s="192"/>
      <c r="BG304" s="192"/>
      <c r="BH304" s="107" t="n">
        <f aca="false">BG304+BF304+BE304+BD304+BB304</f>
        <v>12756</v>
      </c>
      <c r="BI304" s="107" t="n">
        <f aca="false">BC304+BE304</f>
        <v>0</v>
      </c>
    </row>
    <row r="305" s="84" customFormat="true" ht="37.5" hidden="true" customHeight="false" outlineLevel="0" collapsed="false">
      <c r="A305" s="133"/>
      <c r="B305" s="86" t="s">
        <v>48</v>
      </c>
      <c r="C305" s="87" t="s">
        <v>40</v>
      </c>
      <c r="D305" s="87" t="s">
        <v>54</v>
      </c>
      <c r="E305" s="88"/>
      <c r="F305" s="87"/>
      <c r="G305" s="117" t="n">
        <f aca="false">G306</f>
        <v>6035</v>
      </c>
      <c r="H305" s="117" t="n">
        <f aca="false">H306</f>
        <v>6035</v>
      </c>
      <c r="I305" s="117" t="n">
        <f aca="false">I306</f>
        <v>0</v>
      </c>
      <c r="J305" s="117" t="n">
        <f aca="false">J306</f>
        <v>24606</v>
      </c>
      <c r="K305" s="117" t="n">
        <f aca="false">K306</f>
        <v>30641</v>
      </c>
      <c r="L305" s="117" t="n">
        <f aca="false">L306</f>
        <v>0</v>
      </c>
      <c r="M305" s="117"/>
      <c r="N305" s="117" t="n">
        <f aca="false">N306</f>
        <v>31092</v>
      </c>
      <c r="O305" s="117" t="n">
        <f aca="false">O306</f>
        <v>0</v>
      </c>
      <c r="P305" s="117" t="n">
        <f aca="false">P306</f>
        <v>0</v>
      </c>
      <c r="Q305" s="117" t="n">
        <f aca="false">Q306</f>
        <v>31092</v>
      </c>
      <c r="R305" s="117" t="n">
        <f aca="false">R306</f>
        <v>0</v>
      </c>
      <c r="S305" s="115" t="n">
        <f aca="false">S306</f>
        <v>-25326</v>
      </c>
      <c r="T305" s="115" t="n">
        <f aca="false">T306</f>
        <v>5766</v>
      </c>
      <c r="U305" s="117" t="n">
        <f aca="false">U306</f>
        <v>0</v>
      </c>
      <c r="V305" s="118" t="n">
        <f aca="false">V306</f>
        <v>5766</v>
      </c>
      <c r="W305" s="115" t="n">
        <f aca="false">W306</f>
        <v>0</v>
      </c>
      <c r="X305" s="115" t="n">
        <f aca="false">X306</f>
        <v>0</v>
      </c>
      <c r="Y305" s="115" t="n">
        <f aca="false">Y306</f>
        <v>5766</v>
      </c>
      <c r="Z305" s="115" t="n">
        <f aca="false">Z306</f>
        <v>5766</v>
      </c>
      <c r="AA305" s="115" t="n">
        <f aca="false">AA306</f>
        <v>0</v>
      </c>
      <c r="AB305" s="115" t="n">
        <f aca="false">AB306</f>
        <v>0</v>
      </c>
      <c r="AC305" s="115" t="n">
        <f aca="false">AC306</f>
        <v>5766</v>
      </c>
      <c r="AD305" s="115" t="n">
        <f aca="false">AD306</f>
        <v>5766</v>
      </c>
      <c r="AE305" s="115" t="n">
        <f aca="false">AE306</f>
        <v>0</v>
      </c>
      <c r="AF305" s="115"/>
      <c r="AG305" s="115" t="n">
        <f aca="false">AG306</f>
        <v>0</v>
      </c>
      <c r="AH305" s="115" t="n">
        <f aca="false">AH306</f>
        <v>5766</v>
      </c>
      <c r="AI305" s="115"/>
      <c r="AJ305" s="115" t="n">
        <f aca="false">AJ306</f>
        <v>5766</v>
      </c>
      <c r="AK305" s="119" t="n">
        <f aca="false">AK306</f>
        <v>0</v>
      </c>
      <c r="AL305" s="119" t="n">
        <f aca="false">AL306</f>
        <v>0</v>
      </c>
      <c r="AM305" s="115" t="n">
        <f aca="false">AM306</f>
        <v>5766</v>
      </c>
      <c r="AN305" s="119" t="n">
        <f aca="false">AN306</f>
        <v>0</v>
      </c>
      <c r="AO305" s="115" t="n">
        <f aca="false">AO306</f>
        <v>-5766</v>
      </c>
      <c r="AP305" s="118" t="n">
        <f aca="false">AP306</f>
        <v>0</v>
      </c>
      <c r="AQ305" s="119" t="n">
        <f aca="false">AQ306</f>
        <v>0</v>
      </c>
      <c r="AR305" s="115" t="n">
        <f aca="false">AR306</f>
        <v>0</v>
      </c>
      <c r="AS305" s="180"/>
      <c r="AT305" s="119" t="n">
        <f aca="false">AT306</f>
        <v>0</v>
      </c>
      <c r="AU305" s="115" t="n">
        <f aca="false">AU306</f>
        <v>0</v>
      </c>
      <c r="AV305" s="190"/>
      <c r="AW305" s="103"/>
      <c r="AX305" s="107" t="n">
        <f aca="false">AU305</f>
        <v>0</v>
      </c>
      <c r="AY305" s="191"/>
      <c r="AZ305" s="191"/>
      <c r="BA305" s="191"/>
      <c r="BB305" s="124"/>
      <c r="BC305" s="191"/>
      <c r="BD305" s="192"/>
      <c r="BE305" s="192"/>
      <c r="BF305" s="192"/>
      <c r="BG305" s="192"/>
      <c r="BH305" s="124"/>
      <c r="BI305" s="191"/>
    </row>
    <row r="306" s="84" customFormat="true" ht="50.25" hidden="true" customHeight="false" outlineLevel="0" collapsed="false">
      <c r="A306" s="133"/>
      <c r="B306" s="96" t="s">
        <v>50</v>
      </c>
      <c r="C306" s="97" t="s">
        <v>40</v>
      </c>
      <c r="D306" s="97" t="s">
        <v>54</v>
      </c>
      <c r="E306" s="105" t="s">
        <v>51</v>
      </c>
      <c r="F306" s="97"/>
      <c r="G306" s="106" t="n">
        <f aca="false">G307</f>
        <v>6035</v>
      </c>
      <c r="H306" s="106" t="n">
        <f aca="false">H307</f>
        <v>6035</v>
      </c>
      <c r="I306" s="106" t="n">
        <f aca="false">I307</f>
        <v>0</v>
      </c>
      <c r="J306" s="106" t="n">
        <f aca="false">J307</f>
        <v>24606</v>
      </c>
      <c r="K306" s="106" t="n">
        <f aca="false">K307</f>
        <v>30641</v>
      </c>
      <c r="L306" s="106" t="n">
        <f aca="false">L307</f>
        <v>0</v>
      </c>
      <c r="M306" s="106"/>
      <c r="N306" s="106" t="n">
        <f aca="false">N307</f>
        <v>31092</v>
      </c>
      <c r="O306" s="106" t="n">
        <f aca="false">O307</f>
        <v>0</v>
      </c>
      <c r="P306" s="106" t="n">
        <f aca="false">P307</f>
        <v>0</v>
      </c>
      <c r="Q306" s="106" t="n">
        <f aca="false">Q307</f>
        <v>31092</v>
      </c>
      <c r="R306" s="106" t="n">
        <f aca="false">R307</f>
        <v>0</v>
      </c>
      <c r="S306" s="107" t="n">
        <f aca="false">S307</f>
        <v>-25326</v>
      </c>
      <c r="T306" s="107" t="n">
        <f aca="false">T307</f>
        <v>5766</v>
      </c>
      <c r="U306" s="106" t="n">
        <f aca="false">U307</f>
        <v>0</v>
      </c>
      <c r="V306" s="108" t="n">
        <f aca="false">V307</f>
        <v>5766</v>
      </c>
      <c r="W306" s="107" t="n">
        <f aca="false">W307</f>
        <v>0</v>
      </c>
      <c r="X306" s="107" t="n">
        <f aca="false">X307</f>
        <v>0</v>
      </c>
      <c r="Y306" s="107" t="n">
        <f aca="false">Y307</f>
        <v>5766</v>
      </c>
      <c r="Z306" s="107" t="n">
        <f aca="false">Z307</f>
        <v>5766</v>
      </c>
      <c r="AA306" s="107" t="n">
        <f aca="false">AA307</f>
        <v>0</v>
      </c>
      <c r="AB306" s="107" t="n">
        <f aca="false">AB307</f>
        <v>0</v>
      </c>
      <c r="AC306" s="107" t="n">
        <f aca="false">AC307</f>
        <v>5766</v>
      </c>
      <c r="AD306" s="107" t="n">
        <f aca="false">AD307</f>
        <v>5766</v>
      </c>
      <c r="AE306" s="107" t="n">
        <f aca="false">AE307</f>
        <v>0</v>
      </c>
      <c r="AF306" s="107"/>
      <c r="AG306" s="107" t="n">
        <f aca="false">AG307</f>
        <v>0</v>
      </c>
      <c r="AH306" s="107" t="n">
        <f aca="false">AH307</f>
        <v>5766</v>
      </c>
      <c r="AI306" s="107"/>
      <c r="AJ306" s="107" t="n">
        <f aca="false">AJ307</f>
        <v>5766</v>
      </c>
      <c r="AK306" s="110" t="n">
        <f aca="false">AK307</f>
        <v>0</v>
      </c>
      <c r="AL306" s="110" t="n">
        <f aca="false">AL307</f>
        <v>0</v>
      </c>
      <c r="AM306" s="107" t="n">
        <f aca="false">AM307</f>
        <v>5766</v>
      </c>
      <c r="AN306" s="110" t="n">
        <f aca="false">AN307</f>
        <v>0</v>
      </c>
      <c r="AO306" s="107" t="n">
        <f aca="false">AO307</f>
        <v>-5766</v>
      </c>
      <c r="AP306" s="108" t="n">
        <f aca="false">AP307</f>
        <v>0</v>
      </c>
      <c r="AQ306" s="110" t="n">
        <f aca="false">AQ307</f>
        <v>0</v>
      </c>
      <c r="AR306" s="107" t="n">
        <f aca="false">AR307</f>
        <v>0</v>
      </c>
      <c r="AS306" s="180"/>
      <c r="AT306" s="110" t="n">
        <f aca="false">AT307</f>
        <v>0</v>
      </c>
      <c r="AU306" s="107" t="n">
        <f aca="false">AU307</f>
        <v>0</v>
      </c>
      <c r="AV306" s="190"/>
      <c r="AW306" s="103"/>
      <c r="AX306" s="107" t="n">
        <f aca="false">AU306</f>
        <v>0</v>
      </c>
      <c r="AY306" s="191"/>
      <c r="AZ306" s="191"/>
      <c r="BA306" s="191"/>
      <c r="BB306" s="124"/>
      <c r="BC306" s="191"/>
      <c r="BD306" s="192"/>
      <c r="BE306" s="192"/>
      <c r="BF306" s="192"/>
      <c r="BG306" s="192"/>
      <c r="BH306" s="124"/>
      <c r="BI306" s="191"/>
    </row>
    <row r="307" s="84" customFormat="true" ht="66.75" hidden="true" customHeight="false" outlineLevel="0" collapsed="false">
      <c r="A307" s="133"/>
      <c r="B307" s="96" t="s">
        <v>52</v>
      </c>
      <c r="C307" s="97" t="s">
        <v>40</v>
      </c>
      <c r="D307" s="97" t="s">
        <v>54</v>
      </c>
      <c r="E307" s="105" t="s">
        <v>51</v>
      </c>
      <c r="F307" s="97" t="s">
        <v>53</v>
      </c>
      <c r="G307" s="106" t="n">
        <f aca="false">H307+I307</f>
        <v>6035</v>
      </c>
      <c r="H307" s="106" t="n">
        <f aca="false">1509+1498+1682+1346</f>
        <v>6035</v>
      </c>
      <c r="I307" s="106"/>
      <c r="J307" s="106" t="n">
        <f aca="false">K307-G307</f>
        <v>24606</v>
      </c>
      <c r="K307" s="106" t="n">
        <v>30641</v>
      </c>
      <c r="L307" s="106"/>
      <c r="M307" s="106"/>
      <c r="N307" s="106" t="n">
        <v>31092</v>
      </c>
      <c r="O307" s="201"/>
      <c r="P307" s="106"/>
      <c r="Q307" s="106" t="n">
        <f aca="false">P307+N307</f>
        <v>31092</v>
      </c>
      <c r="R307" s="106" t="n">
        <f aca="false">O307</f>
        <v>0</v>
      </c>
      <c r="S307" s="107" t="n">
        <f aca="false">T307-Q307</f>
        <v>-25326</v>
      </c>
      <c r="T307" s="107" t="n">
        <v>5766</v>
      </c>
      <c r="U307" s="106"/>
      <c r="V307" s="108" t="n">
        <v>5766</v>
      </c>
      <c r="W307" s="107"/>
      <c r="X307" s="107"/>
      <c r="Y307" s="107" t="n">
        <f aca="false">W307+T307</f>
        <v>5766</v>
      </c>
      <c r="Z307" s="107" t="n">
        <f aca="false">X307+V307</f>
        <v>5766</v>
      </c>
      <c r="AA307" s="107"/>
      <c r="AB307" s="107"/>
      <c r="AC307" s="107" t="n">
        <f aca="false">AA307+Y307</f>
        <v>5766</v>
      </c>
      <c r="AD307" s="107" t="n">
        <f aca="false">AB307+Z307</f>
        <v>5766</v>
      </c>
      <c r="AE307" s="107"/>
      <c r="AF307" s="107"/>
      <c r="AG307" s="107"/>
      <c r="AH307" s="107" t="n">
        <f aca="false">AE307+AC307</f>
        <v>5766</v>
      </c>
      <c r="AI307" s="107"/>
      <c r="AJ307" s="107" t="n">
        <f aca="false">AG307+AD307</f>
        <v>5766</v>
      </c>
      <c r="AK307" s="180"/>
      <c r="AL307" s="180"/>
      <c r="AM307" s="107" t="n">
        <f aca="false">AK307+AH307</f>
        <v>5766</v>
      </c>
      <c r="AN307" s="110" t="n">
        <f aca="false">AI307</f>
        <v>0</v>
      </c>
      <c r="AO307" s="107" t="n">
        <f aca="false">AQ307-AM307</f>
        <v>-5766</v>
      </c>
      <c r="AP307" s="108" t="n">
        <f aca="false">AR307-AN307</f>
        <v>0</v>
      </c>
      <c r="AQ307" s="110"/>
      <c r="AR307" s="107"/>
      <c r="AS307" s="180"/>
      <c r="AT307" s="110"/>
      <c r="AU307" s="107"/>
      <c r="AV307" s="190"/>
      <c r="AW307" s="103"/>
      <c r="AX307" s="107" t="n">
        <f aca="false">AU307</f>
        <v>0</v>
      </c>
      <c r="AY307" s="191"/>
      <c r="AZ307" s="191"/>
      <c r="BA307" s="191"/>
      <c r="BB307" s="124"/>
      <c r="BC307" s="191"/>
      <c r="BD307" s="192"/>
      <c r="BE307" s="192"/>
      <c r="BF307" s="192"/>
      <c r="BG307" s="192"/>
      <c r="BH307" s="124"/>
      <c r="BI307" s="191"/>
    </row>
    <row r="308" s="227" customFormat="true" ht="37.5" hidden="false" customHeight="false" outlineLevel="0" collapsed="false">
      <c r="A308" s="116"/>
      <c r="B308" s="86" t="s">
        <v>232</v>
      </c>
      <c r="C308" s="87" t="s">
        <v>59</v>
      </c>
      <c r="D308" s="87" t="s">
        <v>123</v>
      </c>
      <c r="E308" s="88"/>
      <c r="F308" s="87"/>
      <c r="G308" s="117"/>
      <c r="H308" s="117"/>
      <c r="I308" s="117"/>
      <c r="J308" s="117"/>
      <c r="K308" s="117"/>
      <c r="L308" s="117"/>
      <c r="M308" s="117"/>
      <c r="N308" s="117"/>
      <c r="O308" s="117"/>
      <c r="P308" s="117"/>
      <c r="Q308" s="117"/>
      <c r="R308" s="117"/>
      <c r="S308" s="115"/>
      <c r="T308" s="115"/>
      <c r="U308" s="117"/>
      <c r="V308" s="118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226"/>
      <c r="AL308" s="226"/>
      <c r="AM308" s="115"/>
      <c r="AN308" s="119"/>
      <c r="AO308" s="115" t="n">
        <f aca="false">AO312+AO309</f>
        <v>31776</v>
      </c>
      <c r="AP308" s="118" t="e">
        <f aca="false">AP312+AP309</f>
        <v>#REF!</v>
      </c>
      <c r="AQ308" s="119" t="n">
        <f aca="false">AQ312+AQ309</f>
        <v>31776</v>
      </c>
      <c r="AR308" s="115" t="n">
        <f aca="false">AR312+AR309</f>
        <v>0</v>
      </c>
      <c r="AS308" s="226"/>
      <c r="AT308" s="119" t="n">
        <f aca="false">AT312+AT309</f>
        <v>31776</v>
      </c>
      <c r="AU308" s="119" t="n">
        <f aca="false">AU312+AU309</f>
        <v>0</v>
      </c>
      <c r="AV308" s="119" t="n">
        <f aca="false">AV312+AV309</f>
        <v>0</v>
      </c>
      <c r="AW308" s="119" t="n">
        <f aca="false">AW312+AW309</f>
        <v>31776</v>
      </c>
      <c r="AX308" s="115" t="n">
        <f aca="false">AX312+AX309</f>
        <v>0</v>
      </c>
      <c r="AY308" s="119" t="n">
        <f aca="false">AY312+AY309</f>
        <v>0</v>
      </c>
      <c r="AZ308" s="119" t="n">
        <f aca="false">AZ312+AZ309</f>
        <v>2328</v>
      </c>
      <c r="BA308" s="119" t="n">
        <f aca="false">BA312+BA309</f>
        <v>0</v>
      </c>
      <c r="BB308" s="119" t="n">
        <f aca="false">BB312+BB309</f>
        <v>34104</v>
      </c>
      <c r="BC308" s="115" t="n">
        <f aca="false">BC312+BC309</f>
        <v>0</v>
      </c>
      <c r="BD308" s="119" t="n">
        <f aca="false">BD312+BD309</f>
        <v>0</v>
      </c>
      <c r="BE308" s="119" t="n">
        <f aca="false">BE312+BE309</f>
        <v>0</v>
      </c>
      <c r="BF308" s="119" t="n">
        <f aca="false">BF312+BF309</f>
        <v>0</v>
      </c>
      <c r="BG308" s="119" t="n">
        <f aca="false">BG312+BG309</f>
        <v>0</v>
      </c>
      <c r="BH308" s="115" t="n">
        <f aca="false">BH312+BH309</f>
        <v>34104</v>
      </c>
      <c r="BI308" s="115" t="n">
        <f aca="false">BI312+BI309</f>
        <v>0</v>
      </c>
    </row>
    <row r="309" s="227" customFormat="true" ht="31.5" hidden="false" customHeight="true" outlineLevel="0" collapsed="false">
      <c r="A309" s="116"/>
      <c r="B309" s="96" t="s">
        <v>101</v>
      </c>
      <c r="C309" s="97" t="s">
        <v>59</v>
      </c>
      <c r="D309" s="97" t="s">
        <v>123</v>
      </c>
      <c r="E309" s="105" t="s">
        <v>102</v>
      </c>
      <c r="F309" s="97"/>
      <c r="G309" s="106"/>
      <c r="H309" s="106"/>
      <c r="I309" s="106"/>
      <c r="J309" s="106"/>
      <c r="K309" s="106"/>
      <c r="L309" s="106"/>
      <c r="M309" s="106"/>
      <c r="N309" s="106"/>
      <c r="O309" s="106"/>
      <c r="P309" s="106"/>
      <c r="Q309" s="106"/>
      <c r="R309" s="106"/>
      <c r="S309" s="107"/>
      <c r="T309" s="107"/>
      <c r="U309" s="106"/>
      <c r="V309" s="108"/>
      <c r="W309" s="107"/>
      <c r="X309" s="107"/>
      <c r="Y309" s="107"/>
      <c r="Z309" s="107"/>
      <c r="AA309" s="107"/>
      <c r="AB309" s="107"/>
      <c r="AC309" s="107"/>
      <c r="AD309" s="107"/>
      <c r="AE309" s="107"/>
      <c r="AF309" s="107"/>
      <c r="AG309" s="107"/>
      <c r="AH309" s="107"/>
      <c r="AI309" s="107"/>
      <c r="AJ309" s="107"/>
      <c r="AK309" s="195"/>
      <c r="AL309" s="195"/>
      <c r="AM309" s="107"/>
      <c r="AN309" s="110"/>
      <c r="AO309" s="107" t="n">
        <f aca="false">AO310</f>
        <v>13936</v>
      </c>
      <c r="AP309" s="108" t="n">
        <f aca="false">AP310</f>
        <v>0</v>
      </c>
      <c r="AQ309" s="110" t="n">
        <f aca="false">AQ310</f>
        <v>13936</v>
      </c>
      <c r="AR309" s="107"/>
      <c r="AS309" s="226"/>
      <c r="AT309" s="110" t="n">
        <f aca="false">AT310</f>
        <v>13936</v>
      </c>
      <c r="AU309" s="110" t="n">
        <f aca="false">AU310</f>
        <v>0</v>
      </c>
      <c r="AV309" s="110" t="n">
        <f aca="false">AV310</f>
        <v>0</v>
      </c>
      <c r="AW309" s="110" t="n">
        <f aca="false">AW310</f>
        <v>13936</v>
      </c>
      <c r="AX309" s="107" t="n">
        <f aca="false">AX310</f>
        <v>0</v>
      </c>
      <c r="AY309" s="110" t="n">
        <f aca="false">AY310</f>
        <v>0</v>
      </c>
      <c r="AZ309" s="110" t="n">
        <f aca="false">AZ310</f>
        <v>1653</v>
      </c>
      <c r="BA309" s="110" t="n">
        <f aca="false">BA310</f>
        <v>0</v>
      </c>
      <c r="BB309" s="110" t="n">
        <f aca="false">BB310</f>
        <v>15589</v>
      </c>
      <c r="BC309" s="107" t="n">
        <f aca="false">BC310</f>
        <v>0</v>
      </c>
      <c r="BD309" s="110" t="n">
        <f aca="false">BD310</f>
        <v>0</v>
      </c>
      <c r="BE309" s="110" t="n">
        <f aca="false">BE310</f>
        <v>0</v>
      </c>
      <c r="BF309" s="110" t="n">
        <f aca="false">BF310</f>
        <v>0</v>
      </c>
      <c r="BG309" s="110" t="n">
        <f aca="false">BG310</f>
        <v>0</v>
      </c>
      <c r="BH309" s="107" t="n">
        <f aca="false">BH310</f>
        <v>15589</v>
      </c>
      <c r="BI309" s="107" t="n">
        <f aca="false">BI310</f>
        <v>0</v>
      </c>
    </row>
    <row r="310" s="227" customFormat="true" ht="127.5" hidden="false" customHeight="true" outlineLevel="0" collapsed="false">
      <c r="A310" s="116"/>
      <c r="B310" s="96" t="s">
        <v>240</v>
      </c>
      <c r="C310" s="97" t="s">
        <v>59</v>
      </c>
      <c r="D310" s="97" t="s">
        <v>123</v>
      </c>
      <c r="E310" s="105" t="s">
        <v>241</v>
      </c>
      <c r="F310" s="97"/>
      <c r="G310" s="106"/>
      <c r="H310" s="106"/>
      <c r="I310" s="106"/>
      <c r="J310" s="106"/>
      <c r="K310" s="106"/>
      <c r="L310" s="106"/>
      <c r="M310" s="106"/>
      <c r="N310" s="106"/>
      <c r="O310" s="106"/>
      <c r="P310" s="106"/>
      <c r="Q310" s="106"/>
      <c r="R310" s="106"/>
      <c r="S310" s="107"/>
      <c r="T310" s="107"/>
      <c r="U310" s="106"/>
      <c r="V310" s="108"/>
      <c r="W310" s="107"/>
      <c r="X310" s="107"/>
      <c r="Y310" s="107"/>
      <c r="Z310" s="107"/>
      <c r="AA310" s="107"/>
      <c r="AB310" s="107"/>
      <c r="AC310" s="107"/>
      <c r="AD310" s="107"/>
      <c r="AE310" s="107"/>
      <c r="AF310" s="107"/>
      <c r="AG310" s="107"/>
      <c r="AH310" s="107"/>
      <c r="AI310" s="107"/>
      <c r="AJ310" s="107"/>
      <c r="AK310" s="195"/>
      <c r="AL310" s="195"/>
      <c r="AM310" s="107"/>
      <c r="AN310" s="110"/>
      <c r="AO310" s="107" t="n">
        <f aca="false">AO311</f>
        <v>13936</v>
      </c>
      <c r="AP310" s="108" t="n">
        <f aca="false">AP311</f>
        <v>0</v>
      </c>
      <c r="AQ310" s="110" t="n">
        <f aca="false">AQ311</f>
        <v>13936</v>
      </c>
      <c r="AR310" s="107" t="n">
        <f aca="false">AR311</f>
        <v>0</v>
      </c>
      <c r="AS310" s="226"/>
      <c r="AT310" s="110" t="n">
        <f aca="false">AT311</f>
        <v>13936</v>
      </c>
      <c r="AU310" s="110" t="n">
        <f aca="false">AU311</f>
        <v>0</v>
      </c>
      <c r="AV310" s="110" t="n">
        <f aca="false">AV311</f>
        <v>0</v>
      </c>
      <c r="AW310" s="110" t="n">
        <f aca="false">AW311</f>
        <v>13936</v>
      </c>
      <c r="AX310" s="107" t="n">
        <f aca="false">AX311</f>
        <v>0</v>
      </c>
      <c r="AY310" s="110" t="n">
        <f aca="false">AY311</f>
        <v>0</v>
      </c>
      <c r="AZ310" s="110" t="n">
        <f aca="false">AZ311</f>
        <v>1653</v>
      </c>
      <c r="BA310" s="110" t="n">
        <f aca="false">BA311</f>
        <v>0</v>
      </c>
      <c r="BB310" s="110" t="n">
        <f aca="false">BB311</f>
        <v>15589</v>
      </c>
      <c r="BC310" s="107" t="n">
        <f aca="false">BC311</f>
        <v>0</v>
      </c>
      <c r="BD310" s="110" t="n">
        <f aca="false">BD311</f>
        <v>0</v>
      </c>
      <c r="BE310" s="110" t="n">
        <f aca="false">BE311</f>
        <v>0</v>
      </c>
      <c r="BF310" s="110" t="n">
        <f aca="false">BF311</f>
        <v>0</v>
      </c>
      <c r="BG310" s="110" t="n">
        <f aca="false">BG311</f>
        <v>0</v>
      </c>
      <c r="BH310" s="107" t="n">
        <f aca="false">BH311</f>
        <v>15589</v>
      </c>
      <c r="BI310" s="107" t="n">
        <f aca="false">BI311</f>
        <v>0</v>
      </c>
    </row>
    <row r="311" s="227" customFormat="true" ht="99.75" hidden="false" customHeight="false" outlineLevel="0" collapsed="false">
      <c r="A311" s="116"/>
      <c r="B311" s="96" t="s">
        <v>242</v>
      </c>
      <c r="C311" s="97" t="s">
        <v>59</v>
      </c>
      <c r="D311" s="97" t="s">
        <v>123</v>
      </c>
      <c r="E311" s="105" t="s">
        <v>241</v>
      </c>
      <c r="F311" s="97" t="s">
        <v>243</v>
      </c>
      <c r="G311" s="106"/>
      <c r="H311" s="106"/>
      <c r="I311" s="106"/>
      <c r="J311" s="106"/>
      <c r="K311" s="106"/>
      <c r="L311" s="106"/>
      <c r="M311" s="106"/>
      <c r="N311" s="106"/>
      <c r="O311" s="106"/>
      <c r="P311" s="106"/>
      <c r="Q311" s="106"/>
      <c r="R311" s="106"/>
      <c r="S311" s="107"/>
      <c r="T311" s="107"/>
      <c r="U311" s="106"/>
      <c r="V311" s="108"/>
      <c r="W311" s="107"/>
      <c r="X311" s="107"/>
      <c r="Y311" s="107"/>
      <c r="Z311" s="107"/>
      <c r="AA311" s="107"/>
      <c r="AB311" s="107"/>
      <c r="AC311" s="107"/>
      <c r="AD311" s="107"/>
      <c r="AE311" s="107"/>
      <c r="AF311" s="107"/>
      <c r="AG311" s="107"/>
      <c r="AH311" s="107"/>
      <c r="AI311" s="107"/>
      <c r="AJ311" s="107"/>
      <c r="AK311" s="195"/>
      <c r="AL311" s="195"/>
      <c r="AM311" s="107"/>
      <c r="AN311" s="110"/>
      <c r="AO311" s="107" t="n">
        <f aca="false">AQ311-AM311</f>
        <v>13936</v>
      </c>
      <c r="AP311" s="108" t="n">
        <f aca="false">AR311-AN311</f>
        <v>0</v>
      </c>
      <c r="AQ311" s="110" t="n">
        <v>13936</v>
      </c>
      <c r="AR311" s="107"/>
      <c r="AS311" s="226"/>
      <c r="AT311" s="110" t="n">
        <v>13936</v>
      </c>
      <c r="AU311" s="107"/>
      <c r="AV311" s="228"/>
      <c r="AW311" s="103" t="n">
        <f aca="false">AT311+AV311</f>
        <v>13936</v>
      </c>
      <c r="AX311" s="107" t="n">
        <f aca="false">AU311</f>
        <v>0</v>
      </c>
      <c r="AY311" s="121"/>
      <c r="AZ311" s="110" t="n">
        <v>1653</v>
      </c>
      <c r="BA311" s="121"/>
      <c r="BB311" s="107" t="n">
        <f aca="false">AW311+AY311+AZ311+BA311</f>
        <v>15589</v>
      </c>
      <c r="BC311" s="114" t="n">
        <f aca="false">AX311+AY311</f>
        <v>0</v>
      </c>
      <c r="BD311" s="115"/>
      <c r="BE311" s="115"/>
      <c r="BF311" s="115"/>
      <c r="BG311" s="115"/>
      <c r="BH311" s="107" t="n">
        <f aca="false">BG311+BF311+BE311+BD311+BB311</f>
        <v>15589</v>
      </c>
      <c r="BI311" s="107" t="n">
        <f aca="false">BC311+BE311</f>
        <v>0</v>
      </c>
    </row>
    <row r="312" s="84" customFormat="true" ht="33.75" hidden="false" customHeight="false" outlineLevel="0" collapsed="false">
      <c r="A312" s="133"/>
      <c r="B312" s="96" t="s">
        <v>88</v>
      </c>
      <c r="C312" s="97" t="s">
        <v>59</v>
      </c>
      <c r="D312" s="97" t="s">
        <v>123</v>
      </c>
      <c r="E312" s="105" t="s">
        <v>89</v>
      </c>
      <c r="F312" s="97"/>
      <c r="G312" s="106"/>
      <c r="H312" s="106"/>
      <c r="I312" s="106"/>
      <c r="J312" s="106"/>
      <c r="K312" s="106"/>
      <c r="L312" s="106"/>
      <c r="M312" s="106"/>
      <c r="N312" s="106"/>
      <c r="O312" s="201"/>
      <c r="P312" s="106"/>
      <c r="Q312" s="106"/>
      <c r="R312" s="106"/>
      <c r="S312" s="107"/>
      <c r="T312" s="107"/>
      <c r="U312" s="106"/>
      <c r="V312" s="108"/>
      <c r="W312" s="107"/>
      <c r="X312" s="107"/>
      <c r="Y312" s="107"/>
      <c r="Z312" s="107"/>
      <c r="AA312" s="107"/>
      <c r="AB312" s="107"/>
      <c r="AC312" s="107"/>
      <c r="AD312" s="107"/>
      <c r="AE312" s="107"/>
      <c r="AF312" s="107"/>
      <c r="AG312" s="107"/>
      <c r="AH312" s="107"/>
      <c r="AI312" s="107"/>
      <c r="AJ312" s="107"/>
      <c r="AK312" s="180"/>
      <c r="AL312" s="180"/>
      <c r="AM312" s="107"/>
      <c r="AN312" s="110"/>
      <c r="AO312" s="107" t="n">
        <f aca="false">AO313</f>
        <v>17840</v>
      </c>
      <c r="AP312" s="108" t="e">
        <f aca="false">AP313</f>
        <v>#REF!</v>
      </c>
      <c r="AQ312" s="110" t="n">
        <f aca="false">AQ313</f>
        <v>17840</v>
      </c>
      <c r="AR312" s="107" t="n">
        <f aca="false">AR313</f>
        <v>0</v>
      </c>
      <c r="AS312" s="180"/>
      <c r="AT312" s="110" t="n">
        <f aca="false">AT313</f>
        <v>17840</v>
      </c>
      <c r="AU312" s="110" t="n">
        <f aca="false">AU313</f>
        <v>0</v>
      </c>
      <c r="AV312" s="110" t="n">
        <f aca="false">AV313</f>
        <v>0</v>
      </c>
      <c r="AW312" s="110" t="n">
        <f aca="false">AW313</f>
        <v>17840</v>
      </c>
      <c r="AX312" s="107" t="n">
        <f aca="false">AX313</f>
        <v>0</v>
      </c>
      <c r="AY312" s="110" t="n">
        <f aca="false">AY313</f>
        <v>0</v>
      </c>
      <c r="AZ312" s="110" t="n">
        <f aca="false">AZ313</f>
        <v>675</v>
      </c>
      <c r="BA312" s="110" t="n">
        <f aca="false">BA313</f>
        <v>0</v>
      </c>
      <c r="BB312" s="110" t="n">
        <f aca="false">BB313</f>
        <v>18515</v>
      </c>
      <c r="BC312" s="107" t="n">
        <f aca="false">BC313</f>
        <v>0</v>
      </c>
      <c r="BD312" s="110" t="n">
        <f aca="false">BD313</f>
        <v>0</v>
      </c>
      <c r="BE312" s="110" t="n">
        <f aca="false">BE313</f>
        <v>0</v>
      </c>
      <c r="BF312" s="110" t="n">
        <f aca="false">BF313</f>
        <v>0</v>
      </c>
      <c r="BG312" s="110" t="n">
        <f aca="false">BG313</f>
        <v>0</v>
      </c>
      <c r="BH312" s="107" t="n">
        <f aca="false">BH313</f>
        <v>18515</v>
      </c>
      <c r="BI312" s="107" t="n">
        <f aca="false">BI313</f>
        <v>0</v>
      </c>
    </row>
    <row r="313" s="84" customFormat="true" ht="66.75" hidden="false" customHeight="false" outlineLevel="0" collapsed="false">
      <c r="A313" s="133"/>
      <c r="B313" s="149" t="s">
        <v>244</v>
      </c>
      <c r="C313" s="97" t="s">
        <v>59</v>
      </c>
      <c r="D313" s="97" t="s">
        <v>123</v>
      </c>
      <c r="E313" s="105" t="s">
        <v>151</v>
      </c>
      <c r="F313" s="97"/>
      <c r="G313" s="106"/>
      <c r="H313" s="106"/>
      <c r="I313" s="106"/>
      <c r="J313" s="106"/>
      <c r="K313" s="106"/>
      <c r="L313" s="106"/>
      <c r="M313" s="106"/>
      <c r="N313" s="106"/>
      <c r="O313" s="201"/>
      <c r="P313" s="106"/>
      <c r="Q313" s="106"/>
      <c r="R313" s="106"/>
      <c r="S313" s="107"/>
      <c r="T313" s="107"/>
      <c r="U313" s="106"/>
      <c r="V313" s="108"/>
      <c r="W313" s="107"/>
      <c r="X313" s="107"/>
      <c r="Y313" s="107"/>
      <c r="Z313" s="107"/>
      <c r="AA313" s="107"/>
      <c r="AB313" s="107"/>
      <c r="AC313" s="107"/>
      <c r="AD313" s="107"/>
      <c r="AE313" s="107"/>
      <c r="AF313" s="107"/>
      <c r="AG313" s="107"/>
      <c r="AH313" s="107"/>
      <c r="AI313" s="107"/>
      <c r="AJ313" s="107"/>
      <c r="AK313" s="180"/>
      <c r="AL313" s="180"/>
      <c r="AM313" s="107"/>
      <c r="AN313" s="110"/>
      <c r="AO313" s="107" t="n">
        <f aca="false">AO314+AO315</f>
        <v>17840</v>
      </c>
      <c r="AP313" s="108" t="e">
        <f aca="false">AP314+AP315</f>
        <v>#REF!</v>
      </c>
      <c r="AQ313" s="110" t="n">
        <f aca="false">AQ314+AQ315</f>
        <v>17840</v>
      </c>
      <c r="AR313" s="107" t="n">
        <f aca="false">AR314+AR315</f>
        <v>0</v>
      </c>
      <c r="AS313" s="180"/>
      <c r="AT313" s="110" t="n">
        <f aca="false">AT314+AT315</f>
        <v>17840</v>
      </c>
      <c r="AU313" s="110" t="n">
        <f aca="false">AU314+AU315</f>
        <v>0</v>
      </c>
      <c r="AV313" s="110" t="n">
        <f aca="false">AV314+AV315</f>
        <v>0</v>
      </c>
      <c r="AW313" s="110" t="n">
        <f aca="false">AW314+AW315</f>
        <v>17840</v>
      </c>
      <c r="AX313" s="107" t="n">
        <f aca="false">AX314+AX315</f>
        <v>0</v>
      </c>
      <c r="AY313" s="110" t="n">
        <f aca="false">AY314+AY315</f>
        <v>0</v>
      </c>
      <c r="AZ313" s="110" t="n">
        <f aca="false">AZ314+AZ315</f>
        <v>675</v>
      </c>
      <c r="BA313" s="110" t="n">
        <f aca="false">BA314+BA315</f>
        <v>0</v>
      </c>
      <c r="BB313" s="110" t="n">
        <f aca="false">BB314+BB315</f>
        <v>18515</v>
      </c>
      <c r="BC313" s="107" t="n">
        <f aca="false">BC314+BC315</f>
        <v>0</v>
      </c>
      <c r="BD313" s="110" t="n">
        <f aca="false">BD314+BD315</f>
        <v>0</v>
      </c>
      <c r="BE313" s="110" t="n">
        <f aca="false">BE314+BE315</f>
        <v>0</v>
      </c>
      <c r="BF313" s="110" t="n">
        <f aca="false">BF314+BF315</f>
        <v>0</v>
      </c>
      <c r="BG313" s="110" t="n">
        <f aca="false">BG314+BG315</f>
        <v>0</v>
      </c>
      <c r="BH313" s="107" t="n">
        <f aca="false">BH314+BH315</f>
        <v>18515</v>
      </c>
      <c r="BI313" s="107" t="n">
        <f aca="false">BI314+BI315</f>
        <v>0</v>
      </c>
    </row>
    <row r="314" s="84" customFormat="true" ht="66.75" hidden="false" customHeight="false" outlineLevel="0" collapsed="false">
      <c r="A314" s="133"/>
      <c r="B314" s="96" t="s">
        <v>52</v>
      </c>
      <c r="C314" s="97" t="s">
        <v>59</v>
      </c>
      <c r="D314" s="97" t="s">
        <v>123</v>
      </c>
      <c r="E314" s="105" t="s">
        <v>151</v>
      </c>
      <c r="F314" s="97" t="s">
        <v>53</v>
      </c>
      <c r="G314" s="106"/>
      <c r="H314" s="106"/>
      <c r="I314" s="106"/>
      <c r="J314" s="106"/>
      <c r="K314" s="106"/>
      <c r="L314" s="106"/>
      <c r="M314" s="106"/>
      <c r="N314" s="106"/>
      <c r="O314" s="201"/>
      <c r="P314" s="106"/>
      <c r="Q314" s="106"/>
      <c r="R314" s="106"/>
      <c r="S314" s="107"/>
      <c r="T314" s="107"/>
      <c r="U314" s="106"/>
      <c r="V314" s="108"/>
      <c r="W314" s="107"/>
      <c r="X314" s="107"/>
      <c r="Y314" s="107"/>
      <c r="Z314" s="107"/>
      <c r="AA314" s="107"/>
      <c r="AB314" s="107"/>
      <c r="AC314" s="107"/>
      <c r="AD314" s="107"/>
      <c r="AE314" s="107"/>
      <c r="AF314" s="107"/>
      <c r="AG314" s="107"/>
      <c r="AH314" s="107"/>
      <c r="AI314" s="107"/>
      <c r="AJ314" s="107"/>
      <c r="AK314" s="180"/>
      <c r="AL314" s="180"/>
      <c r="AM314" s="107"/>
      <c r="AN314" s="110"/>
      <c r="AO314" s="107" t="n">
        <f aca="false">AQ314-AM314</f>
        <v>1000</v>
      </c>
      <c r="AP314" s="108" t="e">
        <f aca="false">#REF!</f>
        <v>#REF!</v>
      </c>
      <c r="AQ314" s="110" t="n">
        <v>1000</v>
      </c>
      <c r="AR314" s="107"/>
      <c r="AS314" s="180"/>
      <c r="AT314" s="110" t="n">
        <v>1000</v>
      </c>
      <c r="AU314" s="107"/>
      <c r="AV314" s="190"/>
      <c r="AW314" s="103" t="n">
        <f aca="false">AT314+AV314</f>
        <v>1000</v>
      </c>
      <c r="AX314" s="107" t="n">
        <f aca="false">AU314</f>
        <v>0</v>
      </c>
      <c r="AY314" s="191"/>
      <c r="AZ314" s="110" t="n">
        <v>672</v>
      </c>
      <c r="BA314" s="191"/>
      <c r="BB314" s="107" t="n">
        <f aca="false">AW314+AY314+AZ314+BA314</f>
        <v>1672</v>
      </c>
      <c r="BC314" s="114" t="n">
        <f aca="false">AX314+AY314</f>
        <v>0</v>
      </c>
      <c r="BD314" s="192"/>
      <c r="BE314" s="192"/>
      <c r="BF314" s="192"/>
      <c r="BG314" s="192"/>
      <c r="BH314" s="107" t="n">
        <f aca="false">BG314+BF314+BE314+BD314+BB314</f>
        <v>1672</v>
      </c>
      <c r="BI314" s="107" t="n">
        <f aca="false">BC314+BE314</f>
        <v>0</v>
      </c>
    </row>
    <row r="315" s="84" customFormat="true" ht="210" hidden="false" customHeight="true" outlineLevel="0" collapsed="false">
      <c r="A315" s="133"/>
      <c r="B315" s="96" t="s">
        <v>245</v>
      </c>
      <c r="C315" s="97" t="s">
        <v>59</v>
      </c>
      <c r="D315" s="97" t="s">
        <v>123</v>
      </c>
      <c r="E315" s="105" t="s">
        <v>151</v>
      </c>
      <c r="F315" s="97" t="s">
        <v>246</v>
      </c>
      <c r="G315" s="106"/>
      <c r="H315" s="106"/>
      <c r="I315" s="106"/>
      <c r="J315" s="106"/>
      <c r="K315" s="106"/>
      <c r="L315" s="106"/>
      <c r="M315" s="106"/>
      <c r="N315" s="106"/>
      <c r="O315" s="201"/>
      <c r="P315" s="106"/>
      <c r="Q315" s="106"/>
      <c r="R315" s="106"/>
      <c r="S315" s="107"/>
      <c r="T315" s="107"/>
      <c r="U315" s="106"/>
      <c r="V315" s="108"/>
      <c r="W315" s="107"/>
      <c r="X315" s="107"/>
      <c r="Y315" s="107"/>
      <c r="Z315" s="107"/>
      <c r="AA315" s="107"/>
      <c r="AB315" s="107"/>
      <c r="AC315" s="107"/>
      <c r="AD315" s="107"/>
      <c r="AE315" s="107"/>
      <c r="AF315" s="107"/>
      <c r="AG315" s="107"/>
      <c r="AH315" s="107"/>
      <c r="AI315" s="107"/>
      <c r="AJ315" s="107"/>
      <c r="AK315" s="180"/>
      <c r="AL315" s="180"/>
      <c r="AM315" s="107"/>
      <c r="AN315" s="110"/>
      <c r="AO315" s="107" t="n">
        <f aca="false">AQ315-AM315</f>
        <v>16840</v>
      </c>
      <c r="AP315" s="108" t="e">
        <f aca="false">#REF!</f>
        <v>#REF!</v>
      </c>
      <c r="AQ315" s="110" t="n">
        <v>16840</v>
      </c>
      <c r="AR315" s="107"/>
      <c r="AS315" s="180"/>
      <c r="AT315" s="110" t="n">
        <v>16840</v>
      </c>
      <c r="AU315" s="107"/>
      <c r="AV315" s="190"/>
      <c r="AW315" s="103" t="n">
        <f aca="false">AT315+AV315</f>
        <v>16840</v>
      </c>
      <c r="AX315" s="107" t="n">
        <f aca="false">AU315</f>
        <v>0</v>
      </c>
      <c r="AY315" s="191"/>
      <c r="AZ315" s="110" t="n">
        <v>3</v>
      </c>
      <c r="BA315" s="191"/>
      <c r="BB315" s="107" t="n">
        <f aca="false">AW315+AY315+AZ315+BA315</f>
        <v>16843</v>
      </c>
      <c r="BC315" s="114" t="n">
        <f aca="false">AX315+AY315</f>
        <v>0</v>
      </c>
      <c r="BD315" s="192"/>
      <c r="BE315" s="192"/>
      <c r="BF315" s="192"/>
      <c r="BG315" s="192"/>
      <c r="BH315" s="107" t="n">
        <f aca="false">BG315+BF315+BE315+BD315+BB315</f>
        <v>16843</v>
      </c>
      <c r="BI315" s="107" t="n">
        <f aca="false">BC315+BE315</f>
        <v>0</v>
      </c>
    </row>
    <row r="316" s="84" customFormat="true" ht="20.25" hidden="false" customHeight="false" outlineLevel="0" collapsed="false">
      <c r="A316" s="133"/>
      <c r="B316" s="86" t="s">
        <v>247</v>
      </c>
      <c r="C316" s="87" t="s">
        <v>117</v>
      </c>
      <c r="D316" s="87" t="s">
        <v>40</v>
      </c>
      <c r="E316" s="229"/>
      <c r="F316" s="87"/>
      <c r="G316" s="117" t="n">
        <f aca="false">G317</f>
        <v>0</v>
      </c>
      <c r="H316" s="117" t="n">
        <f aca="false">H317</f>
        <v>0</v>
      </c>
      <c r="I316" s="117" t="n">
        <f aca="false">I317</f>
        <v>0</v>
      </c>
      <c r="J316" s="117" t="n">
        <f aca="false">J317</f>
        <v>30397</v>
      </c>
      <c r="K316" s="117" t="n">
        <f aca="false">K317</f>
        <v>30397</v>
      </c>
      <c r="L316" s="117" t="n">
        <f aca="false">L317</f>
        <v>0</v>
      </c>
      <c r="M316" s="117"/>
      <c r="N316" s="117" t="n">
        <f aca="false">N317</f>
        <v>36394</v>
      </c>
      <c r="O316" s="117" t="n">
        <f aca="false">O317</f>
        <v>0</v>
      </c>
      <c r="P316" s="117" t="n">
        <f aca="false">P317</f>
        <v>0</v>
      </c>
      <c r="Q316" s="117" t="n">
        <f aca="false">Q317</f>
        <v>36394</v>
      </c>
      <c r="R316" s="117" t="n">
        <f aca="false">R317</f>
        <v>0</v>
      </c>
      <c r="S316" s="115" t="n">
        <f aca="false">S317+S319</f>
        <v>-8559</v>
      </c>
      <c r="T316" s="115" t="n">
        <f aca="false">T317+T319</f>
        <v>27835</v>
      </c>
      <c r="U316" s="117" t="n">
        <f aca="false">U317+U319</f>
        <v>0</v>
      </c>
      <c r="V316" s="118" t="n">
        <f aca="false">V317+V319</f>
        <v>27835</v>
      </c>
      <c r="W316" s="115" t="n">
        <f aca="false">W317+W319</f>
        <v>0</v>
      </c>
      <c r="X316" s="115" t="n">
        <f aca="false">X317+X319</f>
        <v>0</v>
      </c>
      <c r="Y316" s="115" t="n">
        <f aca="false">Y317+Y319</f>
        <v>27835</v>
      </c>
      <c r="Z316" s="115" t="n">
        <f aca="false">Z317+Z319</f>
        <v>27835</v>
      </c>
      <c r="AA316" s="115" t="n">
        <f aca="false">AA317+AA319</f>
        <v>0</v>
      </c>
      <c r="AB316" s="115" t="n">
        <f aca="false">AB317+AB319</f>
        <v>0</v>
      </c>
      <c r="AC316" s="115" t="n">
        <f aca="false">AC317+AC319</f>
        <v>27835</v>
      </c>
      <c r="AD316" s="115" t="n">
        <f aca="false">AD317+AD319</f>
        <v>27835</v>
      </c>
      <c r="AE316" s="115" t="n">
        <f aca="false">AE317+AE319</f>
        <v>0</v>
      </c>
      <c r="AF316" s="115"/>
      <c r="AG316" s="115" t="n">
        <f aca="false">AG317+AG319</f>
        <v>0</v>
      </c>
      <c r="AH316" s="115" t="n">
        <f aca="false">AH317+AH319</f>
        <v>27835</v>
      </c>
      <c r="AI316" s="115"/>
      <c r="AJ316" s="115" t="n">
        <f aca="false">AJ317+AJ319</f>
        <v>27835</v>
      </c>
      <c r="AK316" s="119" t="n">
        <f aca="false">AK317+AK319</f>
        <v>0</v>
      </c>
      <c r="AL316" s="119" t="n">
        <f aca="false">AL317+AL319</f>
        <v>0</v>
      </c>
      <c r="AM316" s="115" t="n">
        <f aca="false">AM317+AM319</f>
        <v>27835</v>
      </c>
      <c r="AN316" s="119" t="n">
        <f aca="false">AN317+AN319</f>
        <v>0</v>
      </c>
      <c r="AO316" s="115" t="n">
        <f aca="false">AO317+AO319</f>
        <v>-6358</v>
      </c>
      <c r="AP316" s="118" t="n">
        <f aca="false">AP317+AP319</f>
        <v>0</v>
      </c>
      <c r="AQ316" s="119" t="n">
        <f aca="false">AQ317+AQ319</f>
        <v>21477</v>
      </c>
      <c r="AR316" s="115" t="n">
        <f aca="false">AR317+AR319</f>
        <v>0</v>
      </c>
      <c r="AS316" s="180"/>
      <c r="AT316" s="119" t="n">
        <f aca="false">AT317+AT319</f>
        <v>21477</v>
      </c>
      <c r="AU316" s="119" t="n">
        <f aca="false">AU317+AU319</f>
        <v>0</v>
      </c>
      <c r="AV316" s="119" t="n">
        <f aca="false">AV317+AV319</f>
        <v>0</v>
      </c>
      <c r="AW316" s="119" t="n">
        <f aca="false">AW317+AW319</f>
        <v>21477</v>
      </c>
      <c r="AX316" s="115" t="n">
        <f aca="false">AX317+AX319</f>
        <v>0</v>
      </c>
      <c r="AY316" s="119" t="n">
        <f aca="false">AY317+AY319</f>
        <v>0</v>
      </c>
      <c r="AZ316" s="119" t="n">
        <f aca="false">AZ317+AZ319</f>
        <v>0</v>
      </c>
      <c r="BA316" s="119" t="n">
        <f aca="false">BA317+BA319</f>
        <v>0</v>
      </c>
      <c r="BB316" s="119" t="n">
        <f aca="false">BB317+BB319</f>
        <v>21477</v>
      </c>
      <c r="BC316" s="115" t="n">
        <f aca="false">BC317+BC319</f>
        <v>0</v>
      </c>
      <c r="BD316" s="119" t="n">
        <f aca="false">BD317+BD319</f>
        <v>0</v>
      </c>
      <c r="BE316" s="119" t="n">
        <f aca="false">BE317+BE319</f>
        <v>0</v>
      </c>
      <c r="BF316" s="119" t="n">
        <f aca="false">BF317+BF319</f>
        <v>0</v>
      </c>
      <c r="BG316" s="119" t="n">
        <f aca="false">BG317+BG319</f>
        <v>0</v>
      </c>
      <c r="BH316" s="115" t="n">
        <f aca="false">BH317+BH319</f>
        <v>21477</v>
      </c>
      <c r="BI316" s="115" t="n">
        <f aca="false">BI317+BI319</f>
        <v>0</v>
      </c>
    </row>
    <row r="317" s="84" customFormat="true" ht="33.75" hidden="true" customHeight="false" outlineLevel="0" collapsed="false">
      <c r="A317" s="133"/>
      <c r="B317" s="96" t="s">
        <v>248</v>
      </c>
      <c r="C317" s="97" t="s">
        <v>117</v>
      </c>
      <c r="D317" s="97" t="s">
        <v>40</v>
      </c>
      <c r="E317" s="148" t="s">
        <v>249</v>
      </c>
      <c r="F317" s="97"/>
      <c r="G317" s="106" t="n">
        <f aca="false">G318</f>
        <v>0</v>
      </c>
      <c r="H317" s="106" t="n">
        <f aca="false">H318</f>
        <v>0</v>
      </c>
      <c r="I317" s="106" t="n">
        <f aca="false">I318</f>
        <v>0</v>
      </c>
      <c r="J317" s="106" t="n">
        <f aca="false">J318</f>
        <v>30397</v>
      </c>
      <c r="K317" s="106" t="n">
        <f aca="false">K318</f>
        <v>30397</v>
      </c>
      <c r="L317" s="106" t="n">
        <f aca="false">L318</f>
        <v>0</v>
      </c>
      <c r="M317" s="106"/>
      <c r="N317" s="106" t="n">
        <f aca="false">N318</f>
        <v>36394</v>
      </c>
      <c r="O317" s="106" t="n">
        <f aca="false">O318</f>
        <v>0</v>
      </c>
      <c r="P317" s="106" t="n">
        <f aca="false">P318</f>
        <v>0</v>
      </c>
      <c r="Q317" s="106" t="n">
        <f aca="false">Q318</f>
        <v>36394</v>
      </c>
      <c r="R317" s="106" t="n">
        <f aca="false">R318</f>
        <v>0</v>
      </c>
      <c r="S317" s="107" t="n">
        <f aca="false">S318</f>
        <v>-36394</v>
      </c>
      <c r="T317" s="107" t="n">
        <f aca="false">T318</f>
        <v>0</v>
      </c>
      <c r="U317" s="106" t="n">
        <f aca="false">U318</f>
        <v>0</v>
      </c>
      <c r="V317" s="108" t="n">
        <f aca="false">V318</f>
        <v>0</v>
      </c>
      <c r="W317" s="107" t="n">
        <f aca="false">W318</f>
        <v>0</v>
      </c>
      <c r="X317" s="107" t="n">
        <f aca="false">X318</f>
        <v>0</v>
      </c>
      <c r="Y317" s="107" t="n">
        <f aca="false">Y318</f>
        <v>0</v>
      </c>
      <c r="Z317" s="107" t="n">
        <f aca="false">Z318</f>
        <v>0</v>
      </c>
      <c r="AA317" s="107" t="n">
        <f aca="false">AA318</f>
        <v>0</v>
      </c>
      <c r="AB317" s="107" t="n">
        <f aca="false">AB318</f>
        <v>0</v>
      </c>
      <c r="AC317" s="107" t="n">
        <f aca="false">AC318</f>
        <v>0</v>
      </c>
      <c r="AD317" s="107" t="n">
        <f aca="false">AD318</f>
        <v>0</v>
      </c>
      <c r="AE317" s="107" t="n">
        <f aca="false">AE318</f>
        <v>0</v>
      </c>
      <c r="AF317" s="107"/>
      <c r="AG317" s="107" t="n">
        <f aca="false">AG318</f>
        <v>0</v>
      </c>
      <c r="AH317" s="107" t="n">
        <f aca="false">AH318</f>
        <v>0</v>
      </c>
      <c r="AI317" s="107"/>
      <c r="AJ317" s="107" t="n">
        <f aca="false">AJ318</f>
        <v>0</v>
      </c>
      <c r="AK317" s="110" t="n">
        <f aca="false">AK318</f>
        <v>0</v>
      </c>
      <c r="AL317" s="110" t="n">
        <f aca="false">AL318</f>
        <v>0</v>
      </c>
      <c r="AM317" s="107" t="n">
        <f aca="false">AM318</f>
        <v>0</v>
      </c>
      <c r="AN317" s="110" t="n">
        <f aca="false">AN318</f>
        <v>0</v>
      </c>
      <c r="AO317" s="107" t="n">
        <f aca="false">AO318</f>
        <v>0</v>
      </c>
      <c r="AP317" s="108" t="n">
        <f aca="false">AP318</f>
        <v>0</v>
      </c>
      <c r="AQ317" s="110" t="n">
        <f aca="false">AQ318</f>
        <v>0</v>
      </c>
      <c r="AR317" s="107" t="n">
        <f aca="false">AR318</f>
        <v>0</v>
      </c>
      <c r="AS317" s="180"/>
      <c r="AT317" s="110" t="n">
        <f aca="false">AT318</f>
        <v>0</v>
      </c>
      <c r="AU317" s="110" t="n">
        <f aca="false">AU318</f>
        <v>0</v>
      </c>
      <c r="AV317" s="110" t="n">
        <f aca="false">AV318</f>
        <v>0</v>
      </c>
      <c r="AW317" s="110" t="n">
        <f aca="false">AW318</f>
        <v>0</v>
      </c>
      <c r="AX317" s="107" t="n">
        <f aca="false">AX318</f>
        <v>0</v>
      </c>
      <c r="AY317" s="110" t="n">
        <f aca="false">AY318</f>
        <v>0</v>
      </c>
      <c r="AZ317" s="110" t="n">
        <f aca="false">AZ318</f>
        <v>0</v>
      </c>
      <c r="BA317" s="110" t="n">
        <f aca="false">BA318</f>
        <v>0</v>
      </c>
      <c r="BB317" s="110" t="n">
        <f aca="false">BB318</f>
        <v>0</v>
      </c>
      <c r="BC317" s="107" t="n">
        <f aca="false">BC318</f>
        <v>0</v>
      </c>
      <c r="BD317" s="110" t="n">
        <f aca="false">BD318</f>
        <v>0</v>
      </c>
      <c r="BE317" s="110" t="n">
        <f aca="false">BE318</f>
        <v>0</v>
      </c>
      <c r="BF317" s="110" t="n">
        <f aca="false">BF318</f>
        <v>0</v>
      </c>
      <c r="BG317" s="110" t="n">
        <f aca="false">BG318</f>
        <v>0</v>
      </c>
      <c r="BH317" s="107" t="n">
        <f aca="false">BH318</f>
        <v>0</v>
      </c>
      <c r="BI317" s="107" t="n">
        <f aca="false">BI318</f>
        <v>0</v>
      </c>
    </row>
    <row r="318" s="84" customFormat="true" ht="20.25" hidden="true" customHeight="false" outlineLevel="0" collapsed="false">
      <c r="A318" s="133"/>
      <c r="B318" s="96" t="s">
        <v>192</v>
      </c>
      <c r="C318" s="97" t="s">
        <v>117</v>
      </c>
      <c r="D318" s="97" t="s">
        <v>40</v>
      </c>
      <c r="E318" s="148" t="s">
        <v>249</v>
      </c>
      <c r="F318" s="97" t="s">
        <v>193</v>
      </c>
      <c r="G318" s="106"/>
      <c r="H318" s="106"/>
      <c r="I318" s="106"/>
      <c r="J318" s="106" t="n">
        <f aca="false">K318-G318</f>
        <v>30397</v>
      </c>
      <c r="K318" s="106" t="n">
        <v>30397</v>
      </c>
      <c r="L318" s="106"/>
      <c r="M318" s="106"/>
      <c r="N318" s="106" t="n">
        <v>36394</v>
      </c>
      <c r="O318" s="201"/>
      <c r="P318" s="106"/>
      <c r="Q318" s="106" t="n">
        <f aca="false">P318+N318</f>
        <v>36394</v>
      </c>
      <c r="R318" s="106" t="n">
        <f aca="false">O318</f>
        <v>0</v>
      </c>
      <c r="S318" s="107" t="n">
        <f aca="false">T318-Q318</f>
        <v>-36394</v>
      </c>
      <c r="T318" s="107"/>
      <c r="U318" s="106"/>
      <c r="V318" s="108"/>
      <c r="W318" s="107"/>
      <c r="X318" s="107"/>
      <c r="Y318" s="107"/>
      <c r="Z318" s="107"/>
      <c r="AA318" s="107"/>
      <c r="AB318" s="107"/>
      <c r="AC318" s="107"/>
      <c r="AD318" s="107"/>
      <c r="AE318" s="107"/>
      <c r="AF318" s="107"/>
      <c r="AG318" s="107"/>
      <c r="AH318" s="107"/>
      <c r="AI318" s="107"/>
      <c r="AJ318" s="107"/>
      <c r="AK318" s="110"/>
      <c r="AL318" s="110"/>
      <c r="AM318" s="107"/>
      <c r="AN318" s="110"/>
      <c r="AO318" s="107"/>
      <c r="AP318" s="108"/>
      <c r="AQ318" s="110"/>
      <c r="AR318" s="107"/>
      <c r="AS318" s="180"/>
      <c r="AT318" s="110"/>
      <c r="AU318" s="110"/>
      <c r="AV318" s="110"/>
      <c r="AW318" s="110"/>
      <c r="AX318" s="107"/>
      <c r="AY318" s="110"/>
      <c r="AZ318" s="110"/>
      <c r="BA318" s="110"/>
      <c r="BB318" s="110"/>
      <c r="BC318" s="107"/>
      <c r="BD318" s="110"/>
      <c r="BE318" s="110"/>
      <c r="BF318" s="110"/>
      <c r="BG318" s="110"/>
      <c r="BH318" s="107"/>
      <c r="BI318" s="107"/>
    </row>
    <row r="319" s="84" customFormat="true" ht="33.75" hidden="false" customHeight="false" outlineLevel="0" collapsed="false">
      <c r="A319" s="133"/>
      <c r="B319" s="96" t="s">
        <v>248</v>
      </c>
      <c r="C319" s="97" t="s">
        <v>117</v>
      </c>
      <c r="D319" s="97" t="s">
        <v>40</v>
      </c>
      <c r="E319" s="148" t="s">
        <v>250</v>
      </c>
      <c r="F319" s="97"/>
      <c r="G319" s="106"/>
      <c r="H319" s="106"/>
      <c r="I319" s="106"/>
      <c r="J319" s="106"/>
      <c r="K319" s="106"/>
      <c r="L319" s="106"/>
      <c r="M319" s="106"/>
      <c r="N319" s="106"/>
      <c r="O319" s="201"/>
      <c r="P319" s="106"/>
      <c r="Q319" s="106"/>
      <c r="R319" s="106"/>
      <c r="S319" s="107" t="n">
        <f aca="false">S320</f>
        <v>27835</v>
      </c>
      <c r="T319" s="107" t="n">
        <f aca="false">T320</f>
        <v>27835</v>
      </c>
      <c r="U319" s="106" t="n">
        <f aca="false">U320</f>
        <v>0</v>
      </c>
      <c r="V319" s="108" t="n">
        <f aca="false">V320</f>
        <v>27835</v>
      </c>
      <c r="W319" s="107" t="n">
        <f aca="false">W320</f>
        <v>0</v>
      </c>
      <c r="X319" s="107" t="n">
        <f aca="false">X320</f>
        <v>0</v>
      </c>
      <c r="Y319" s="107" t="n">
        <f aca="false">Y320</f>
        <v>27835</v>
      </c>
      <c r="Z319" s="107" t="n">
        <f aca="false">Z320</f>
        <v>27835</v>
      </c>
      <c r="AA319" s="107" t="n">
        <f aca="false">AA320</f>
        <v>0</v>
      </c>
      <c r="AB319" s="107" t="n">
        <f aca="false">AB320</f>
        <v>0</v>
      </c>
      <c r="AC319" s="107" t="n">
        <f aca="false">AC320</f>
        <v>27835</v>
      </c>
      <c r="AD319" s="107" t="n">
        <f aca="false">AD320</f>
        <v>27835</v>
      </c>
      <c r="AE319" s="107" t="n">
        <f aca="false">AE320</f>
        <v>0</v>
      </c>
      <c r="AF319" s="107"/>
      <c r="AG319" s="107" t="n">
        <f aca="false">AG320</f>
        <v>0</v>
      </c>
      <c r="AH319" s="107" t="n">
        <f aca="false">AH320</f>
        <v>27835</v>
      </c>
      <c r="AI319" s="107"/>
      <c r="AJ319" s="107" t="n">
        <f aca="false">AJ320</f>
        <v>27835</v>
      </c>
      <c r="AK319" s="110" t="n">
        <f aca="false">AK320</f>
        <v>0</v>
      </c>
      <c r="AL319" s="110" t="n">
        <f aca="false">AL320</f>
        <v>0</v>
      </c>
      <c r="AM319" s="107" t="n">
        <f aca="false">AM320</f>
        <v>27835</v>
      </c>
      <c r="AN319" s="110" t="n">
        <f aca="false">AN320</f>
        <v>0</v>
      </c>
      <c r="AO319" s="107" t="n">
        <f aca="false">AO320</f>
        <v>-6358</v>
      </c>
      <c r="AP319" s="108" t="n">
        <f aca="false">AP320</f>
        <v>0</v>
      </c>
      <c r="AQ319" s="110" t="n">
        <f aca="false">AQ320</f>
        <v>21477</v>
      </c>
      <c r="AR319" s="107" t="n">
        <f aca="false">AR320</f>
        <v>0</v>
      </c>
      <c r="AS319" s="180"/>
      <c r="AT319" s="110" t="n">
        <f aca="false">AT320</f>
        <v>21477</v>
      </c>
      <c r="AU319" s="110" t="n">
        <f aca="false">AU320</f>
        <v>0</v>
      </c>
      <c r="AV319" s="110" t="n">
        <f aca="false">AV320</f>
        <v>0</v>
      </c>
      <c r="AW319" s="110" t="n">
        <f aca="false">AW320</f>
        <v>21477</v>
      </c>
      <c r="AX319" s="107" t="n">
        <f aca="false">AX320</f>
        <v>0</v>
      </c>
      <c r="AY319" s="110" t="n">
        <f aca="false">AY320</f>
        <v>0</v>
      </c>
      <c r="AZ319" s="110" t="n">
        <f aca="false">AZ320</f>
        <v>0</v>
      </c>
      <c r="BA319" s="110" t="n">
        <f aca="false">BA320</f>
        <v>0</v>
      </c>
      <c r="BB319" s="110" t="n">
        <f aca="false">BB320</f>
        <v>21477</v>
      </c>
      <c r="BC319" s="107" t="n">
        <f aca="false">BC320</f>
        <v>0</v>
      </c>
      <c r="BD319" s="110" t="n">
        <f aca="false">BD320</f>
        <v>0</v>
      </c>
      <c r="BE319" s="110" t="n">
        <f aca="false">BE320</f>
        <v>0</v>
      </c>
      <c r="BF319" s="110" t="n">
        <f aca="false">BF320</f>
        <v>0</v>
      </c>
      <c r="BG319" s="110" t="n">
        <f aca="false">BG320</f>
        <v>0</v>
      </c>
      <c r="BH319" s="107" t="n">
        <f aca="false">BH320</f>
        <v>21477</v>
      </c>
      <c r="BI319" s="107" t="n">
        <f aca="false">BI320</f>
        <v>0</v>
      </c>
    </row>
    <row r="320" s="84" customFormat="true" ht="20.25" hidden="false" customHeight="false" outlineLevel="0" collapsed="false">
      <c r="A320" s="133"/>
      <c r="B320" s="96" t="s">
        <v>192</v>
      </c>
      <c r="C320" s="97" t="s">
        <v>117</v>
      </c>
      <c r="D320" s="97" t="s">
        <v>40</v>
      </c>
      <c r="E320" s="148" t="s">
        <v>250</v>
      </c>
      <c r="F320" s="97" t="s">
        <v>193</v>
      </c>
      <c r="G320" s="106"/>
      <c r="H320" s="106"/>
      <c r="I320" s="106"/>
      <c r="J320" s="106"/>
      <c r="K320" s="106"/>
      <c r="L320" s="106"/>
      <c r="M320" s="106"/>
      <c r="N320" s="106"/>
      <c r="O320" s="201"/>
      <c r="P320" s="106"/>
      <c r="Q320" s="106"/>
      <c r="R320" s="106"/>
      <c r="S320" s="107" t="n">
        <f aca="false">T320-Q320</f>
        <v>27835</v>
      </c>
      <c r="T320" s="107" t="n">
        <v>27835</v>
      </c>
      <c r="U320" s="106"/>
      <c r="V320" s="108" t="n">
        <v>27835</v>
      </c>
      <c r="W320" s="107"/>
      <c r="X320" s="107"/>
      <c r="Y320" s="107" t="n">
        <f aca="false">W320+T320</f>
        <v>27835</v>
      </c>
      <c r="Z320" s="107" t="n">
        <f aca="false">X320+V320</f>
        <v>27835</v>
      </c>
      <c r="AA320" s="107"/>
      <c r="AB320" s="107"/>
      <c r="AC320" s="107" t="n">
        <f aca="false">AA320+Y320</f>
        <v>27835</v>
      </c>
      <c r="AD320" s="107" t="n">
        <f aca="false">AB320+Z320</f>
        <v>27835</v>
      </c>
      <c r="AE320" s="107"/>
      <c r="AF320" s="107"/>
      <c r="AG320" s="107"/>
      <c r="AH320" s="107" t="n">
        <f aca="false">AE320+AC320</f>
        <v>27835</v>
      </c>
      <c r="AI320" s="107"/>
      <c r="AJ320" s="107" t="n">
        <f aca="false">AG320+AD320</f>
        <v>27835</v>
      </c>
      <c r="AK320" s="180"/>
      <c r="AL320" s="180"/>
      <c r="AM320" s="107" t="n">
        <f aca="false">AK320+AH320</f>
        <v>27835</v>
      </c>
      <c r="AN320" s="110" t="n">
        <f aca="false">AI320</f>
        <v>0</v>
      </c>
      <c r="AO320" s="107" t="n">
        <f aca="false">AQ320-AM320</f>
        <v>-6358</v>
      </c>
      <c r="AP320" s="108" t="n">
        <f aca="false">AR320-AN320</f>
        <v>0</v>
      </c>
      <c r="AQ320" s="110" t="n">
        <v>21477</v>
      </c>
      <c r="AR320" s="107"/>
      <c r="AS320" s="180"/>
      <c r="AT320" s="110" t="n">
        <v>21477</v>
      </c>
      <c r="AU320" s="107"/>
      <c r="AV320" s="190"/>
      <c r="AW320" s="103" t="n">
        <f aca="false">AT320+AV320</f>
        <v>21477</v>
      </c>
      <c r="AX320" s="107" t="n">
        <f aca="false">AU320</f>
        <v>0</v>
      </c>
      <c r="AY320" s="191"/>
      <c r="AZ320" s="191"/>
      <c r="BA320" s="191"/>
      <c r="BB320" s="107" t="n">
        <f aca="false">AW320+AY320+AZ320+BA320</f>
        <v>21477</v>
      </c>
      <c r="BC320" s="114" t="n">
        <f aca="false">AX320+AY320</f>
        <v>0</v>
      </c>
      <c r="BD320" s="192"/>
      <c r="BE320" s="192"/>
      <c r="BF320" s="192"/>
      <c r="BG320" s="192"/>
      <c r="BH320" s="107" t="n">
        <f aca="false">BG320+BF320+BE320+BD320+BB320</f>
        <v>21477</v>
      </c>
      <c r="BI320" s="107" t="n">
        <f aca="false">BC320+BE320</f>
        <v>0</v>
      </c>
    </row>
    <row r="321" s="84" customFormat="true" ht="37.5" hidden="false" customHeight="false" outlineLevel="0" collapsed="false">
      <c r="A321" s="133"/>
      <c r="B321" s="86" t="s">
        <v>251</v>
      </c>
      <c r="C321" s="87" t="s">
        <v>117</v>
      </c>
      <c r="D321" s="87" t="s">
        <v>57</v>
      </c>
      <c r="E321" s="88"/>
      <c r="F321" s="87"/>
      <c r="G321" s="117" t="n">
        <f aca="false">G322</f>
        <v>0</v>
      </c>
      <c r="H321" s="117" t="n">
        <f aca="false">H322</f>
        <v>0</v>
      </c>
      <c r="I321" s="117" t="n">
        <f aca="false">I322</f>
        <v>0</v>
      </c>
      <c r="J321" s="117" t="n">
        <f aca="false">J322</f>
        <v>37610</v>
      </c>
      <c r="K321" s="117" t="n">
        <f aca="false">K322</f>
        <v>37610</v>
      </c>
      <c r="L321" s="117" t="n">
        <f aca="false">L322</f>
        <v>0</v>
      </c>
      <c r="M321" s="117"/>
      <c r="N321" s="117" t="n">
        <f aca="false">N322</f>
        <v>40351</v>
      </c>
      <c r="O321" s="117" t="n">
        <f aca="false">O322</f>
        <v>0</v>
      </c>
      <c r="P321" s="117" t="n">
        <f aca="false">P322</f>
        <v>0</v>
      </c>
      <c r="Q321" s="117" t="n">
        <f aca="false">Q322</f>
        <v>40351</v>
      </c>
      <c r="R321" s="117" t="n">
        <f aca="false">R322</f>
        <v>0</v>
      </c>
      <c r="S321" s="115" t="n">
        <f aca="false">S322+S324</f>
        <v>-18387</v>
      </c>
      <c r="T321" s="115" t="n">
        <f aca="false">T322+T324</f>
        <v>21964</v>
      </c>
      <c r="U321" s="117" t="n">
        <f aca="false">U322+U324</f>
        <v>0</v>
      </c>
      <c r="V321" s="118" t="n">
        <f aca="false">V322+V324</f>
        <v>22006</v>
      </c>
      <c r="W321" s="115" t="n">
        <f aca="false">W322+W324</f>
        <v>0</v>
      </c>
      <c r="X321" s="115" t="n">
        <f aca="false">X322+X324</f>
        <v>0</v>
      </c>
      <c r="Y321" s="115" t="n">
        <f aca="false">Y322+Y324</f>
        <v>21964</v>
      </c>
      <c r="Z321" s="115" t="n">
        <f aca="false">Z322+Z324</f>
        <v>22006</v>
      </c>
      <c r="AA321" s="115" t="n">
        <f aca="false">AA322+AA324</f>
        <v>0</v>
      </c>
      <c r="AB321" s="115" t="n">
        <f aca="false">AB322+AB324</f>
        <v>0</v>
      </c>
      <c r="AC321" s="115" t="n">
        <f aca="false">AC322+AC324</f>
        <v>21964</v>
      </c>
      <c r="AD321" s="115" t="n">
        <f aca="false">AD322+AD324</f>
        <v>22006</v>
      </c>
      <c r="AE321" s="115" t="n">
        <f aca="false">AE322+AE324</f>
        <v>0</v>
      </c>
      <c r="AF321" s="115"/>
      <c r="AG321" s="115" t="n">
        <f aca="false">AG322+AG324</f>
        <v>0</v>
      </c>
      <c r="AH321" s="115" t="n">
        <f aca="false">AH322+AH324</f>
        <v>21964</v>
      </c>
      <c r="AI321" s="115"/>
      <c r="AJ321" s="115" t="n">
        <f aca="false">AJ322+AJ324</f>
        <v>22006</v>
      </c>
      <c r="AK321" s="119" t="n">
        <f aca="false">AK322+AK324</f>
        <v>0</v>
      </c>
      <c r="AL321" s="119" t="n">
        <f aca="false">AL322+AL324</f>
        <v>0</v>
      </c>
      <c r="AM321" s="115" t="n">
        <f aca="false">AM322+AM324</f>
        <v>21964</v>
      </c>
      <c r="AN321" s="119" t="n">
        <f aca="false">AN322+AN324</f>
        <v>0</v>
      </c>
      <c r="AO321" s="115" t="n">
        <f aca="false">AO322+AO324+AO326</f>
        <v>34972</v>
      </c>
      <c r="AP321" s="115" t="n">
        <f aca="false">AP322+AP324+AP326</f>
        <v>0</v>
      </c>
      <c r="AQ321" s="115" t="n">
        <f aca="false">AQ322+AQ324+AQ326</f>
        <v>56936</v>
      </c>
      <c r="AR321" s="115" t="n">
        <f aca="false">AR322+AR324+AR326</f>
        <v>6609</v>
      </c>
      <c r="AS321" s="180"/>
      <c r="AT321" s="115" t="n">
        <f aca="false">AT322+AT324+AT326</f>
        <v>56936</v>
      </c>
      <c r="AU321" s="115" t="n">
        <f aca="false">AU322+AU324+AU326</f>
        <v>6609</v>
      </c>
      <c r="AV321" s="115" t="n">
        <f aca="false">AV322+AV324+AV326</f>
        <v>0</v>
      </c>
      <c r="AW321" s="115" t="n">
        <f aca="false">AW322+AW324+AW326</f>
        <v>56936</v>
      </c>
      <c r="AX321" s="115" t="n">
        <f aca="false">AX322+AX324+AX326</f>
        <v>6609</v>
      </c>
      <c r="AY321" s="115" t="n">
        <f aca="false">AY322+AY324+AY326</f>
        <v>0</v>
      </c>
      <c r="AZ321" s="115" t="n">
        <f aca="false">AZ322+AZ324+AZ326</f>
        <v>0</v>
      </c>
      <c r="BA321" s="115" t="n">
        <f aca="false">BA322+BA324+BA326</f>
        <v>0</v>
      </c>
      <c r="BB321" s="115" t="n">
        <f aca="false">BB322+BB324+BB326</f>
        <v>56936</v>
      </c>
      <c r="BC321" s="115" t="n">
        <f aca="false">BC322+BC324+BC326</f>
        <v>6609</v>
      </c>
      <c r="BD321" s="115" t="n">
        <f aca="false">BD322+BD324+BD326</f>
        <v>0</v>
      </c>
      <c r="BE321" s="115" t="n">
        <f aca="false">BE322+BE324+BE326</f>
        <v>0</v>
      </c>
      <c r="BF321" s="115" t="n">
        <f aca="false">BF322+BF324+BF326</f>
        <v>390</v>
      </c>
      <c r="BG321" s="115" t="n">
        <f aca="false">BG322+BG324+BG326</f>
        <v>0</v>
      </c>
      <c r="BH321" s="115" t="n">
        <f aca="false">BH322+BH324+BH326</f>
        <v>57326</v>
      </c>
      <c r="BI321" s="115" t="n">
        <f aca="false">BI322+BI324+BI326</f>
        <v>6609</v>
      </c>
    </row>
    <row r="322" s="84" customFormat="true" ht="33.75" hidden="true" customHeight="false" outlineLevel="0" collapsed="false">
      <c r="A322" s="133"/>
      <c r="B322" s="96" t="s">
        <v>252</v>
      </c>
      <c r="C322" s="97" t="s">
        <v>117</v>
      </c>
      <c r="D322" s="97" t="s">
        <v>57</v>
      </c>
      <c r="E322" s="105" t="s">
        <v>253</v>
      </c>
      <c r="F322" s="97"/>
      <c r="G322" s="106" t="n">
        <f aca="false">G323</f>
        <v>0</v>
      </c>
      <c r="H322" s="106" t="n">
        <f aca="false">H323</f>
        <v>0</v>
      </c>
      <c r="I322" s="106" t="n">
        <f aca="false">I323</f>
        <v>0</v>
      </c>
      <c r="J322" s="106" t="n">
        <f aca="false">J323</f>
        <v>37610</v>
      </c>
      <c r="K322" s="106" t="n">
        <f aca="false">K323</f>
        <v>37610</v>
      </c>
      <c r="L322" s="106" t="n">
        <f aca="false">L323</f>
        <v>0</v>
      </c>
      <c r="M322" s="106"/>
      <c r="N322" s="106" t="n">
        <f aca="false">N323</f>
        <v>40351</v>
      </c>
      <c r="O322" s="106" t="n">
        <f aca="false">O323</f>
        <v>0</v>
      </c>
      <c r="P322" s="106" t="n">
        <f aca="false">P323</f>
        <v>0</v>
      </c>
      <c r="Q322" s="106" t="n">
        <f aca="false">Q323</f>
        <v>40351</v>
      </c>
      <c r="R322" s="106" t="n">
        <f aca="false">R323</f>
        <v>0</v>
      </c>
      <c r="S322" s="107" t="n">
        <f aca="false">S323</f>
        <v>-40351</v>
      </c>
      <c r="T322" s="107" t="n">
        <f aca="false">T323</f>
        <v>0</v>
      </c>
      <c r="U322" s="106" t="n">
        <f aca="false">U323</f>
        <v>0</v>
      </c>
      <c r="V322" s="108" t="n">
        <f aca="false">V323</f>
        <v>0</v>
      </c>
      <c r="W322" s="107" t="n">
        <f aca="false">W323</f>
        <v>0</v>
      </c>
      <c r="X322" s="107" t="n">
        <f aca="false">X323</f>
        <v>0</v>
      </c>
      <c r="Y322" s="107" t="n">
        <f aca="false">Y323</f>
        <v>0</v>
      </c>
      <c r="Z322" s="107" t="n">
        <f aca="false">Z323</f>
        <v>0</v>
      </c>
      <c r="AA322" s="107" t="n">
        <f aca="false">AA323</f>
        <v>0</v>
      </c>
      <c r="AB322" s="107" t="n">
        <f aca="false">AB323</f>
        <v>0</v>
      </c>
      <c r="AC322" s="107" t="n">
        <f aca="false">AC323</f>
        <v>0</v>
      </c>
      <c r="AD322" s="107" t="n">
        <f aca="false">AD323</f>
        <v>0</v>
      </c>
      <c r="AE322" s="107" t="n">
        <f aca="false">AE323</f>
        <v>0</v>
      </c>
      <c r="AF322" s="107"/>
      <c r="AG322" s="107" t="n">
        <f aca="false">AG323</f>
        <v>0</v>
      </c>
      <c r="AH322" s="107" t="n">
        <f aca="false">AH323</f>
        <v>0</v>
      </c>
      <c r="AI322" s="107"/>
      <c r="AJ322" s="107" t="n">
        <f aca="false">AJ323</f>
        <v>0</v>
      </c>
      <c r="AK322" s="110" t="n">
        <f aca="false">AK323</f>
        <v>0</v>
      </c>
      <c r="AL322" s="110" t="n">
        <f aca="false">AL323</f>
        <v>0</v>
      </c>
      <c r="AM322" s="107" t="n">
        <f aca="false">AM323</f>
        <v>0</v>
      </c>
      <c r="AN322" s="110" t="n">
        <f aca="false">AN323</f>
        <v>0</v>
      </c>
      <c r="AO322" s="107" t="n">
        <f aca="false">AO323</f>
        <v>0</v>
      </c>
      <c r="AP322" s="108" t="n">
        <f aca="false">AP323</f>
        <v>0</v>
      </c>
      <c r="AQ322" s="110" t="n">
        <f aca="false">AQ323</f>
        <v>0</v>
      </c>
      <c r="AR322" s="107" t="n">
        <f aca="false">AR323</f>
        <v>0</v>
      </c>
      <c r="AS322" s="180"/>
      <c r="AT322" s="110" t="n">
        <f aca="false">AT323</f>
        <v>0</v>
      </c>
      <c r="AU322" s="110" t="n">
        <f aca="false">AU323</f>
        <v>0</v>
      </c>
      <c r="AV322" s="110" t="n">
        <f aca="false">AV323</f>
        <v>0</v>
      </c>
      <c r="AW322" s="110" t="n">
        <f aca="false">AW323</f>
        <v>0</v>
      </c>
      <c r="AX322" s="107" t="n">
        <f aca="false">AX323</f>
        <v>0</v>
      </c>
      <c r="AY322" s="110" t="n">
        <f aca="false">AY323</f>
        <v>0</v>
      </c>
      <c r="AZ322" s="110" t="n">
        <f aca="false">AZ323</f>
        <v>0</v>
      </c>
      <c r="BA322" s="110" t="n">
        <f aca="false">BA323</f>
        <v>0</v>
      </c>
      <c r="BB322" s="110" t="n">
        <f aca="false">BB323</f>
        <v>0</v>
      </c>
      <c r="BC322" s="107" t="n">
        <f aca="false">BC323</f>
        <v>0</v>
      </c>
      <c r="BD322" s="110" t="n">
        <f aca="false">BD323</f>
        <v>0</v>
      </c>
      <c r="BE322" s="110" t="n">
        <f aca="false">BE323</f>
        <v>0</v>
      </c>
      <c r="BF322" s="110" t="n">
        <f aca="false">BF323</f>
        <v>0</v>
      </c>
      <c r="BG322" s="110" t="n">
        <f aca="false">BG323</f>
        <v>0</v>
      </c>
      <c r="BH322" s="107" t="n">
        <f aca="false">BH323</f>
        <v>0</v>
      </c>
      <c r="BI322" s="107" t="n">
        <f aca="false">BI323</f>
        <v>0</v>
      </c>
    </row>
    <row r="323" s="84" customFormat="true" ht="33.75" hidden="true" customHeight="false" outlineLevel="0" collapsed="false">
      <c r="A323" s="133"/>
      <c r="B323" s="96" t="s">
        <v>44</v>
      </c>
      <c r="C323" s="97" t="s">
        <v>117</v>
      </c>
      <c r="D323" s="97" t="s">
        <v>57</v>
      </c>
      <c r="E323" s="105" t="s">
        <v>253</v>
      </c>
      <c r="F323" s="97" t="s">
        <v>45</v>
      </c>
      <c r="G323" s="138"/>
      <c r="H323" s="176"/>
      <c r="I323" s="176"/>
      <c r="J323" s="106" t="n">
        <f aca="false">K323-G323</f>
        <v>37610</v>
      </c>
      <c r="K323" s="99" t="n">
        <v>37610</v>
      </c>
      <c r="L323" s="99"/>
      <c r="M323" s="99"/>
      <c r="N323" s="106" t="n">
        <v>40351</v>
      </c>
      <c r="O323" s="201"/>
      <c r="P323" s="106"/>
      <c r="Q323" s="106" t="n">
        <f aca="false">P323+N323</f>
        <v>40351</v>
      </c>
      <c r="R323" s="106" t="n">
        <f aca="false">O323</f>
        <v>0</v>
      </c>
      <c r="S323" s="107" t="n">
        <f aca="false">T323-Q323</f>
        <v>-40351</v>
      </c>
      <c r="T323" s="107"/>
      <c r="U323" s="106" t="n">
        <f aca="false">R323</f>
        <v>0</v>
      </c>
      <c r="V323" s="108"/>
      <c r="W323" s="107"/>
      <c r="X323" s="107"/>
      <c r="Y323" s="107"/>
      <c r="Z323" s="107"/>
      <c r="AA323" s="107"/>
      <c r="AB323" s="107"/>
      <c r="AC323" s="107"/>
      <c r="AD323" s="107"/>
      <c r="AE323" s="107"/>
      <c r="AF323" s="107"/>
      <c r="AG323" s="107"/>
      <c r="AH323" s="107"/>
      <c r="AI323" s="107"/>
      <c r="AJ323" s="107"/>
      <c r="AK323" s="110"/>
      <c r="AL323" s="110"/>
      <c r="AM323" s="107"/>
      <c r="AN323" s="110"/>
      <c r="AO323" s="107"/>
      <c r="AP323" s="108"/>
      <c r="AQ323" s="110"/>
      <c r="AR323" s="107"/>
      <c r="AS323" s="180"/>
      <c r="AT323" s="110"/>
      <c r="AU323" s="110"/>
      <c r="AV323" s="110"/>
      <c r="AW323" s="110"/>
      <c r="AX323" s="107"/>
      <c r="AY323" s="110"/>
      <c r="AZ323" s="110"/>
      <c r="BA323" s="110"/>
      <c r="BB323" s="110"/>
      <c r="BC323" s="107"/>
      <c r="BD323" s="110"/>
      <c r="BE323" s="110"/>
      <c r="BF323" s="110"/>
      <c r="BG323" s="110"/>
      <c r="BH323" s="107"/>
      <c r="BI323" s="107"/>
    </row>
    <row r="324" s="84" customFormat="true" ht="33.75" hidden="false" customHeight="false" outlineLevel="0" collapsed="false">
      <c r="A324" s="133"/>
      <c r="B324" s="96" t="s">
        <v>252</v>
      </c>
      <c r="C324" s="97" t="s">
        <v>117</v>
      </c>
      <c r="D324" s="97" t="s">
        <v>57</v>
      </c>
      <c r="E324" s="105" t="s">
        <v>254</v>
      </c>
      <c r="F324" s="97"/>
      <c r="G324" s="138"/>
      <c r="H324" s="176"/>
      <c r="I324" s="176"/>
      <c r="J324" s="106"/>
      <c r="K324" s="99"/>
      <c r="L324" s="99"/>
      <c r="M324" s="99"/>
      <c r="N324" s="106"/>
      <c r="O324" s="201"/>
      <c r="P324" s="106"/>
      <c r="Q324" s="106"/>
      <c r="R324" s="106"/>
      <c r="S324" s="107" t="n">
        <f aca="false">S325</f>
        <v>21964</v>
      </c>
      <c r="T324" s="107" t="n">
        <f aca="false">T325</f>
        <v>21964</v>
      </c>
      <c r="U324" s="106" t="n">
        <f aca="false">U325</f>
        <v>0</v>
      </c>
      <c r="V324" s="108" t="n">
        <f aca="false">V325</f>
        <v>22006</v>
      </c>
      <c r="W324" s="107" t="n">
        <f aca="false">W325</f>
        <v>0</v>
      </c>
      <c r="X324" s="107" t="n">
        <f aca="false">X325</f>
        <v>0</v>
      </c>
      <c r="Y324" s="107" t="n">
        <f aca="false">Y325</f>
        <v>21964</v>
      </c>
      <c r="Z324" s="107" t="n">
        <f aca="false">Z325</f>
        <v>22006</v>
      </c>
      <c r="AA324" s="107" t="n">
        <f aca="false">AA325</f>
        <v>0</v>
      </c>
      <c r="AB324" s="107" t="n">
        <f aca="false">AB325</f>
        <v>0</v>
      </c>
      <c r="AC324" s="107" t="n">
        <f aca="false">AC325</f>
        <v>21964</v>
      </c>
      <c r="AD324" s="107" t="n">
        <f aca="false">AD325</f>
        <v>22006</v>
      </c>
      <c r="AE324" s="107" t="n">
        <f aca="false">AE325</f>
        <v>0</v>
      </c>
      <c r="AF324" s="107"/>
      <c r="AG324" s="107" t="n">
        <f aca="false">AG325</f>
        <v>0</v>
      </c>
      <c r="AH324" s="107" t="n">
        <f aca="false">AH325</f>
        <v>21964</v>
      </c>
      <c r="AI324" s="107"/>
      <c r="AJ324" s="107" t="n">
        <f aca="false">AJ325</f>
        <v>22006</v>
      </c>
      <c r="AK324" s="110" t="n">
        <f aca="false">AK325</f>
        <v>0</v>
      </c>
      <c r="AL324" s="110" t="n">
        <f aca="false">AL325</f>
        <v>0</v>
      </c>
      <c r="AM324" s="107" t="n">
        <f aca="false">AM325</f>
        <v>21964</v>
      </c>
      <c r="AN324" s="110" t="n">
        <f aca="false">AN325</f>
        <v>0</v>
      </c>
      <c r="AO324" s="107" t="n">
        <f aca="false">AO325</f>
        <v>28363</v>
      </c>
      <c r="AP324" s="108" t="n">
        <f aca="false">AP325</f>
        <v>0</v>
      </c>
      <c r="AQ324" s="110" t="n">
        <f aca="false">AQ325</f>
        <v>50327</v>
      </c>
      <c r="AR324" s="107" t="n">
        <f aca="false">AR325</f>
        <v>0</v>
      </c>
      <c r="AS324" s="180"/>
      <c r="AT324" s="110" t="n">
        <f aca="false">AT325</f>
        <v>50327</v>
      </c>
      <c r="AU324" s="110" t="n">
        <f aca="false">AU325</f>
        <v>0</v>
      </c>
      <c r="AV324" s="110" t="n">
        <f aca="false">AV325</f>
        <v>0</v>
      </c>
      <c r="AW324" s="110" t="n">
        <f aca="false">AW325</f>
        <v>50327</v>
      </c>
      <c r="AX324" s="107" t="n">
        <f aca="false">AX325</f>
        <v>0</v>
      </c>
      <c r="AY324" s="110" t="n">
        <f aca="false">AY325</f>
        <v>0</v>
      </c>
      <c r="AZ324" s="110" t="n">
        <f aca="false">AZ325</f>
        <v>0</v>
      </c>
      <c r="BA324" s="110" t="n">
        <f aca="false">BA325</f>
        <v>0</v>
      </c>
      <c r="BB324" s="110" t="n">
        <f aca="false">BB325</f>
        <v>50327</v>
      </c>
      <c r="BC324" s="107" t="n">
        <f aca="false">BC325</f>
        <v>0</v>
      </c>
      <c r="BD324" s="110" t="n">
        <f aca="false">BD325</f>
        <v>0</v>
      </c>
      <c r="BE324" s="110" t="n">
        <f aca="false">BE325</f>
        <v>0</v>
      </c>
      <c r="BF324" s="110" t="n">
        <f aca="false">BF325</f>
        <v>390</v>
      </c>
      <c r="BG324" s="110" t="n">
        <f aca="false">BG325</f>
        <v>0</v>
      </c>
      <c r="BH324" s="107" t="n">
        <f aca="false">BH325</f>
        <v>50717</v>
      </c>
      <c r="BI324" s="107" t="n">
        <f aca="false">BI325</f>
        <v>0</v>
      </c>
    </row>
    <row r="325" s="84" customFormat="true" ht="33.75" hidden="false" customHeight="false" outlineLevel="0" collapsed="false">
      <c r="A325" s="133"/>
      <c r="B325" s="96" t="s">
        <v>44</v>
      </c>
      <c r="C325" s="97" t="s">
        <v>117</v>
      </c>
      <c r="D325" s="97" t="s">
        <v>57</v>
      </c>
      <c r="E325" s="105" t="s">
        <v>254</v>
      </c>
      <c r="F325" s="97" t="s">
        <v>45</v>
      </c>
      <c r="G325" s="138"/>
      <c r="H325" s="176"/>
      <c r="I325" s="176"/>
      <c r="J325" s="106"/>
      <c r="K325" s="99"/>
      <c r="L325" s="99"/>
      <c r="M325" s="99"/>
      <c r="N325" s="106"/>
      <c r="O325" s="201"/>
      <c r="P325" s="106"/>
      <c r="Q325" s="106"/>
      <c r="R325" s="106"/>
      <c r="S325" s="107" t="n">
        <f aca="false">T325-Q325</f>
        <v>21964</v>
      </c>
      <c r="T325" s="107" t="n">
        <v>21964</v>
      </c>
      <c r="U325" s="106"/>
      <c r="V325" s="108" t="n">
        <v>22006</v>
      </c>
      <c r="W325" s="107"/>
      <c r="X325" s="107"/>
      <c r="Y325" s="107" t="n">
        <f aca="false">W325+T325</f>
        <v>21964</v>
      </c>
      <c r="Z325" s="107" t="n">
        <f aca="false">X325+V325</f>
        <v>22006</v>
      </c>
      <c r="AA325" s="107"/>
      <c r="AB325" s="107"/>
      <c r="AC325" s="107" t="n">
        <f aca="false">AA325+Y325</f>
        <v>21964</v>
      </c>
      <c r="AD325" s="107" t="n">
        <f aca="false">AB325+Z325</f>
        <v>22006</v>
      </c>
      <c r="AE325" s="107"/>
      <c r="AF325" s="107"/>
      <c r="AG325" s="107"/>
      <c r="AH325" s="107" t="n">
        <f aca="false">AE325+AC325</f>
        <v>21964</v>
      </c>
      <c r="AI325" s="107"/>
      <c r="AJ325" s="107" t="n">
        <f aca="false">AG325+AD325</f>
        <v>22006</v>
      </c>
      <c r="AK325" s="180"/>
      <c r="AL325" s="180"/>
      <c r="AM325" s="107" t="n">
        <f aca="false">AK325+AH325</f>
        <v>21964</v>
      </c>
      <c r="AN325" s="110" t="n">
        <f aca="false">AI325</f>
        <v>0</v>
      </c>
      <c r="AO325" s="107" t="n">
        <f aca="false">AQ325-AM325</f>
        <v>28363</v>
      </c>
      <c r="AP325" s="108" t="n">
        <f aca="false">AR325-AN325</f>
        <v>0</v>
      </c>
      <c r="AQ325" s="110" t="n">
        <f aca="false">56936-6609</f>
        <v>50327</v>
      </c>
      <c r="AR325" s="107"/>
      <c r="AS325" s="180"/>
      <c r="AT325" s="110" t="n">
        <f aca="false">56936-6609</f>
        <v>50327</v>
      </c>
      <c r="AU325" s="107"/>
      <c r="AV325" s="190"/>
      <c r="AW325" s="103" t="n">
        <f aca="false">AT325+AV325</f>
        <v>50327</v>
      </c>
      <c r="AX325" s="107" t="n">
        <f aca="false">AU325</f>
        <v>0</v>
      </c>
      <c r="AY325" s="191"/>
      <c r="AZ325" s="191"/>
      <c r="BA325" s="191"/>
      <c r="BB325" s="107" t="n">
        <f aca="false">AW325+AY325+AZ325+BA325</f>
        <v>50327</v>
      </c>
      <c r="BC325" s="114" t="n">
        <f aca="false">AX325+AY325</f>
        <v>0</v>
      </c>
      <c r="BD325" s="192"/>
      <c r="BE325" s="192"/>
      <c r="BF325" s="107" t="n">
        <v>390</v>
      </c>
      <c r="BG325" s="192"/>
      <c r="BH325" s="107" t="n">
        <f aca="false">BG325+BF325+BE325+BD325+BB325</f>
        <v>50717</v>
      </c>
      <c r="BI325" s="107" t="n">
        <f aca="false">BC325+BE325</f>
        <v>0</v>
      </c>
    </row>
    <row r="326" s="84" customFormat="true" ht="116.25" hidden="false" customHeight="false" outlineLevel="0" collapsed="false">
      <c r="A326" s="133"/>
      <c r="B326" s="96" t="s">
        <v>72</v>
      </c>
      <c r="C326" s="97" t="s">
        <v>117</v>
      </c>
      <c r="D326" s="97" t="s">
        <v>57</v>
      </c>
      <c r="E326" s="98" t="s">
        <v>73</v>
      </c>
      <c r="F326" s="97"/>
      <c r="G326" s="138"/>
      <c r="H326" s="176"/>
      <c r="I326" s="176"/>
      <c r="J326" s="106"/>
      <c r="K326" s="99"/>
      <c r="L326" s="99"/>
      <c r="M326" s="99"/>
      <c r="N326" s="106"/>
      <c r="O326" s="201"/>
      <c r="P326" s="106"/>
      <c r="Q326" s="106"/>
      <c r="R326" s="106"/>
      <c r="S326" s="107"/>
      <c r="T326" s="107"/>
      <c r="U326" s="106"/>
      <c r="V326" s="108"/>
      <c r="W326" s="107"/>
      <c r="X326" s="107"/>
      <c r="Y326" s="107"/>
      <c r="Z326" s="107"/>
      <c r="AA326" s="107"/>
      <c r="AB326" s="107"/>
      <c r="AC326" s="107"/>
      <c r="AD326" s="107"/>
      <c r="AE326" s="107"/>
      <c r="AF326" s="107"/>
      <c r="AG326" s="107"/>
      <c r="AH326" s="107"/>
      <c r="AI326" s="107"/>
      <c r="AJ326" s="107"/>
      <c r="AK326" s="180"/>
      <c r="AL326" s="180"/>
      <c r="AM326" s="107"/>
      <c r="AN326" s="110"/>
      <c r="AO326" s="107" t="n">
        <f aca="false">AO327</f>
        <v>6609</v>
      </c>
      <c r="AP326" s="107" t="n">
        <f aca="false">AP327</f>
        <v>0</v>
      </c>
      <c r="AQ326" s="107" t="n">
        <f aca="false">AQ327</f>
        <v>6609</v>
      </c>
      <c r="AR326" s="107" t="n">
        <f aca="false">AR327</f>
        <v>6609</v>
      </c>
      <c r="AS326" s="180"/>
      <c r="AT326" s="107" t="n">
        <f aca="false">AT327</f>
        <v>6609</v>
      </c>
      <c r="AU326" s="107" t="n">
        <f aca="false">AU327</f>
        <v>6609</v>
      </c>
      <c r="AV326" s="107" t="n">
        <f aca="false">AV327</f>
        <v>0</v>
      </c>
      <c r="AW326" s="107" t="n">
        <f aca="false">AW327</f>
        <v>6609</v>
      </c>
      <c r="AX326" s="107" t="n">
        <f aca="false">AX327</f>
        <v>6609</v>
      </c>
      <c r="AY326" s="107" t="n">
        <f aca="false">AY327</f>
        <v>0</v>
      </c>
      <c r="AZ326" s="107" t="n">
        <f aca="false">AZ327</f>
        <v>0</v>
      </c>
      <c r="BA326" s="107" t="n">
        <f aca="false">BA327</f>
        <v>0</v>
      </c>
      <c r="BB326" s="107" t="n">
        <f aca="false">BB327</f>
        <v>6609</v>
      </c>
      <c r="BC326" s="107" t="n">
        <f aca="false">BC327</f>
        <v>6609</v>
      </c>
      <c r="BD326" s="107" t="n">
        <f aca="false">BD327</f>
        <v>0</v>
      </c>
      <c r="BE326" s="107" t="n">
        <f aca="false">BE327</f>
        <v>0</v>
      </c>
      <c r="BF326" s="107" t="n">
        <f aca="false">BF327</f>
        <v>0</v>
      </c>
      <c r="BG326" s="107" t="n">
        <f aca="false">BG327</f>
        <v>0</v>
      </c>
      <c r="BH326" s="107" t="n">
        <f aca="false">BH327</f>
        <v>6609</v>
      </c>
      <c r="BI326" s="107" t="n">
        <f aca="false">BI327</f>
        <v>6609</v>
      </c>
    </row>
    <row r="327" s="84" customFormat="true" ht="33.75" hidden="false" customHeight="false" outlineLevel="0" collapsed="false">
      <c r="A327" s="133"/>
      <c r="B327" s="96" t="s">
        <v>44</v>
      </c>
      <c r="C327" s="97" t="s">
        <v>117</v>
      </c>
      <c r="D327" s="97" t="s">
        <v>57</v>
      </c>
      <c r="E327" s="98" t="s">
        <v>73</v>
      </c>
      <c r="F327" s="97" t="s">
        <v>45</v>
      </c>
      <c r="G327" s="138"/>
      <c r="H327" s="176"/>
      <c r="I327" s="176"/>
      <c r="J327" s="106"/>
      <c r="K327" s="99"/>
      <c r="L327" s="99"/>
      <c r="M327" s="99"/>
      <c r="N327" s="106"/>
      <c r="O327" s="201"/>
      <c r="P327" s="106"/>
      <c r="Q327" s="106"/>
      <c r="R327" s="106"/>
      <c r="S327" s="107"/>
      <c r="T327" s="107"/>
      <c r="U327" s="106"/>
      <c r="V327" s="108"/>
      <c r="W327" s="107"/>
      <c r="X327" s="107"/>
      <c r="Y327" s="107"/>
      <c r="Z327" s="107"/>
      <c r="AA327" s="107"/>
      <c r="AB327" s="107"/>
      <c r="AC327" s="107"/>
      <c r="AD327" s="107"/>
      <c r="AE327" s="107"/>
      <c r="AF327" s="107"/>
      <c r="AG327" s="107"/>
      <c r="AH327" s="107"/>
      <c r="AI327" s="107"/>
      <c r="AJ327" s="107"/>
      <c r="AK327" s="180"/>
      <c r="AL327" s="180"/>
      <c r="AM327" s="107"/>
      <c r="AN327" s="110"/>
      <c r="AO327" s="107" t="n">
        <f aca="false">AQ327-AM327</f>
        <v>6609</v>
      </c>
      <c r="AP327" s="108"/>
      <c r="AQ327" s="110" t="n">
        <v>6609</v>
      </c>
      <c r="AR327" s="107" t="n">
        <v>6609</v>
      </c>
      <c r="AS327" s="180"/>
      <c r="AT327" s="110" t="n">
        <v>6609</v>
      </c>
      <c r="AU327" s="107" t="n">
        <v>6609</v>
      </c>
      <c r="AV327" s="190"/>
      <c r="AW327" s="103" t="n">
        <f aca="false">AT327+AV327</f>
        <v>6609</v>
      </c>
      <c r="AX327" s="107" t="n">
        <f aca="false">AU327</f>
        <v>6609</v>
      </c>
      <c r="AY327" s="191"/>
      <c r="AZ327" s="191"/>
      <c r="BA327" s="191"/>
      <c r="BB327" s="107" t="n">
        <f aca="false">AW327+AY327+AZ327+BA327</f>
        <v>6609</v>
      </c>
      <c r="BC327" s="107" t="n">
        <f aca="false">AX327+AY327</f>
        <v>6609</v>
      </c>
      <c r="BD327" s="192"/>
      <c r="BE327" s="192"/>
      <c r="BF327" s="192"/>
      <c r="BG327" s="192"/>
      <c r="BH327" s="107" t="n">
        <f aca="false">BG327+BF327+BE327+BD327+BB327</f>
        <v>6609</v>
      </c>
      <c r="BI327" s="107" t="n">
        <f aca="false">BC327+BE327</f>
        <v>6609</v>
      </c>
    </row>
    <row r="328" customFormat="false" ht="37.5" hidden="false" customHeight="false" outlineLevel="0" collapsed="false">
      <c r="A328" s="116"/>
      <c r="B328" s="86" t="s">
        <v>187</v>
      </c>
      <c r="C328" s="87" t="s">
        <v>117</v>
      </c>
      <c r="D328" s="87" t="s">
        <v>41</v>
      </c>
      <c r="E328" s="229"/>
      <c r="F328" s="87"/>
      <c r="G328" s="117" t="n">
        <f aca="false">G329</f>
        <v>0</v>
      </c>
      <c r="H328" s="117" t="n">
        <f aca="false">H329</f>
        <v>0</v>
      </c>
      <c r="I328" s="117" t="n">
        <f aca="false">I329</f>
        <v>0</v>
      </c>
      <c r="J328" s="117" t="n">
        <f aca="false">J329</f>
        <v>45174</v>
      </c>
      <c r="K328" s="117" t="n">
        <f aca="false">K329</f>
        <v>45174</v>
      </c>
      <c r="L328" s="117" t="n">
        <f aca="false">L329</f>
        <v>0</v>
      </c>
      <c r="M328" s="117"/>
      <c r="N328" s="117" t="n">
        <f aca="false">N329</f>
        <v>47872</v>
      </c>
      <c r="O328" s="117" t="n">
        <f aca="false">O329</f>
        <v>0</v>
      </c>
      <c r="P328" s="117" t="n">
        <f aca="false">P329</f>
        <v>0</v>
      </c>
      <c r="Q328" s="117" t="n">
        <f aca="false">Q329</f>
        <v>47872</v>
      </c>
      <c r="R328" s="117" t="n">
        <f aca="false">R329</f>
        <v>0</v>
      </c>
      <c r="S328" s="115" t="n">
        <f aca="false">S329</f>
        <v>-37443</v>
      </c>
      <c r="T328" s="115" t="n">
        <f aca="false">T329</f>
        <v>10429</v>
      </c>
      <c r="U328" s="117" t="n">
        <f aca="false">U329</f>
        <v>0</v>
      </c>
      <c r="V328" s="118" t="n">
        <f aca="false">V329</f>
        <v>10429</v>
      </c>
      <c r="W328" s="115" t="n">
        <f aca="false">W329</f>
        <v>0</v>
      </c>
      <c r="X328" s="115" t="n">
        <f aca="false">X329</f>
        <v>0</v>
      </c>
      <c r="Y328" s="115" t="n">
        <f aca="false">Y329</f>
        <v>10429</v>
      </c>
      <c r="Z328" s="115" t="n">
        <f aca="false">Z329</f>
        <v>10429</v>
      </c>
      <c r="AA328" s="115" t="n">
        <f aca="false">AA329</f>
        <v>0</v>
      </c>
      <c r="AB328" s="115" t="n">
        <f aca="false">AB329</f>
        <v>0</v>
      </c>
      <c r="AC328" s="115" t="n">
        <f aca="false">AC329</f>
        <v>10429</v>
      </c>
      <c r="AD328" s="115" t="n">
        <f aca="false">AD329</f>
        <v>10429</v>
      </c>
      <c r="AE328" s="115" t="n">
        <f aca="false">AE329</f>
        <v>0</v>
      </c>
      <c r="AF328" s="115"/>
      <c r="AG328" s="115" t="n">
        <f aca="false">AG329</f>
        <v>0</v>
      </c>
      <c r="AH328" s="115" t="n">
        <f aca="false">AH329</f>
        <v>10429</v>
      </c>
      <c r="AI328" s="115"/>
      <c r="AJ328" s="115" t="n">
        <f aca="false">AJ329</f>
        <v>10429</v>
      </c>
      <c r="AK328" s="119" t="n">
        <f aca="false">AK329</f>
        <v>269</v>
      </c>
      <c r="AL328" s="119" t="n">
        <f aca="false">AL329</f>
        <v>269</v>
      </c>
      <c r="AM328" s="115" t="n">
        <f aca="false">AM329</f>
        <v>10698</v>
      </c>
      <c r="AN328" s="119" t="n">
        <f aca="false">AN329</f>
        <v>0</v>
      </c>
      <c r="AO328" s="115" t="n">
        <f aca="false">AO329</f>
        <v>9916</v>
      </c>
      <c r="AP328" s="118" t="n">
        <f aca="false">AP329</f>
        <v>0</v>
      </c>
      <c r="AQ328" s="119" t="n">
        <f aca="false">AQ329</f>
        <v>20614</v>
      </c>
      <c r="AR328" s="115" t="n">
        <f aca="false">AR329</f>
        <v>0</v>
      </c>
      <c r="AS328" s="109"/>
      <c r="AT328" s="119" t="n">
        <f aca="false">AT329</f>
        <v>20614</v>
      </c>
      <c r="AU328" s="119" t="n">
        <f aca="false">AU329</f>
        <v>0</v>
      </c>
      <c r="AV328" s="119" t="n">
        <f aca="false">AV329</f>
        <v>0</v>
      </c>
      <c r="AW328" s="119" t="n">
        <f aca="false">AW329</f>
        <v>20614</v>
      </c>
      <c r="AX328" s="115" t="n">
        <f aca="false">AX329</f>
        <v>0</v>
      </c>
      <c r="AY328" s="119" t="n">
        <f aca="false">AY329</f>
        <v>0</v>
      </c>
      <c r="AZ328" s="119" t="n">
        <f aca="false">AZ329</f>
        <v>0</v>
      </c>
      <c r="BA328" s="119" t="n">
        <f aca="false">BA329</f>
        <v>0</v>
      </c>
      <c r="BB328" s="119" t="n">
        <f aca="false">BB329</f>
        <v>20614</v>
      </c>
      <c r="BC328" s="115" t="n">
        <f aca="false">BC329</f>
        <v>0</v>
      </c>
      <c r="BD328" s="119" t="n">
        <f aca="false">BD329</f>
        <v>0</v>
      </c>
      <c r="BE328" s="119" t="n">
        <f aca="false">BE329</f>
        <v>0</v>
      </c>
      <c r="BF328" s="119" t="n">
        <f aca="false">BF329</f>
        <v>0</v>
      </c>
      <c r="BG328" s="119" t="n">
        <f aca="false">BG329</f>
        <v>0</v>
      </c>
      <c r="BH328" s="115" t="n">
        <f aca="false">BH329</f>
        <v>20614</v>
      </c>
      <c r="BI328" s="115" t="n">
        <f aca="false">BI329</f>
        <v>0</v>
      </c>
    </row>
    <row r="329" customFormat="false" ht="33" hidden="false" customHeight="false" outlineLevel="0" collapsed="false">
      <c r="A329" s="95"/>
      <c r="B329" s="96" t="s">
        <v>88</v>
      </c>
      <c r="C329" s="97" t="s">
        <v>117</v>
      </c>
      <c r="D329" s="97" t="s">
        <v>41</v>
      </c>
      <c r="E329" s="148" t="s">
        <v>89</v>
      </c>
      <c r="F329" s="97"/>
      <c r="G329" s="106" t="n">
        <f aca="false">G330</f>
        <v>0</v>
      </c>
      <c r="H329" s="106" t="n">
        <f aca="false">H330</f>
        <v>0</v>
      </c>
      <c r="I329" s="106" t="n">
        <f aca="false">I330</f>
        <v>0</v>
      </c>
      <c r="J329" s="106" t="n">
        <f aca="false">J330</f>
        <v>45174</v>
      </c>
      <c r="K329" s="106" t="n">
        <f aca="false">K330</f>
        <v>45174</v>
      </c>
      <c r="L329" s="106" t="n">
        <f aca="false">L330</f>
        <v>0</v>
      </c>
      <c r="M329" s="106"/>
      <c r="N329" s="106" t="n">
        <f aca="false">N330</f>
        <v>47872</v>
      </c>
      <c r="O329" s="106" t="n">
        <f aca="false">O330</f>
        <v>0</v>
      </c>
      <c r="P329" s="106" t="n">
        <f aca="false">P330</f>
        <v>0</v>
      </c>
      <c r="Q329" s="106" t="n">
        <f aca="false">Q330</f>
        <v>47872</v>
      </c>
      <c r="R329" s="106" t="n">
        <f aca="false">R330</f>
        <v>0</v>
      </c>
      <c r="S329" s="107" t="n">
        <f aca="false">S330+S331</f>
        <v>-37443</v>
      </c>
      <c r="T329" s="107" t="n">
        <f aca="false">T330+T331</f>
        <v>10429</v>
      </c>
      <c r="U329" s="106" t="n">
        <f aca="false">U330+U331</f>
        <v>0</v>
      </c>
      <c r="V329" s="108" t="n">
        <f aca="false">V330+V331</f>
        <v>10429</v>
      </c>
      <c r="W329" s="107" t="n">
        <f aca="false">W330+W331</f>
        <v>0</v>
      </c>
      <c r="X329" s="107" t="n">
        <f aca="false">X330+X331</f>
        <v>0</v>
      </c>
      <c r="Y329" s="107" t="n">
        <f aca="false">Y330+Y331</f>
        <v>10429</v>
      </c>
      <c r="Z329" s="107" t="n">
        <f aca="false">Z330+Z331</f>
        <v>10429</v>
      </c>
      <c r="AA329" s="107" t="n">
        <f aca="false">AA330+AA331</f>
        <v>0</v>
      </c>
      <c r="AB329" s="107" t="n">
        <f aca="false">AB330+AB331</f>
        <v>0</v>
      </c>
      <c r="AC329" s="107" t="n">
        <f aca="false">AC330+AC331</f>
        <v>10429</v>
      </c>
      <c r="AD329" s="107" t="n">
        <f aca="false">AD330+AD331</f>
        <v>10429</v>
      </c>
      <c r="AE329" s="107" t="n">
        <f aca="false">AE330+AE331</f>
        <v>0</v>
      </c>
      <c r="AF329" s="107"/>
      <c r="AG329" s="107" t="n">
        <f aca="false">AG330+AG331</f>
        <v>0</v>
      </c>
      <c r="AH329" s="107" t="n">
        <f aca="false">AH330+AH331</f>
        <v>10429</v>
      </c>
      <c r="AI329" s="107"/>
      <c r="AJ329" s="107" t="n">
        <f aca="false">AJ330+AJ331</f>
        <v>10429</v>
      </c>
      <c r="AK329" s="110" t="n">
        <f aca="false">AK330+AK331</f>
        <v>269</v>
      </c>
      <c r="AL329" s="110" t="n">
        <f aca="false">AL330+AL331</f>
        <v>269</v>
      </c>
      <c r="AM329" s="107" t="n">
        <f aca="false">AM330+AM331</f>
        <v>10698</v>
      </c>
      <c r="AN329" s="110" t="n">
        <f aca="false">AN330+AN331</f>
        <v>0</v>
      </c>
      <c r="AO329" s="107" t="n">
        <f aca="false">AO330+AO331</f>
        <v>9916</v>
      </c>
      <c r="AP329" s="108" t="n">
        <f aca="false">AP330+AP331</f>
        <v>0</v>
      </c>
      <c r="AQ329" s="110" t="n">
        <f aca="false">AQ330+AQ331</f>
        <v>20614</v>
      </c>
      <c r="AR329" s="107" t="n">
        <f aca="false">AR330+AR331</f>
        <v>0</v>
      </c>
      <c r="AS329" s="109"/>
      <c r="AT329" s="110" t="n">
        <f aca="false">AT330+AT331</f>
        <v>20614</v>
      </c>
      <c r="AU329" s="110" t="n">
        <f aca="false">AU330+AU331</f>
        <v>0</v>
      </c>
      <c r="AV329" s="110" t="n">
        <f aca="false">AV330+AV331</f>
        <v>0</v>
      </c>
      <c r="AW329" s="110" t="n">
        <f aca="false">AW330+AW331</f>
        <v>20614</v>
      </c>
      <c r="AX329" s="107" t="n">
        <f aca="false">AX330+AX331</f>
        <v>0</v>
      </c>
      <c r="AY329" s="110" t="n">
        <f aca="false">AY330+AY331</f>
        <v>0</v>
      </c>
      <c r="AZ329" s="110" t="n">
        <f aca="false">AZ330+AZ331</f>
        <v>0</v>
      </c>
      <c r="BA329" s="110" t="n">
        <f aca="false">BA330+BA331</f>
        <v>0</v>
      </c>
      <c r="BB329" s="110" t="n">
        <f aca="false">BB330+BB331</f>
        <v>20614</v>
      </c>
      <c r="BC329" s="107" t="n">
        <f aca="false">BC330+BC331</f>
        <v>0</v>
      </c>
      <c r="BD329" s="110" t="n">
        <f aca="false">BD330+BD331</f>
        <v>0</v>
      </c>
      <c r="BE329" s="110" t="n">
        <f aca="false">BE330+BE331</f>
        <v>0</v>
      </c>
      <c r="BF329" s="110" t="n">
        <f aca="false">BF330+BF331</f>
        <v>0</v>
      </c>
      <c r="BG329" s="110" t="n">
        <f aca="false">BG330+BG331</f>
        <v>0</v>
      </c>
      <c r="BH329" s="107" t="n">
        <f aca="false">BH330+BH331</f>
        <v>20614</v>
      </c>
      <c r="BI329" s="107" t="n">
        <f aca="false">BI330+BI331</f>
        <v>0</v>
      </c>
    </row>
    <row r="330" customFormat="false" ht="16.5" hidden="true" customHeight="false" outlineLevel="0" collapsed="false">
      <c r="A330" s="95"/>
      <c r="B330" s="96" t="s">
        <v>192</v>
      </c>
      <c r="C330" s="97" t="s">
        <v>117</v>
      </c>
      <c r="D330" s="97" t="s">
        <v>41</v>
      </c>
      <c r="E330" s="148" t="s">
        <v>89</v>
      </c>
      <c r="F330" s="97" t="s">
        <v>193</v>
      </c>
      <c r="G330" s="106"/>
      <c r="H330" s="106"/>
      <c r="I330" s="106"/>
      <c r="J330" s="106" t="n">
        <f aca="false">K330-G330</f>
        <v>45174</v>
      </c>
      <c r="K330" s="106" t="n">
        <v>45174</v>
      </c>
      <c r="L330" s="106"/>
      <c r="M330" s="106"/>
      <c r="N330" s="106" t="n">
        <v>47872</v>
      </c>
      <c r="O330" s="100"/>
      <c r="P330" s="106"/>
      <c r="Q330" s="106" t="n">
        <f aca="false">P330+N330</f>
        <v>47872</v>
      </c>
      <c r="R330" s="106" t="n">
        <f aca="false">O330</f>
        <v>0</v>
      </c>
      <c r="S330" s="107" t="n">
        <f aca="false">T330-Q330</f>
        <v>-47872</v>
      </c>
      <c r="T330" s="107"/>
      <c r="U330" s="106"/>
      <c r="V330" s="108"/>
      <c r="W330" s="107"/>
      <c r="X330" s="107"/>
      <c r="Y330" s="107"/>
      <c r="Z330" s="107"/>
      <c r="AA330" s="107"/>
      <c r="AB330" s="107"/>
      <c r="AC330" s="107"/>
      <c r="AD330" s="107"/>
      <c r="AE330" s="107"/>
      <c r="AF330" s="107"/>
      <c r="AG330" s="107"/>
      <c r="AH330" s="107"/>
      <c r="AI330" s="107"/>
      <c r="AJ330" s="107"/>
      <c r="AK330" s="110"/>
      <c r="AL330" s="110"/>
      <c r="AM330" s="107"/>
      <c r="AN330" s="110"/>
      <c r="AO330" s="107"/>
      <c r="AP330" s="108"/>
      <c r="AQ330" s="110"/>
      <c r="AR330" s="107"/>
      <c r="AS330" s="109"/>
      <c r="AT330" s="110"/>
      <c r="AU330" s="110"/>
      <c r="AV330" s="110"/>
      <c r="AW330" s="110"/>
      <c r="AX330" s="107"/>
      <c r="AY330" s="110"/>
      <c r="AZ330" s="110"/>
      <c r="BA330" s="110"/>
      <c r="BB330" s="110"/>
      <c r="BC330" s="107"/>
      <c r="BD330" s="110"/>
      <c r="BE330" s="110"/>
      <c r="BF330" s="110"/>
      <c r="BG330" s="110"/>
      <c r="BH330" s="107"/>
      <c r="BI330" s="107"/>
    </row>
    <row r="331" customFormat="false" ht="99" hidden="false" customHeight="false" outlineLevel="0" collapsed="false">
      <c r="A331" s="95"/>
      <c r="B331" s="96" t="s">
        <v>255</v>
      </c>
      <c r="C331" s="97" t="s">
        <v>117</v>
      </c>
      <c r="D331" s="97" t="s">
        <v>41</v>
      </c>
      <c r="E331" s="148" t="s">
        <v>256</v>
      </c>
      <c r="F331" s="97"/>
      <c r="G331" s="106"/>
      <c r="H331" s="106"/>
      <c r="I331" s="106"/>
      <c r="J331" s="106"/>
      <c r="K331" s="106"/>
      <c r="L331" s="106"/>
      <c r="M331" s="106"/>
      <c r="N331" s="106"/>
      <c r="O331" s="100"/>
      <c r="P331" s="106"/>
      <c r="Q331" s="106"/>
      <c r="R331" s="106"/>
      <c r="S331" s="107" t="n">
        <f aca="false">S332</f>
        <v>10429</v>
      </c>
      <c r="T331" s="107" t="n">
        <f aca="false">T332</f>
        <v>10429</v>
      </c>
      <c r="U331" s="106" t="n">
        <f aca="false">U332</f>
        <v>0</v>
      </c>
      <c r="V331" s="108" t="n">
        <f aca="false">V332</f>
        <v>10429</v>
      </c>
      <c r="W331" s="107" t="n">
        <f aca="false">W332</f>
        <v>0</v>
      </c>
      <c r="X331" s="107" t="n">
        <f aca="false">X332</f>
        <v>0</v>
      </c>
      <c r="Y331" s="107" t="n">
        <f aca="false">Y332</f>
        <v>10429</v>
      </c>
      <c r="Z331" s="107" t="n">
        <f aca="false">Z332</f>
        <v>10429</v>
      </c>
      <c r="AA331" s="107" t="n">
        <f aca="false">AA332</f>
        <v>0</v>
      </c>
      <c r="AB331" s="107" t="n">
        <f aca="false">AB332</f>
        <v>0</v>
      </c>
      <c r="AC331" s="107" t="n">
        <f aca="false">AC332</f>
        <v>10429</v>
      </c>
      <c r="AD331" s="107" t="n">
        <f aca="false">AD332</f>
        <v>10429</v>
      </c>
      <c r="AE331" s="107" t="n">
        <f aca="false">AE332</f>
        <v>0</v>
      </c>
      <c r="AF331" s="107"/>
      <c r="AG331" s="107" t="n">
        <f aca="false">AG332</f>
        <v>0</v>
      </c>
      <c r="AH331" s="107" t="n">
        <f aca="false">AH332</f>
        <v>10429</v>
      </c>
      <c r="AI331" s="107"/>
      <c r="AJ331" s="107" t="n">
        <f aca="false">AJ332</f>
        <v>10429</v>
      </c>
      <c r="AK331" s="110" t="n">
        <f aca="false">AK332</f>
        <v>269</v>
      </c>
      <c r="AL331" s="110" t="n">
        <f aca="false">AL332</f>
        <v>269</v>
      </c>
      <c r="AM331" s="107" t="n">
        <f aca="false">AM332</f>
        <v>10698</v>
      </c>
      <c r="AN331" s="110" t="n">
        <f aca="false">AN332</f>
        <v>0</v>
      </c>
      <c r="AO331" s="107" t="n">
        <f aca="false">AO332</f>
        <v>9916</v>
      </c>
      <c r="AP331" s="108" t="n">
        <f aca="false">AP332</f>
        <v>0</v>
      </c>
      <c r="AQ331" s="110" t="n">
        <f aca="false">AQ332</f>
        <v>20614</v>
      </c>
      <c r="AR331" s="107" t="n">
        <f aca="false">AR332</f>
        <v>0</v>
      </c>
      <c r="AS331" s="109"/>
      <c r="AT331" s="110" t="n">
        <f aca="false">AT332</f>
        <v>20614</v>
      </c>
      <c r="AU331" s="110" t="n">
        <f aca="false">AU332</f>
        <v>0</v>
      </c>
      <c r="AV331" s="110" t="n">
        <f aca="false">AV332</f>
        <v>0</v>
      </c>
      <c r="AW331" s="110" t="n">
        <f aca="false">AW332</f>
        <v>20614</v>
      </c>
      <c r="AX331" s="107" t="n">
        <f aca="false">AX332</f>
        <v>0</v>
      </c>
      <c r="AY331" s="110" t="n">
        <f aca="false">AY332</f>
        <v>0</v>
      </c>
      <c r="AZ331" s="110" t="n">
        <f aca="false">AZ332</f>
        <v>0</v>
      </c>
      <c r="BA331" s="110" t="n">
        <f aca="false">BA332</f>
        <v>0</v>
      </c>
      <c r="BB331" s="110" t="n">
        <f aca="false">BB332</f>
        <v>20614</v>
      </c>
      <c r="BC331" s="107" t="n">
        <f aca="false">BC332</f>
        <v>0</v>
      </c>
      <c r="BD331" s="110" t="n">
        <f aca="false">BD332</f>
        <v>0</v>
      </c>
      <c r="BE331" s="110" t="n">
        <f aca="false">BE332</f>
        <v>0</v>
      </c>
      <c r="BF331" s="110" t="n">
        <f aca="false">BF332</f>
        <v>0</v>
      </c>
      <c r="BG331" s="110" t="n">
        <f aca="false">BG332</f>
        <v>0</v>
      </c>
      <c r="BH331" s="107" t="n">
        <f aca="false">BH332</f>
        <v>20614</v>
      </c>
      <c r="BI331" s="107" t="n">
        <f aca="false">BI332</f>
        <v>0</v>
      </c>
    </row>
    <row r="332" customFormat="false" ht="75.75" hidden="false" customHeight="true" outlineLevel="0" collapsed="false">
      <c r="A332" s="95"/>
      <c r="B332" s="150" t="s">
        <v>257</v>
      </c>
      <c r="C332" s="97" t="s">
        <v>117</v>
      </c>
      <c r="D332" s="97" t="s">
        <v>41</v>
      </c>
      <c r="E332" s="148" t="s">
        <v>258</v>
      </c>
      <c r="F332" s="97"/>
      <c r="G332" s="106"/>
      <c r="H332" s="106"/>
      <c r="I332" s="106"/>
      <c r="J332" s="106"/>
      <c r="K332" s="106"/>
      <c r="L332" s="106"/>
      <c r="M332" s="106"/>
      <c r="N332" s="106"/>
      <c r="O332" s="100"/>
      <c r="P332" s="106"/>
      <c r="Q332" s="106"/>
      <c r="R332" s="106"/>
      <c r="S332" s="107" t="n">
        <f aca="false">S333</f>
        <v>10429</v>
      </c>
      <c r="T332" s="107" t="n">
        <f aca="false">T333</f>
        <v>10429</v>
      </c>
      <c r="U332" s="106" t="n">
        <f aca="false">U333</f>
        <v>0</v>
      </c>
      <c r="V332" s="108" t="n">
        <f aca="false">V333</f>
        <v>10429</v>
      </c>
      <c r="W332" s="107" t="n">
        <f aca="false">W333</f>
        <v>0</v>
      </c>
      <c r="X332" s="107" t="n">
        <f aca="false">X333</f>
        <v>0</v>
      </c>
      <c r="Y332" s="107" t="n">
        <f aca="false">Y333</f>
        <v>10429</v>
      </c>
      <c r="Z332" s="107" t="n">
        <f aca="false">Z333</f>
        <v>10429</v>
      </c>
      <c r="AA332" s="107" t="n">
        <f aca="false">AA333</f>
        <v>0</v>
      </c>
      <c r="AB332" s="107" t="n">
        <f aca="false">AB333</f>
        <v>0</v>
      </c>
      <c r="AC332" s="107" t="n">
        <f aca="false">AC333</f>
        <v>10429</v>
      </c>
      <c r="AD332" s="107" t="n">
        <f aca="false">AD333</f>
        <v>10429</v>
      </c>
      <c r="AE332" s="107" t="n">
        <f aca="false">AE333</f>
        <v>0</v>
      </c>
      <c r="AF332" s="107"/>
      <c r="AG332" s="107" t="n">
        <f aca="false">AG333</f>
        <v>0</v>
      </c>
      <c r="AH332" s="107" t="n">
        <f aca="false">AH333</f>
        <v>10429</v>
      </c>
      <c r="AI332" s="107"/>
      <c r="AJ332" s="107" t="n">
        <f aca="false">AJ333</f>
        <v>10429</v>
      </c>
      <c r="AK332" s="110" t="n">
        <f aca="false">AK333</f>
        <v>269</v>
      </c>
      <c r="AL332" s="110" t="n">
        <f aca="false">AL333</f>
        <v>269</v>
      </c>
      <c r="AM332" s="107" t="n">
        <f aca="false">AM333</f>
        <v>10698</v>
      </c>
      <c r="AN332" s="110" t="n">
        <f aca="false">AN333</f>
        <v>0</v>
      </c>
      <c r="AO332" s="107" t="n">
        <f aca="false">AO333</f>
        <v>9916</v>
      </c>
      <c r="AP332" s="108" t="n">
        <f aca="false">AP333</f>
        <v>0</v>
      </c>
      <c r="AQ332" s="110" t="n">
        <f aca="false">AQ333</f>
        <v>20614</v>
      </c>
      <c r="AR332" s="107" t="n">
        <f aca="false">AR333</f>
        <v>0</v>
      </c>
      <c r="AS332" s="109"/>
      <c r="AT332" s="110" t="n">
        <f aca="false">AT333</f>
        <v>20614</v>
      </c>
      <c r="AU332" s="110" t="n">
        <f aca="false">AU333</f>
        <v>0</v>
      </c>
      <c r="AV332" s="110" t="n">
        <f aca="false">AV333</f>
        <v>0</v>
      </c>
      <c r="AW332" s="110" t="n">
        <f aca="false">AW333</f>
        <v>20614</v>
      </c>
      <c r="AX332" s="107" t="n">
        <f aca="false">AX333</f>
        <v>0</v>
      </c>
      <c r="AY332" s="110" t="n">
        <f aca="false">AY333</f>
        <v>0</v>
      </c>
      <c r="AZ332" s="110" t="n">
        <f aca="false">AZ333</f>
        <v>0</v>
      </c>
      <c r="BA332" s="110" t="n">
        <f aca="false">BA333</f>
        <v>0</v>
      </c>
      <c r="BB332" s="110" t="n">
        <f aca="false">BB333</f>
        <v>20614</v>
      </c>
      <c r="BC332" s="107" t="n">
        <f aca="false">BC333</f>
        <v>0</v>
      </c>
      <c r="BD332" s="110" t="n">
        <f aca="false">BD333</f>
        <v>0</v>
      </c>
      <c r="BE332" s="110" t="n">
        <f aca="false">BE333</f>
        <v>0</v>
      </c>
      <c r="BF332" s="110" t="n">
        <f aca="false">BF333</f>
        <v>0</v>
      </c>
      <c r="BG332" s="110" t="n">
        <f aca="false">BG333</f>
        <v>0</v>
      </c>
      <c r="BH332" s="107" t="n">
        <f aca="false">BH333</f>
        <v>20614</v>
      </c>
      <c r="BI332" s="107" t="n">
        <f aca="false">BI333</f>
        <v>0</v>
      </c>
    </row>
    <row r="333" customFormat="false" ht="16.5" hidden="false" customHeight="false" outlineLevel="0" collapsed="false">
      <c r="A333" s="95"/>
      <c r="B333" s="96" t="s">
        <v>192</v>
      </c>
      <c r="C333" s="97" t="s">
        <v>117</v>
      </c>
      <c r="D333" s="97" t="s">
        <v>41</v>
      </c>
      <c r="E333" s="148" t="s">
        <v>258</v>
      </c>
      <c r="F333" s="97" t="s">
        <v>193</v>
      </c>
      <c r="G333" s="106"/>
      <c r="H333" s="106"/>
      <c r="I333" s="106"/>
      <c r="J333" s="106"/>
      <c r="K333" s="106"/>
      <c r="L333" s="106"/>
      <c r="M333" s="106"/>
      <c r="N333" s="106"/>
      <c r="O333" s="100"/>
      <c r="P333" s="106"/>
      <c r="Q333" s="106"/>
      <c r="R333" s="106"/>
      <c r="S333" s="107" t="n">
        <f aca="false">T333-Q333</f>
        <v>10429</v>
      </c>
      <c r="T333" s="107" t="n">
        <v>10429</v>
      </c>
      <c r="U333" s="106"/>
      <c r="V333" s="108" t="n">
        <v>10429</v>
      </c>
      <c r="W333" s="107"/>
      <c r="X333" s="107"/>
      <c r="Y333" s="107" t="n">
        <f aca="false">W333+T333</f>
        <v>10429</v>
      </c>
      <c r="Z333" s="107" t="n">
        <f aca="false">X333+V333</f>
        <v>10429</v>
      </c>
      <c r="AA333" s="107"/>
      <c r="AB333" s="107"/>
      <c r="AC333" s="107" t="n">
        <f aca="false">AA333+Y333</f>
        <v>10429</v>
      </c>
      <c r="AD333" s="107" t="n">
        <f aca="false">AB333+Z333</f>
        <v>10429</v>
      </c>
      <c r="AE333" s="107"/>
      <c r="AF333" s="107"/>
      <c r="AG333" s="107"/>
      <c r="AH333" s="107" t="n">
        <f aca="false">AE333+AC333</f>
        <v>10429</v>
      </c>
      <c r="AI333" s="107"/>
      <c r="AJ333" s="107" t="n">
        <f aca="false">AG333+AD333</f>
        <v>10429</v>
      </c>
      <c r="AK333" s="164" t="n">
        <v>269</v>
      </c>
      <c r="AL333" s="164" t="n">
        <v>269</v>
      </c>
      <c r="AM333" s="107" t="n">
        <f aca="false">AK333+AH333</f>
        <v>10698</v>
      </c>
      <c r="AN333" s="110" t="n">
        <f aca="false">AI333</f>
        <v>0</v>
      </c>
      <c r="AO333" s="107" t="n">
        <f aca="false">AQ333-AM333</f>
        <v>9916</v>
      </c>
      <c r="AP333" s="108" t="n">
        <f aca="false">AR333-AN333</f>
        <v>0</v>
      </c>
      <c r="AQ333" s="110" t="n">
        <v>20614</v>
      </c>
      <c r="AR333" s="107"/>
      <c r="AS333" s="109"/>
      <c r="AT333" s="110" t="n">
        <v>20614</v>
      </c>
      <c r="AU333" s="107"/>
      <c r="AV333" s="111"/>
      <c r="AW333" s="103" t="n">
        <f aca="false">AT333+AV333</f>
        <v>20614</v>
      </c>
      <c r="AX333" s="107" t="n">
        <f aca="false">AU333</f>
        <v>0</v>
      </c>
      <c r="AY333" s="113"/>
      <c r="AZ333" s="113"/>
      <c r="BA333" s="113"/>
      <c r="BB333" s="107" t="n">
        <f aca="false">AW333+AY333+AZ333+BA333</f>
        <v>20614</v>
      </c>
      <c r="BC333" s="114" t="n">
        <f aca="false">AX333+AY333</f>
        <v>0</v>
      </c>
      <c r="BD333" s="114"/>
      <c r="BE333" s="114"/>
      <c r="BF333" s="114"/>
      <c r="BG333" s="114"/>
      <c r="BH333" s="107" t="n">
        <f aca="false">BG333+BF333+BE333+BD333+BB333</f>
        <v>20614</v>
      </c>
      <c r="BI333" s="107" t="n">
        <f aca="false">BC333+BE333</f>
        <v>0</v>
      </c>
    </row>
    <row r="334" customFormat="false" ht="37.5" hidden="false" customHeight="false" outlineLevel="0" collapsed="false">
      <c r="A334" s="95"/>
      <c r="B334" s="86" t="s">
        <v>116</v>
      </c>
      <c r="C334" s="87" t="s">
        <v>117</v>
      </c>
      <c r="D334" s="87" t="s">
        <v>113</v>
      </c>
      <c r="E334" s="229"/>
      <c r="F334" s="87"/>
      <c r="G334" s="117" t="n">
        <f aca="false">G335</f>
        <v>0</v>
      </c>
      <c r="H334" s="117" t="n">
        <f aca="false">H335</f>
        <v>0</v>
      </c>
      <c r="I334" s="117" t="n">
        <f aca="false">I335</f>
        <v>0</v>
      </c>
      <c r="J334" s="117" t="n">
        <f aca="false">J335</f>
        <v>1207</v>
      </c>
      <c r="K334" s="117" t="n">
        <f aca="false">K335</f>
        <v>1207</v>
      </c>
      <c r="L334" s="117" t="n">
        <f aca="false">L335</f>
        <v>0</v>
      </c>
      <c r="M334" s="117"/>
      <c r="N334" s="117" t="n">
        <f aca="false">N335</f>
        <v>1278</v>
      </c>
      <c r="O334" s="117" t="n">
        <f aca="false">O335</f>
        <v>0</v>
      </c>
      <c r="P334" s="117" t="n">
        <f aca="false">P335</f>
        <v>0</v>
      </c>
      <c r="Q334" s="117" t="n">
        <f aca="false">Q335</f>
        <v>1278</v>
      </c>
      <c r="R334" s="117" t="n">
        <f aca="false">R335</f>
        <v>0</v>
      </c>
      <c r="S334" s="115" t="n">
        <f aca="false">S335</f>
        <v>-1101</v>
      </c>
      <c r="T334" s="115" t="n">
        <f aca="false">T335</f>
        <v>177</v>
      </c>
      <c r="U334" s="117" t="n">
        <f aca="false">U335</f>
        <v>0</v>
      </c>
      <c r="V334" s="118" t="n">
        <f aca="false">V335</f>
        <v>135</v>
      </c>
      <c r="W334" s="115" t="n">
        <f aca="false">W335</f>
        <v>0</v>
      </c>
      <c r="X334" s="115" t="n">
        <f aca="false">X335</f>
        <v>0</v>
      </c>
      <c r="Y334" s="115" t="n">
        <f aca="false">Y335</f>
        <v>177</v>
      </c>
      <c r="Z334" s="115" t="n">
        <f aca="false">Z335</f>
        <v>135</v>
      </c>
      <c r="AA334" s="115" t="n">
        <f aca="false">AA335</f>
        <v>0</v>
      </c>
      <c r="AB334" s="115" t="n">
        <f aca="false">AB335</f>
        <v>0</v>
      </c>
      <c r="AC334" s="115" t="n">
        <f aca="false">AC335</f>
        <v>177</v>
      </c>
      <c r="AD334" s="115" t="n">
        <f aca="false">AD335</f>
        <v>135</v>
      </c>
      <c r="AE334" s="115" t="n">
        <f aca="false">AE335</f>
        <v>0</v>
      </c>
      <c r="AF334" s="115"/>
      <c r="AG334" s="115" t="n">
        <f aca="false">AG335</f>
        <v>0</v>
      </c>
      <c r="AH334" s="115" t="n">
        <f aca="false">AH335</f>
        <v>177</v>
      </c>
      <c r="AI334" s="115"/>
      <c r="AJ334" s="115" t="n">
        <f aca="false">AJ335</f>
        <v>135</v>
      </c>
      <c r="AK334" s="119" t="n">
        <f aca="false">AK335</f>
        <v>606</v>
      </c>
      <c r="AL334" s="119" t="n">
        <f aca="false">AL335</f>
        <v>606</v>
      </c>
      <c r="AM334" s="115" t="n">
        <f aca="false">AM335</f>
        <v>783</v>
      </c>
      <c r="AN334" s="119" t="n">
        <f aca="false">AN335</f>
        <v>0</v>
      </c>
      <c r="AO334" s="115" t="n">
        <f aca="false">AO335</f>
        <v>295</v>
      </c>
      <c r="AP334" s="118" t="n">
        <f aca="false">AP335</f>
        <v>0</v>
      </c>
      <c r="AQ334" s="119" t="n">
        <f aca="false">AQ335</f>
        <v>1078</v>
      </c>
      <c r="AR334" s="115" t="n">
        <f aca="false">AR335</f>
        <v>0</v>
      </c>
      <c r="AS334" s="109"/>
      <c r="AT334" s="119" t="n">
        <f aca="false">AT335</f>
        <v>1078</v>
      </c>
      <c r="AU334" s="119" t="n">
        <f aca="false">AU335</f>
        <v>0</v>
      </c>
      <c r="AV334" s="119" t="n">
        <f aca="false">AV335</f>
        <v>0</v>
      </c>
      <c r="AW334" s="119" t="n">
        <f aca="false">AW335</f>
        <v>1078</v>
      </c>
      <c r="AX334" s="115" t="n">
        <f aca="false">AX335</f>
        <v>0</v>
      </c>
      <c r="AY334" s="119" t="n">
        <f aca="false">AY335</f>
        <v>0</v>
      </c>
      <c r="AZ334" s="119" t="n">
        <f aca="false">AZ335</f>
        <v>0</v>
      </c>
      <c r="BA334" s="119" t="n">
        <f aca="false">BA335</f>
        <v>0</v>
      </c>
      <c r="BB334" s="119" t="n">
        <f aca="false">BB335</f>
        <v>1078</v>
      </c>
      <c r="BC334" s="115" t="n">
        <f aca="false">BC335</f>
        <v>0</v>
      </c>
      <c r="BD334" s="119" t="n">
        <f aca="false">BD335</f>
        <v>0</v>
      </c>
      <c r="BE334" s="119" t="n">
        <f aca="false">BE335</f>
        <v>0</v>
      </c>
      <c r="BF334" s="119" t="n">
        <f aca="false">BF335</f>
        <v>545</v>
      </c>
      <c r="BG334" s="119" t="n">
        <f aca="false">BG335</f>
        <v>0</v>
      </c>
      <c r="BH334" s="115" t="n">
        <f aca="false">BH335</f>
        <v>1623</v>
      </c>
      <c r="BI334" s="115" t="n">
        <f aca="false">BI335</f>
        <v>0</v>
      </c>
    </row>
    <row r="335" customFormat="false" ht="33" hidden="false" customHeight="false" outlineLevel="0" collapsed="false">
      <c r="A335" s="143"/>
      <c r="B335" s="96" t="s">
        <v>88</v>
      </c>
      <c r="C335" s="97" t="s">
        <v>117</v>
      </c>
      <c r="D335" s="97" t="s">
        <v>113</v>
      </c>
      <c r="E335" s="148" t="s">
        <v>89</v>
      </c>
      <c r="F335" s="97"/>
      <c r="G335" s="99" t="n">
        <f aca="false">G336+G337</f>
        <v>0</v>
      </c>
      <c r="H335" s="99" t="n">
        <f aca="false">H336+H337</f>
        <v>0</v>
      </c>
      <c r="I335" s="99" t="n">
        <f aca="false">I336+I337</f>
        <v>0</v>
      </c>
      <c r="J335" s="106" t="n">
        <f aca="false">K335-G335</f>
        <v>1207</v>
      </c>
      <c r="K335" s="99" t="n">
        <f aca="false">K336+K337</f>
        <v>1207</v>
      </c>
      <c r="L335" s="99" t="n">
        <f aca="false">L336+L337</f>
        <v>0</v>
      </c>
      <c r="M335" s="99"/>
      <c r="N335" s="99" t="n">
        <f aca="false">N336+N337</f>
        <v>1278</v>
      </c>
      <c r="O335" s="99" t="n">
        <f aca="false">O336+O337</f>
        <v>0</v>
      </c>
      <c r="P335" s="99" t="n">
        <f aca="false">P336+P337</f>
        <v>0</v>
      </c>
      <c r="Q335" s="99" t="n">
        <f aca="false">Q336+Q337</f>
        <v>1278</v>
      </c>
      <c r="R335" s="99" t="n">
        <f aca="false">R336+R337</f>
        <v>0</v>
      </c>
      <c r="S335" s="101" t="n">
        <f aca="false">S336+S337+S338+S342</f>
        <v>-1101</v>
      </c>
      <c r="T335" s="101" t="n">
        <f aca="false">T336+T337+T338+T342</f>
        <v>177</v>
      </c>
      <c r="U335" s="99" t="n">
        <f aca="false">U336+U337+U338+U342</f>
        <v>0</v>
      </c>
      <c r="V335" s="102" t="n">
        <f aca="false">V336+V337+V338+V342</f>
        <v>135</v>
      </c>
      <c r="W335" s="101" t="n">
        <f aca="false">W336+W337+W338+W342</f>
        <v>0</v>
      </c>
      <c r="X335" s="101" t="n">
        <f aca="false">X336+X337+X338+X342</f>
        <v>0</v>
      </c>
      <c r="Y335" s="101" t="n">
        <f aca="false">Y336+Y337+Y338+Y342</f>
        <v>177</v>
      </c>
      <c r="Z335" s="101" t="n">
        <f aca="false">Z336+Z337+Z338+Z342</f>
        <v>135</v>
      </c>
      <c r="AA335" s="101" t="n">
        <f aca="false">AA336+AA337+AA338+AA342</f>
        <v>0</v>
      </c>
      <c r="AB335" s="101" t="n">
        <f aca="false">AB336+AB337+AB338+AB342</f>
        <v>0</v>
      </c>
      <c r="AC335" s="101" t="n">
        <f aca="false">AC336+AC337+AC338+AC342</f>
        <v>177</v>
      </c>
      <c r="AD335" s="101" t="n">
        <f aca="false">AD336+AD337+AD338+AD342</f>
        <v>135</v>
      </c>
      <c r="AE335" s="101" t="n">
        <f aca="false">AE336+AE337+AE338+AE342</f>
        <v>0</v>
      </c>
      <c r="AF335" s="101"/>
      <c r="AG335" s="101" t="n">
        <f aca="false">AG336+AG337+AG338+AG342</f>
        <v>0</v>
      </c>
      <c r="AH335" s="101" t="n">
        <f aca="false">AH336+AH337+AH338+AH342</f>
        <v>177</v>
      </c>
      <c r="AI335" s="101"/>
      <c r="AJ335" s="101" t="n">
        <f aca="false">AJ336+AJ337+AJ338+AJ342</f>
        <v>135</v>
      </c>
      <c r="AK335" s="103" t="n">
        <f aca="false">AK336+AK337+AK338+AK342</f>
        <v>606</v>
      </c>
      <c r="AL335" s="103" t="n">
        <f aca="false">AL336+AL337+AL338+AL342</f>
        <v>606</v>
      </c>
      <c r="AM335" s="101" t="n">
        <f aca="false">AM336+AM337+AM338+AM342</f>
        <v>783</v>
      </c>
      <c r="AN335" s="103" t="n">
        <f aca="false">AN336+AN337+AN338+AN342</f>
        <v>0</v>
      </c>
      <c r="AO335" s="101" t="n">
        <f aca="false">AO336+AO337+AO338+AO342</f>
        <v>295</v>
      </c>
      <c r="AP335" s="102" t="n">
        <f aca="false">AP336+AP337+AP338+AP342</f>
        <v>0</v>
      </c>
      <c r="AQ335" s="103" t="n">
        <f aca="false">AQ336+AQ337+AQ338+AQ342</f>
        <v>1078</v>
      </c>
      <c r="AR335" s="101" t="n">
        <f aca="false">AR336+AR337+AR338+AR342</f>
        <v>0</v>
      </c>
      <c r="AS335" s="109"/>
      <c r="AT335" s="103" t="n">
        <f aca="false">AT336+AT337+AT338+AT342</f>
        <v>1078</v>
      </c>
      <c r="AU335" s="103" t="n">
        <f aca="false">AU336+AU337+AU338+AU342</f>
        <v>0</v>
      </c>
      <c r="AV335" s="103" t="n">
        <f aca="false">AV336+AV337+AV338+AV342</f>
        <v>0</v>
      </c>
      <c r="AW335" s="103" t="n">
        <f aca="false">AW336+AW337+AW338+AW342</f>
        <v>1078</v>
      </c>
      <c r="AX335" s="101" t="n">
        <f aca="false">AX336+AX337+AX338+AX342</f>
        <v>0</v>
      </c>
      <c r="AY335" s="103" t="n">
        <f aca="false">AY336+AY337+AY338+AY342</f>
        <v>0</v>
      </c>
      <c r="AZ335" s="103" t="n">
        <f aca="false">AZ336+AZ337+AZ338+AZ342</f>
        <v>0</v>
      </c>
      <c r="BA335" s="103" t="n">
        <f aca="false">BA336+BA337+BA338+BA342</f>
        <v>0</v>
      </c>
      <c r="BB335" s="103" t="n">
        <f aca="false">BB336+BB337+BB338+BB342</f>
        <v>1078</v>
      </c>
      <c r="BC335" s="101" t="n">
        <f aca="false">BC336+BC337+BC338+BC342</f>
        <v>0</v>
      </c>
      <c r="BD335" s="103" t="n">
        <f aca="false">BD336+BD337+BD338+BD342+BD345</f>
        <v>0</v>
      </c>
      <c r="BE335" s="103" t="n">
        <f aca="false">BE336+BE337+BE338+BE342+BE345</f>
        <v>0</v>
      </c>
      <c r="BF335" s="103" t="n">
        <f aca="false">BF336+BF337+BF338+BF342+BF345</f>
        <v>545</v>
      </c>
      <c r="BG335" s="103" t="n">
        <f aca="false">BG336+BG337+BG338+BG342+BG345</f>
        <v>0</v>
      </c>
      <c r="BH335" s="101" t="n">
        <f aca="false">BH336+BH337+BH338+BH342+BH345</f>
        <v>1623</v>
      </c>
      <c r="BI335" s="101" t="n">
        <f aca="false">BI336+BI337+BI338+BI342+BI345</f>
        <v>0</v>
      </c>
    </row>
    <row r="336" customFormat="false" ht="66" hidden="true" customHeight="false" outlineLevel="0" collapsed="false">
      <c r="A336" s="143"/>
      <c r="B336" s="96" t="s">
        <v>52</v>
      </c>
      <c r="C336" s="97" t="s">
        <v>117</v>
      </c>
      <c r="D336" s="97" t="s">
        <v>113</v>
      </c>
      <c r="E336" s="148" t="s">
        <v>89</v>
      </c>
      <c r="F336" s="97" t="s">
        <v>53</v>
      </c>
      <c r="G336" s="99"/>
      <c r="H336" s="106"/>
      <c r="I336" s="106"/>
      <c r="J336" s="106" t="n">
        <f aca="false">K336-G336</f>
        <v>1117</v>
      </c>
      <c r="K336" s="106" t="n">
        <v>1117</v>
      </c>
      <c r="L336" s="106"/>
      <c r="M336" s="106"/>
      <c r="N336" s="106" t="n">
        <v>1188</v>
      </c>
      <c r="O336" s="100"/>
      <c r="P336" s="106"/>
      <c r="Q336" s="106" t="n">
        <f aca="false">P336+N336</f>
        <v>1188</v>
      </c>
      <c r="R336" s="106" t="n">
        <f aca="false">O336</f>
        <v>0</v>
      </c>
      <c r="S336" s="107" t="n">
        <f aca="false">T336-Q336</f>
        <v>-1188</v>
      </c>
      <c r="T336" s="107"/>
      <c r="U336" s="106"/>
      <c r="V336" s="108"/>
      <c r="W336" s="107"/>
      <c r="X336" s="107"/>
      <c r="Y336" s="107"/>
      <c r="Z336" s="107"/>
      <c r="AA336" s="107"/>
      <c r="AB336" s="107"/>
      <c r="AC336" s="107"/>
      <c r="AD336" s="107"/>
      <c r="AE336" s="107"/>
      <c r="AF336" s="107"/>
      <c r="AG336" s="107"/>
      <c r="AH336" s="107"/>
      <c r="AI336" s="107"/>
      <c r="AJ336" s="107"/>
      <c r="AK336" s="110"/>
      <c r="AL336" s="110"/>
      <c r="AM336" s="107"/>
      <c r="AN336" s="110"/>
      <c r="AO336" s="107"/>
      <c r="AP336" s="108"/>
      <c r="AQ336" s="110"/>
      <c r="AR336" s="107"/>
      <c r="AS336" s="109"/>
      <c r="AT336" s="110"/>
      <c r="AU336" s="110"/>
      <c r="AV336" s="110"/>
      <c r="AW336" s="110"/>
      <c r="AX336" s="107"/>
      <c r="AY336" s="110"/>
      <c r="AZ336" s="110"/>
      <c r="BA336" s="110"/>
      <c r="BB336" s="110"/>
      <c r="BC336" s="107"/>
      <c r="BD336" s="110"/>
      <c r="BE336" s="110"/>
      <c r="BF336" s="110"/>
      <c r="BG336" s="110"/>
      <c r="BH336" s="107"/>
      <c r="BI336" s="107"/>
    </row>
    <row r="337" customFormat="false" ht="16.5" hidden="true" customHeight="false" outlineLevel="0" collapsed="false">
      <c r="A337" s="143"/>
      <c r="B337" s="96" t="s">
        <v>192</v>
      </c>
      <c r="C337" s="97" t="s">
        <v>117</v>
      </c>
      <c r="D337" s="97" t="s">
        <v>113</v>
      </c>
      <c r="E337" s="148" t="s">
        <v>89</v>
      </c>
      <c r="F337" s="97" t="s">
        <v>193</v>
      </c>
      <c r="G337" s="99"/>
      <c r="H337" s="106"/>
      <c r="I337" s="106"/>
      <c r="J337" s="106" t="n">
        <f aca="false">K337-G337</f>
        <v>90</v>
      </c>
      <c r="K337" s="106" t="n">
        <v>90</v>
      </c>
      <c r="L337" s="106"/>
      <c r="M337" s="106"/>
      <c r="N337" s="106" t="n">
        <v>90</v>
      </c>
      <c r="O337" s="100"/>
      <c r="P337" s="106"/>
      <c r="Q337" s="106" t="n">
        <f aca="false">P337+N337</f>
        <v>90</v>
      </c>
      <c r="R337" s="106" t="n">
        <f aca="false">O337</f>
        <v>0</v>
      </c>
      <c r="S337" s="107" t="n">
        <f aca="false">T337-Q337</f>
        <v>-90</v>
      </c>
      <c r="T337" s="107"/>
      <c r="U337" s="106"/>
      <c r="V337" s="108"/>
      <c r="W337" s="107"/>
      <c r="X337" s="107"/>
      <c r="Y337" s="107"/>
      <c r="Z337" s="107"/>
      <c r="AA337" s="107"/>
      <c r="AB337" s="107"/>
      <c r="AC337" s="107"/>
      <c r="AD337" s="107"/>
      <c r="AE337" s="107"/>
      <c r="AF337" s="107"/>
      <c r="AG337" s="107"/>
      <c r="AH337" s="107"/>
      <c r="AI337" s="107"/>
      <c r="AJ337" s="107"/>
      <c r="AK337" s="110"/>
      <c r="AL337" s="110"/>
      <c r="AM337" s="107"/>
      <c r="AN337" s="110"/>
      <c r="AO337" s="107"/>
      <c r="AP337" s="108"/>
      <c r="AQ337" s="110"/>
      <c r="AR337" s="107"/>
      <c r="AS337" s="109"/>
      <c r="AT337" s="110"/>
      <c r="AU337" s="110"/>
      <c r="AV337" s="110"/>
      <c r="AW337" s="110"/>
      <c r="AX337" s="107"/>
      <c r="AY337" s="110"/>
      <c r="AZ337" s="110"/>
      <c r="BA337" s="110"/>
      <c r="BB337" s="110"/>
      <c r="BC337" s="107"/>
      <c r="BD337" s="110"/>
      <c r="BE337" s="110"/>
      <c r="BF337" s="110"/>
      <c r="BG337" s="110"/>
      <c r="BH337" s="107"/>
      <c r="BI337" s="107"/>
    </row>
    <row r="338" customFormat="false" ht="99" hidden="false" customHeight="false" outlineLevel="0" collapsed="false">
      <c r="A338" s="143"/>
      <c r="B338" s="96" t="s">
        <v>255</v>
      </c>
      <c r="C338" s="97" t="s">
        <v>117</v>
      </c>
      <c r="D338" s="97" t="s">
        <v>113</v>
      </c>
      <c r="E338" s="148" t="s">
        <v>256</v>
      </c>
      <c r="F338" s="97"/>
      <c r="G338" s="99"/>
      <c r="H338" s="106"/>
      <c r="I338" s="106"/>
      <c r="J338" s="106"/>
      <c r="K338" s="106"/>
      <c r="L338" s="106"/>
      <c r="M338" s="106"/>
      <c r="N338" s="106"/>
      <c r="O338" s="100"/>
      <c r="P338" s="106"/>
      <c r="Q338" s="106"/>
      <c r="R338" s="106"/>
      <c r="S338" s="107" t="n">
        <f aca="false">S339</f>
        <v>135</v>
      </c>
      <c r="T338" s="107" t="n">
        <f aca="false">T339</f>
        <v>135</v>
      </c>
      <c r="U338" s="106" t="n">
        <f aca="false">U339</f>
        <v>0</v>
      </c>
      <c r="V338" s="108" t="n">
        <f aca="false">V339</f>
        <v>135</v>
      </c>
      <c r="W338" s="107" t="n">
        <f aca="false">W339</f>
        <v>0</v>
      </c>
      <c r="X338" s="107" t="n">
        <f aca="false">X339</f>
        <v>0</v>
      </c>
      <c r="Y338" s="107" t="n">
        <f aca="false">Y339</f>
        <v>135</v>
      </c>
      <c r="Z338" s="107" t="n">
        <f aca="false">Z339</f>
        <v>135</v>
      </c>
      <c r="AA338" s="107" t="n">
        <f aca="false">AA339</f>
        <v>0</v>
      </c>
      <c r="AB338" s="107" t="n">
        <f aca="false">AB339</f>
        <v>0</v>
      </c>
      <c r="AC338" s="107" t="n">
        <f aca="false">AC339</f>
        <v>135</v>
      </c>
      <c r="AD338" s="107" t="n">
        <f aca="false">AD339</f>
        <v>135</v>
      </c>
      <c r="AE338" s="107" t="n">
        <f aca="false">AE339</f>
        <v>0</v>
      </c>
      <c r="AF338" s="107"/>
      <c r="AG338" s="107" t="n">
        <f aca="false">AG339</f>
        <v>0</v>
      </c>
      <c r="AH338" s="107" t="n">
        <f aca="false">AH339</f>
        <v>135</v>
      </c>
      <c r="AI338" s="107"/>
      <c r="AJ338" s="107" t="n">
        <f aca="false">AJ339</f>
        <v>135</v>
      </c>
      <c r="AK338" s="110" t="n">
        <f aca="false">AK339</f>
        <v>606</v>
      </c>
      <c r="AL338" s="110" t="n">
        <f aca="false">AL339</f>
        <v>606</v>
      </c>
      <c r="AM338" s="107" t="n">
        <f aca="false">AM339</f>
        <v>741</v>
      </c>
      <c r="AN338" s="110" t="n">
        <f aca="false">AN339</f>
        <v>0</v>
      </c>
      <c r="AO338" s="107" t="n">
        <f aca="false">AO339</f>
        <v>337</v>
      </c>
      <c r="AP338" s="108" t="n">
        <f aca="false">AP339</f>
        <v>0</v>
      </c>
      <c r="AQ338" s="110" t="n">
        <f aca="false">AQ339</f>
        <v>1078</v>
      </c>
      <c r="AR338" s="107" t="n">
        <f aca="false">AR339</f>
        <v>0</v>
      </c>
      <c r="AS338" s="109"/>
      <c r="AT338" s="110" t="n">
        <f aca="false">AT339</f>
        <v>1078</v>
      </c>
      <c r="AU338" s="110" t="n">
        <f aca="false">AU339</f>
        <v>0</v>
      </c>
      <c r="AV338" s="110" t="n">
        <f aca="false">AV339</f>
        <v>0</v>
      </c>
      <c r="AW338" s="110" t="n">
        <f aca="false">AW339</f>
        <v>1078</v>
      </c>
      <c r="AX338" s="107" t="n">
        <f aca="false">AX339</f>
        <v>0</v>
      </c>
      <c r="AY338" s="110" t="n">
        <f aca="false">AY339</f>
        <v>0</v>
      </c>
      <c r="AZ338" s="110" t="n">
        <f aca="false">AZ339</f>
        <v>0</v>
      </c>
      <c r="BA338" s="110" t="n">
        <f aca="false">BA339</f>
        <v>0</v>
      </c>
      <c r="BB338" s="110" t="n">
        <f aca="false">BB339</f>
        <v>1078</v>
      </c>
      <c r="BC338" s="107" t="n">
        <f aca="false">BC339</f>
        <v>0</v>
      </c>
      <c r="BD338" s="110" t="n">
        <f aca="false">BD339</f>
        <v>0</v>
      </c>
      <c r="BE338" s="110" t="n">
        <f aca="false">BE339</f>
        <v>0</v>
      </c>
      <c r="BF338" s="110" t="n">
        <f aca="false">BF339</f>
        <v>0</v>
      </c>
      <c r="BG338" s="110" t="n">
        <f aca="false">BG339</f>
        <v>0</v>
      </c>
      <c r="BH338" s="107" t="n">
        <f aca="false">BH339</f>
        <v>1078</v>
      </c>
      <c r="BI338" s="107" t="n">
        <f aca="false">BI339</f>
        <v>0</v>
      </c>
    </row>
    <row r="339" customFormat="false" ht="66" hidden="false" customHeight="false" outlineLevel="0" collapsed="false">
      <c r="A339" s="143"/>
      <c r="B339" s="150" t="s">
        <v>259</v>
      </c>
      <c r="C339" s="97" t="s">
        <v>117</v>
      </c>
      <c r="D339" s="97" t="s">
        <v>113</v>
      </c>
      <c r="E339" s="148" t="s">
        <v>258</v>
      </c>
      <c r="F339" s="97"/>
      <c r="G339" s="99"/>
      <c r="H339" s="106"/>
      <c r="I339" s="106"/>
      <c r="J339" s="106"/>
      <c r="K339" s="106"/>
      <c r="L339" s="106"/>
      <c r="M339" s="106"/>
      <c r="N339" s="106"/>
      <c r="O339" s="100"/>
      <c r="P339" s="106"/>
      <c r="Q339" s="106"/>
      <c r="R339" s="106"/>
      <c r="S339" s="107" t="n">
        <f aca="false">S340</f>
        <v>135</v>
      </c>
      <c r="T339" s="107" t="n">
        <f aca="false">T340</f>
        <v>135</v>
      </c>
      <c r="U339" s="106" t="n">
        <f aca="false">U340</f>
        <v>0</v>
      </c>
      <c r="V339" s="108" t="n">
        <f aca="false">V340</f>
        <v>135</v>
      </c>
      <c r="W339" s="107" t="n">
        <f aca="false">W340</f>
        <v>0</v>
      </c>
      <c r="X339" s="107" t="n">
        <f aca="false">X340</f>
        <v>0</v>
      </c>
      <c r="Y339" s="107" t="n">
        <f aca="false">Y340</f>
        <v>135</v>
      </c>
      <c r="Z339" s="107" t="n">
        <f aca="false">Z340</f>
        <v>135</v>
      </c>
      <c r="AA339" s="107" t="n">
        <f aca="false">AA340</f>
        <v>0</v>
      </c>
      <c r="AB339" s="107" t="n">
        <f aca="false">AB340</f>
        <v>0</v>
      </c>
      <c r="AC339" s="107" t="n">
        <f aca="false">AC340</f>
        <v>135</v>
      </c>
      <c r="AD339" s="107" t="n">
        <f aca="false">AD340</f>
        <v>135</v>
      </c>
      <c r="AE339" s="107" t="n">
        <f aca="false">AE340</f>
        <v>0</v>
      </c>
      <c r="AF339" s="107"/>
      <c r="AG339" s="107" t="n">
        <f aca="false">AG340</f>
        <v>0</v>
      </c>
      <c r="AH339" s="107" t="n">
        <f aca="false">AH340</f>
        <v>135</v>
      </c>
      <c r="AI339" s="107"/>
      <c r="AJ339" s="107" t="n">
        <f aca="false">AJ340</f>
        <v>135</v>
      </c>
      <c r="AK339" s="110" t="n">
        <f aca="false">AK340+AK341</f>
        <v>606</v>
      </c>
      <c r="AL339" s="110" t="n">
        <f aca="false">AL340+AL341</f>
        <v>606</v>
      </c>
      <c r="AM339" s="110" t="n">
        <f aca="false">AM340+AM341</f>
        <v>741</v>
      </c>
      <c r="AN339" s="110" t="n">
        <f aca="false">AN340+AN341</f>
        <v>0</v>
      </c>
      <c r="AO339" s="107" t="n">
        <f aca="false">AO340+AO341</f>
        <v>337</v>
      </c>
      <c r="AP339" s="108" t="n">
        <f aca="false">AP340+AP341</f>
        <v>0</v>
      </c>
      <c r="AQ339" s="110" t="n">
        <f aca="false">AQ340+AQ341</f>
        <v>1078</v>
      </c>
      <c r="AR339" s="107" t="n">
        <f aca="false">AR340+AR341</f>
        <v>0</v>
      </c>
      <c r="AS339" s="109"/>
      <c r="AT339" s="110" t="n">
        <f aca="false">AT340+AT341</f>
        <v>1078</v>
      </c>
      <c r="AU339" s="110" t="n">
        <f aca="false">AU340+AU341</f>
        <v>0</v>
      </c>
      <c r="AV339" s="110" t="n">
        <f aca="false">AV340+AV341</f>
        <v>0</v>
      </c>
      <c r="AW339" s="110" t="n">
        <f aca="false">AW340+AW341</f>
        <v>1078</v>
      </c>
      <c r="AX339" s="107" t="n">
        <f aca="false">AX340+AX341</f>
        <v>0</v>
      </c>
      <c r="AY339" s="110" t="n">
        <f aca="false">AY340+AY341</f>
        <v>0</v>
      </c>
      <c r="AZ339" s="110" t="n">
        <f aca="false">AZ340+AZ341</f>
        <v>0</v>
      </c>
      <c r="BA339" s="110" t="n">
        <f aca="false">BA340+BA341</f>
        <v>0</v>
      </c>
      <c r="BB339" s="110" t="n">
        <f aca="false">BB340+BB341</f>
        <v>1078</v>
      </c>
      <c r="BC339" s="107" t="n">
        <f aca="false">BC340+BC341</f>
        <v>0</v>
      </c>
      <c r="BD339" s="110" t="n">
        <f aca="false">BD340+BD341</f>
        <v>0</v>
      </c>
      <c r="BE339" s="110" t="n">
        <f aca="false">BE340+BE341</f>
        <v>0</v>
      </c>
      <c r="BF339" s="110" t="n">
        <f aca="false">BF340+BF341</f>
        <v>0</v>
      </c>
      <c r="BG339" s="110" t="n">
        <f aca="false">BG340+BG341</f>
        <v>0</v>
      </c>
      <c r="BH339" s="107" t="n">
        <f aca="false">BH340+BH341</f>
        <v>1078</v>
      </c>
      <c r="BI339" s="107" t="n">
        <f aca="false">BI340+BI341</f>
        <v>0</v>
      </c>
    </row>
    <row r="340" customFormat="false" ht="66" hidden="false" customHeight="false" outlineLevel="0" collapsed="false">
      <c r="A340" s="143"/>
      <c r="B340" s="96" t="s">
        <v>52</v>
      </c>
      <c r="C340" s="97" t="s">
        <v>117</v>
      </c>
      <c r="D340" s="97" t="s">
        <v>113</v>
      </c>
      <c r="E340" s="148" t="s">
        <v>258</v>
      </c>
      <c r="F340" s="97" t="s">
        <v>53</v>
      </c>
      <c r="G340" s="99"/>
      <c r="H340" s="106"/>
      <c r="I340" s="106"/>
      <c r="J340" s="106"/>
      <c r="K340" s="106"/>
      <c r="L340" s="106"/>
      <c r="M340" s="106"/>
      <c r="N340" s="106"/>
      <c r="O340" s="100"/>
      <c r="P340" s="106"/>
      <c r="Q340" s="106"/>
      <c r="R340" s="106"/>
      <c r="S340" s="107" t="n">
        <f aca="false">T340-Q340</f>
        <v>135</v>
      </c>
      <c r="T340" s="107" t="n">
        <v>135</v>
      </c>
      <c r="U340" s="106"/>
      <c r="V340" s="108" t="n">
        <v>135</v>
      </c>
      <c r="W340" s="107"/>
      <c r="X340" s="107"/>
      <c r="Y340" s="107" t="n">
        <f aca="false">W340+T340</f>
        <v>135</v>
      </c>
      <c r="Z340" s="107" t="n">
        <f aca="false">X340+V340</f>
        <v>135</v>
      </c>
      <c r="AA340" s="107"/>
      <c r="AB340" s="107"/>
      <c r="AC340" s="107" t="n">
        <f aca="false">AA340+Y340</f>
        <v>135</v>
      </c>
      <c r="AD340" s="107" t="n">
        <f aca="false">AB340+Z340</f>
        <v>135</v>
      </c>
      <c r="AE340" s="107"/>
      <c r="AF340" s="107"/>
      <c r="AG340" s="107"/>
      <c r="AH340" s="107" t="n">
        <f aca="false">AE340+AC340</f>
        <v>135</v>
      </c>
      <c r="AI340" s="107"/>
      <c r="AJ340" s="107" t="n">
        <f aca="false">AG340+AD340</f>
        <v>135</v>
      </c>
      <c r="AK340" s="164"/>
      <c r="AL340" s="164"/>
      <c r="AM340" s="107" t="n">
        <f aca="false">AK340+AH340</f>
        <v>135</v>
      </c>
      <c r="AN340" s="110" t="n">
        <f aca="false">AI340</f>
        <v>0</v>
      </c>
      <c r="AO340" s="107" t="n">
        <f aca="false">AQ340-AM340</f>
        <v>247</v>
      </c>
      <c r="AP340" s="108" t="n">
        <f aca="false">AR340-AN340</f>
        <v>0</v>
      </c>
      <c r="AQ340" s="110" t="n">
        <v>382</v>
      </c>
      <c r="AR340" s="107"/>
      <c r="AS340" s="109"/>
      <c r="AT340" s="110" t="n">
        <v>382</v>
      </c>
      <c r="AU340" s="107"/>
      <c r="AV340" s="111"/>
      <c r="AW340" s="103" t="n">
        <f aca="false">AT340+AV340</f>
        <v>382</v>
      </c>
      <c r="AX340" s="107" t="n">
        <f aca="false">AU340</f>
        <v>0</v>
      </c>
      <c r="AY340" s="113"/>
      <c r="AZ340" s="113"/>
      <c r="BA340" s="113"/>
      <c r="BB340" s="107" t="n">
        <f aca="false">AW340+AY340+AZ340+BA340</f>
        <v>382</v>
      </c>
      <c r="BC340" s="114" t="n">
        <f aca="false">AX340+AY340</f>
        <v>0</v>
      </c>
      <c r="BD340" s="114"/>
      <c r="BE340" s="114"/>
      <c r="BF340" s="114"/>
      <c r="BG340" s="114"/>
      <c r="BH340" s="107" t="n">
        <f aca="false">BG340+BF340+BE340+BD340+BB340</f>
        <v>382</v>
      </c>
      <c r="BI340" s="107" t="n">
        <f aca="false">BC340+BE340</f>
        <v>0</v>
      </c>
    </row>
    <row r="341" customFormat="false" ht="16.5" hidden="false" customHeight="false" outlineLevel="0" collapsed="false">
      <c r="A341" s="143"/>
      <c r="B341" s="96" t="s">
        <v>192</v>
      </c>
      <c r="C341" s="97" t="s">
        <v>117</v>
      </c>
      <c r="D341" s="97" t="s">
        <v>113</v>
      </c>
      <c r="E341" s="148" t="s">
        <v>258</v>
      </c>
      <c r="F341" s="97" t="s">
        <v>193</v>
      </c>
      <c r="G341" s="99"/>
      <c r="H341" s="106"/>
      <c r="I341" s="106"/>
      <c r="J341" s="106"/>
      <c r="K341" s="106"/>
      <c r="L341" s="106"/>
      <c r="M341" s="106"/>
      <c r="N341" s="106"/>
      <c r="O341" s="100"/>
      <c r="P341" s="106"/>
      <c r="Q341" s="106"/>
      <c r="R341" s="106"/>
      <c r="S341" s="107"/>
      <c r="T341" s="107"/>
      <c r="U341" s="106"/>
      <c r="V341" s="108"/>
      <c r="W341" s="107"/>
      <c r="X341" s="107"/>
      <c r="Y341" s="107"/>
      <c r="Z341" s="107"/>
      <c r="AA341" s="107"/>
      <c r="AB341" s="107"/>
      <c r="AC341" s="107"/>
      <c r="AD341" s="107"/>
      <c r="AE341" s="107"/>
      <c r="AF341" s="107"/>
      <c r="AG341" s="107"/>
      <c r="AH341" s="107"/>
      <c r="AI341" s="107"/>
      <c r="AJ341" s="107"/>
      <c r="AK341" s="164" t="n">
        <v>606</v>
      </c>
      <c r="AL341" s="164" t="n">
        <v>606</v>
      </c>
      <c r="AM341" s="107" t="n">
        <f aca="false">AK341+AH341</f>
        <v>606</v>
      </c>
      <c r="AN341" s="110" t="n">
        <f aca="false">AI341</f>
        <v>0</v>
      </c>
      <c r="AO341" s="107" t="n">
        <f aca="false">AQ341-AM341</f>
        <v>90</v>
      </c>
      <c r="AP341" s="108" t="n">
        <f aca="false">AR341-AN341</f>
        <v>0</v>
      </c>
      <c r="AQ341" s="110" t="n">
        <v>696</v>
      </c>
      <c r="AR341" s="107"/>
      <c r="AS341" s="109"/>
      <c r="AT341" s="110" t="n">
        <v>696</v>
      </c>
      <c r="AU341" s="107"/>
      <c r="AV341" s="111"/>
      <c r="AW341" s="103" t="n">
        <f aca="false">AT341+AV341</f>
        <v>696</v>
      </c>
      <c r="AX341" s="107" t="n">
        <f aca="false">AU341</f>
        <v>0</v>
      </c>
      <c r="AY341" s="113"/>
      <c r="AZ341" s="113"/>
      <c r="BA341" s="113"/>
      <c r="BB341" s="107" t="n">
        <f aca="false">AW341+AY341+AZ341+BA341</f>
        <v>696</v>
      </c>
      <c r="BC341" s="114" t="n">
        <f aca="false">AX341+AY341</f>
        <v>0</v>
      </c>
      <c r="BD341" s="114"/>
      <c r="BE341" s="114"/>
      <c r="BF341" s="114"/>
      <c r="BG341" s="114"/>
      <c r="BH341" s="107" t="n">
        <f aca="false">BG341+BF341+BE341+BD341+BB341</f>
        <v>696</v>
      </c>
      <c r="BI341" s="107" t="n">
        <f aca="false">BC341+BE341</f>
        <v>0</v>
      </c>
    </row>
    <row r="342" s="175" customFormat="true" ht="49.5" hidden="true" customHeight="false" outlineLevel="0" collapsed="false">
      <c r="A342" s="143"/>
      <c r="B342" s="150" t="s">
        <v>178</v>
      </c>
      <c r="C342" s="97" t="s">
        <v>117</v>
      </c>
      <c r="D342" s="97" t="s">
        <v>113</v>
      </c>
      <c r="E342" s="105" t="s">
        <v>91</v>
      </c>
      <c r="F342" s="97"/>
      <c r="G342" s="99"/>
      <c r="H342" s="106"/>
      <c r="I342" s="106"/>
      <c r="J342" s="106"/>
      <c r="K342" s="106"/>
      <c r="L342" s="106"/>
      <c r="M342" s="106"/>
      <c r="N342" s="106"/>
      <c r="O342" s="100"/>
      <c r="P342" s="106"/>
      <c r="Q342" s="106"/>
      <c r="R342" s="106"/>
      <c r="S342" s="107" t="n">
        <f aca="false">S343</f>
        <v>42</v>
      </c>
      <c r="T342" s="107" t="n">
        <f aca="false">T343</f>
        <v>42</v>
      </c>
      <c r="U342" s="106" t="n">
        <f aca="false">U343</f>
        <v>0</v>
      </c>
      <c r="V342" s="108" t="n">
        <f aca="false">V343</f>
        <v>0</v>
      </c>
      <c r="W342" s="107" t="n">
        <f aca="false">W343</f>
        <v>0</v>
      </c>
      <c r="X342" s="107" t="n">
        <f aca="false">X343</f>
        <v>0</v>
      </c>
      <c r="Y342" s="107" t="n">
        <f aca="false">Y343</f>
        <v>42</v>
      </c>
      <c r="Z342" s="107" t="n">
        <f aca="false">Z343</f>
        <v>0</v>
      </c>
      <c r="AA342" s="107" t="n">
        <f aca="false">AA343</f>
        <v>0</v>
      </c>
      <c r="AB342" s="107" t="n">
        <f aca="false">AB343</f>
        <v>0</v>
      </c>
      <c r="AC342" s="107" t="n">
        <f aca="false">AC343</f>
        <v>42</v>
      </c>
      <c r="AD342" s="107" t="n">
        <f aca="false">AD343</f>
        <v>0</v>
      </c>
      <c r="AE342" s="107" t="n">
        <f aca="false">AE343</f>
        <v>0</v>
      </c>
      <c r="AF342" s="107"/>
      <c r="AG342" s="107" t="n">
        <f aca="false">AG343</f>
        <v>0</v>
      </c>
      <c r="AH342" s="107" t="n">
        <f aca="false">AH343</f>
        <v>42</v>
      </c>
      <c r="AI342" s="107"/>
      <c r="AJ342" s="107" t="n">
        <f aca="false">AJ343</f>
        <v>0</v>
      </c>
      <c r="AK342" s="110" t="n">
        <f aca="false">AK343</f>
        <v>0</v>
      </c>
      <c r="AL342" s="110" t="n">
        <f aca="false">AL343</f>
        <v>0</v>
      </c>
      <c r="AM342" s="107" t="n">
        <f aca="false">AM343</f>
        <v>42</v>
      </c>
      <c r="AN342" s="110" t="n">
        <f aca="false">AN343</f>
        <v>0</v>
      </c>
      <c r="AO342" s="107" t="n">
        <f aca="false">AO343</f>
        <v>-42</v>
      </c>
      <c r="AP342" s="108" t="n">
        <f aca="false">AP343</f>
        <v>0</v>
      </c>
      <c r="AQ342" s="110" t="n">
        <f aca="false">AQ343</f>
        <v>0</v>
      </c>
      <c r="AR342" s="107" t="n">
        <f aca="false">AR343</f>
        <v>0</v>
      </c>
      <c r="AS342" s="174"/>
      <c r="AT342" s="110" t="n">
        <f aca="false">AT343</f>
        <v>0</v>
      </c>
      <c r="AU342" s="107" t="n">
        <f aca="false">AU343</f>
        <v>0</v>
      </c>
      <c r="AV342" s="217"/>
      <c r="AW342" s="103"/>
      <c r="AX342" s="107" t="n">
        <f aca="false">AU342</f>
        <v>0</v>
      </c>
      <c r="AY342" s="124"/>
      <c r="AZ342" s="124"/>
      <c r="BA342" s="124"/>
      <c r="BB342" s="124"/>
      <c r="BC342" s="124"/>
      <c r="BD342" s="107"/>
      <c r="BE342" s="107"/>
      <c r="BF342" s="107"/>
      <c r="BG342" s="107"/>
      <c r="BH342" s="124"/>
      <c r="BI342" s="124"/>
    </row>
    <row r="343" customFormat="false" ht="66" hidden="true" customHeight="false" outlineLevel="0" collapsed="false">
      <c r="A343" s="143"/>
      <c r="B343" s="230" t="s">
        <v>92</v>
      </c>
      <c r="C343" s="97" t="s">
        <v>117</v>
      </c>
      <c r="D343" s="97" t="s">
        <v>113</v>
      </c>
      <c r="E343" s="105" t="s">
        <v>93</v>
      </c>
      <c r="F343" s="97"/>
      <c r="G343" s="99"/>
      <c r="H343" s="106"/>
      <c r="I343" s="106"/>
      <c r="J343" s="106"/>
      <c r="K343" s="106"/>
      <c r="L343" s="106"/>
      <c r="M343" s="106"/>
      <c r="N343" s="106"/>
      <c r="O343" s="100"/>
      <c r="P343" s="106"/>
      <c r="Q343" s="106"/>
      <c r="R343" s="106"/>
      <c r="S343" s="107" t="n">
        <f aca="false">S344</f>
        <v>42</v>
      </c>
      <c r="T343" s="107" t="n">
        <f aca="false">T344</f>
        <v>42</v>
      </c>
      <c r="U343" s="106" t="n">
        <f aca="false">U344</f>
        <v>0</v>
      </c>
      <c r="V343" s="108" t="n">
        <f aca="false">V344</f>
        <v>0</v>
      </c>
      <c r="W343" s="107" t="n">
        <f aca="false">W344</f>
        <v>0</v>
      </c>
      <c r="X343" s="107" t="n">
        <f aca="false">X344</f>
        <v>0</v>
      </c>
      <c r="Y343" s="107" t="n">
        <f aca="false">Y344</f>
        <v>42</v>
      </c>
      <c r="Z343" s="107" t="n">
        <f aca="false">Z344</f>
        <v>0</v>
      </c>
      <c r="AA343" s="107" t="n">
        <f aca="false">AA344</f>
        <v>0</v>
      </c>
      <c r="AB343" s="107" t="n">
        <f aca="false">AB344</f>
        <v>0</v>
      </c>
      <c r="AC343" s="107" t="n">
        <f aca="false">AC344</f>
        <v>42</v>
      </c>
      <c r="AD343" s="107" t="n">
        <f aca="false">AD344</f>
        <v>0</v>
      </c>
      <c r="AE343" s="107" t="n">
        <f aca="false">AE344</f>
        <v>0</v>
      </c>
      <c r="AF343" s="107"/>
      <c r="AG343" s="107" t="n">
        <f aca="false">AG344</f>
        <v>0</v>
      </c>
      <c r="AH343" s="107" t="n">
        <f aca="false">AH344</f>
        <v>42</v>
      </c>
      <c r="AI343" s="107"/>
      <c r="AJ343" s="107" t="n">
        <f aca="false">AJ344</f>
        <v>0</v>
      </c>
      <c r="AK343" s="110" t="n">
        <f aca="false">AK344</f>
        <v>0</v>
      </c>
      <c r="AL343" s="110" t="n">
        <f aca="false">AL344</f>
        <v>0</v>
      </c>
      <c r="AM343" s="107" t="n">
        <f aca="false">AM344</f>
        <v>42</v>
      </c>
      <c r="AN343" s="110" t="n">
        <f aca="false">AN344</f>
        <v>0</v>
      </c>
      <c r="AO343" s="107" t="n">
        <f aca="false">AO344</f>
        <v>-42</v>
      </c>
      <c r="AP343" s="108" t="n">
        <f aca="false">AP344</f>
        <v>0</v>
      </c>
      <c r="AQ343" s="110" t="n">
        <f aca="false">AQ344</f>
        <v>0</v>
      </c>
      <c r="AR343" s="107" t="n">
        <f aca="false">AR344</f>
        <v>0</v>
      </c>
      <c r="AS343" s="109"/>
      <c r="AT343" s="110" t="n">
        <f aca="false">AT344</f>
        <v>0</v>
      </c>
      <c r="AU343" s="107" t="n">
        <f aca="false">AU344</f>
        <v>0</v>
      </c>
      <c r="AV343" s="111"/>
      <c r="AW343" s="103"/>
      <c r="AX343" s="107" t="n">
        <f aca="false">AU343</f>
        <v>0</v>
      </c>
      <c r="AY343" s="113"/>
      <c r="AZ343" s="113"/>
      <c r="BA343" s="113"/>
      <c r="BB343" s="124"/>
      <c r="BC343" s="113"/>
      <c r="BD343" s="114"/>
      <c r="BE343" s="114"/>
      <c r="BF343" s="114"/>
      <c r="BG343" s="114"/>
      <c r="BH343" s="124"/>
      <c r="BI343" s="113"/>
    </row>
    <row r="344" customFormat="false" ht="66" hidden="true" customHeight="false" outlineLevel="0" collapsed="false">
      <c r="A344" s="143"/>
      <c r="B344" s="96" t="s">
        <v>52</v>
      </c>
      <c r="C344" s="97" t="s">
        <v>117</v>
      </c>
      <c r="D344" s="97" t="s">
        <v>113</v>
      </c>
      <c r="E344" s="105" t="s">
        <v>93</v>
      </c>
      <c r="F344" s="97" t="s">
        <v>53</v>
      </c>
      <c r="G344" s="99"/>
      <c r="H344" s="106"/>
      <c r="I344" s="106"/>
      <c r="J344" s="106"/>
      <c r="K344" s="106"/>
      <c r="L344" s="106"/>
      <c r="M344" s="106"/>
      <c r="N344" s="106"/>
      <c r="O344" s="100"/>
      <c r="P344" s="106"/>
      <c r="Q344" s="106"/>
      <c r="R344" s="106"/>
      <c r="S344" s="107" t="n">
        <f aca="false">T344-Q344</f>
        <v>42</v>
      </c>
      <c r="T344" s="107" t="n">
        <v>42</v>
      </c>
      <c r="U344" s="106"/>
      <c r="V344" s="108"/>
      <c r="W344" s="107"/>
      <c r="X344" s="107"/>
      <c r="Y344" s="107" t="n">
        <f aca="false">W344+T344</f>
        <v>42</v>
      </c>
      <c r="Z344" s="107" t="n">
        <f aca="false">X344+V344</f>
        <v>0</v>
      </c>
      <c r="AA344" s="107"/>
      <c r="AB344" s="107"/>
      <c r="AC344" s="107" t="n">
        <f aca="false">AA344+Y344</f>
        <v>42</v>
      </c>
      <c r="AD344" s="107" t="n">
        <f aca="false">AB344+Z344</f>
        <v>0</v>
      </c>
      <c r="AE344" s="107"/>
      <c r="AF344" s="107"/>
      <c r="AG344" s="107"/>
      <c r="AH344" s="107" t="n">
        <f aca="false">AE344+AC344</f>
        <v>42</v>
      </c>
      <c r="AI344" s="107"/>
      <c r="AJ344" s="107" t="n">
        <f aca="false">AG344+AD344</f>
        <v>0</v>
      </c>
      <c r="AK344" s="109"/>
      <c r="AL344" s="109"/>
      <c r="AM344" s="107" t="n">
        <f aca="false">AK344+AH344</f>
        <v>42</v>
      </c>
      <c r="AN344" s="110" t="n">
        <f aca="false">AI344</f>
        <v>0</v>
      </c>
      <c r="AO344" s="107" t="n">
        <f aca="false">AQ344-AM344</f>
        <v>-42</v>
      </c>
      <c r="AP344" s="108" t="n">
        <f aca="false">AR344-AN344</f>
        <v>0</v>
      </c>
      <c r="AQ344" s="110" t="n">
        <f aca="false">AL344</f>
        <v>0</v>
      </c>
      <c r="AR344" s="107"/>
      <c r="AS344" s="109"/>
      <c r="AT344" s="110" t="n">
        <f aca="false">AP344</f>
        <v>0</v>
      </c>
      <c r="AU344" s="107"/>
      <c r="AV344" s="111"/>
      <c r="AW344" s="103"/>
      <c r="AX344" s="107" t="n">
        <f aca="false">AU344</f>
        <v>0</v>
      </c>
      <c r="AY344" s="113"/>
      <c r="AZ344" s="113"/>
      <c r="BA344" s="113"/>
      <c r="BB344" s="124"/>
      <c r="BC344" s="113"/>
      <c r="BD344" s="114"/>
      <c r="BE344" s="114"/>
      <c r="BF344" s="114"/>
      <c r="BG344" s="114"/>
      <c r="BH344" s="124"/>
      <c r="BI344" s="113"/>
    </row>
    <row r="345" customFormat="false" ht="82.5" hidden="false" customHeight="false" outlineLevel="0" collapsed="false">
      <c r="A345" s="143"/>
      <c r="B345" s="96" t="s">
        <v>94</v>
      </c>
      <c r="C345" s="97" t="s">
        <v>117</v>
      </c>
      <c r="D345" s="97" t="s">
        <v>113</v>
      </c>
      <c r="E345" s="105" t="s">
        <v>95</v>
      </c>
      <c r="F345" s="181"/>
      <c r="G345" s="199"/>
      <c r="H345" s="199"/>
      <c r="I345" s="199"/>
      <c r="J345" s="125"/>
      <c r="K345" s="125"/>
      <c r="L345" s="125"/>
      <c r="M345" s="125"/>
      <c r="N345" s="199"/>
      <c r="O345" s="100"/>
      <c r="P345" s="100"/>
      <c r="Q345" s="126"/>
      <c r="R345" s="126"/>
      <c r="S345" s="107"/>
      <c r="T345" s="114"/>
      <c r="U345" s="100"/>
      <c r="V345" s="127"/>
      <c r="W345" s="114"/>
      <c r="X345" s="114"/>
      <c r="Y345" s="114"/>
      <c r="Z345" s="114"/>
      <c r="AA345" s="114"/>
      <c r="AB345" s="114"/>
      <c r="AC345" s="114"/>
      <c r="AD345" s="114"/>
      <c r="AE345" s="114"/>
      <c r="AF345" s="114"/>
      <c r="AG345" s="114"/>
      <c r="AH345" s="114"/>
      <c r="AI345" s="114"/>
      <c r="AJ345" s="114"/>
      <c r="AK345" s="109"/>
      <c r="AL345" s="109"/>
      <c r="AM345" s="128"/>
      <c r="AN345" s="129"/>
      <c r="AO345" s="130"/>
      <c r="AP345" s="131"/>
      <c r="AQ345" s="132"/>
      <c r="AR345" s="130"/>
      <c r="AS345" s="109"/>
      <c r="AT345" s="132"/>
      <c r="AU345" s="130"/>
      <c r="AV345" s="111"/>
      <c r="AW345" s="103"/>
      <c r="AX345" s="107" t="n">
        <f aca="false">AU345</f>
        <v>0</v>
      </c>
      <c r="AY345" s="113"/>
      <c r="AZ345" s="113"/>
      <c r="BA345" s="113"/>
      <c r="BB345" s="124"/>
      <c r="BC345" s="113"/>
      <c r="BD345" s="114" t="n">
        <f aca="false">BD346</f>
        <v>0</v>
      </c>
      <c r="BE345" s="114" t="n">
        <f aca="false">BE346</f>
        <v>0</v>
      </c>
      <c r="BF345" s="107" t="n">
        <f aca="false">BF346</f>
        <v>545</v>
      </c>
      <c r="BG345" s="107" t="n">
        <f aca="false">BG346</f>
        <v>0</v>
      </c>
      <c r="BH345" s="107" t="n">
        <f aca="false">BH346</f>
        <v>545</v>
      </c>
      <c r="BI345" s="107" t="n">
        <f aca="false">BI346</f>
        <v>0</v>
      </c>
    </row>
    <row r="346" s="236" customFormat="true" ht="66" hidden="false" customHeight="false" outlineLevel="0" collapsed="false">
      <c r="A346" s="95"/>
      <c r="B346" s="96" t="s">
        <v>52</v>
      </c>
      <c r="C346" s="97" t="s">
        <v>117</v>
      </c>
      <c r="D346" s="97" t="s">
        <v>113</v>
      </c>
      <c r="E346" s="105" t="s">
        <v>95</v>
      </c>
      <c r="F346" s="97" t="s">
        <v>53</v>
      </c>
      <c r="G346" s="99"/>
      <c r="H346" s="99"/>
      <c r="I346" s="99"/>
      <c r="J346" s="125"/>
      <c r="K346" s="125"/>
      <c r="L346" s="125"/>
      <c r="M346" s="125"/>
      <c r="N346" s="99"/>
      <c r="O346" s="100"/>
      <c r="P346" s="100"/>
      <c r="Q346" s="126"/>
      <c r="R346" s="126"/>
      <c r="S346" s="107"/>
      <c r="T346" s="114"/>
      <c r="U346" s="100"/>
      <c r="V346" s="127"/>
      <c r="W346" s="114"/>
      <c r="X346" s="114"/>
      <c r="Y346" s="114"/>
      <c r="Z346" s="114"/>
      <c r="AA346" s="114"/>
      <c r="AB346" s="114"/>
      <c r="AC346" s="114"/>
      <c r="AD346" s="114"/>
      <c r="AE346" s="114"/>
      <c r="AF346" s="114"/>
      <c r="AG346" s="114"/>
      <c r="AH346" s="114"/>
      <c r="AI346" s="114"/>
      <c r="AJ346" s="114"/>
      <c r="AK346" s="231"/>
      <c r="AL346" s="231"/>
      <c r="AM346" s="232"/>
      <c r="AN346" s="233"/>
      <c r="AO346" s="167"/>
      <c r="AP346" s="234"/>
      <c r="AQ346" s="132"/>
      <c r="AR346" s="167"/>
      <c r="AS346" s="231"/>
      <c r="AT346" s="132"/>
      <c r="AU346" s="167"/>
      <c r="AV346" s="235"/>
      <c r="AW346" s="103"/>
      <c r="AX346" s="107"/>
      <c r="AY346" s="113"/>
      <c r="AZ346" s="113"/>
      <c r="BA346" s="113"/>
      <c r="BB346" s="124"/>
      <c r="BC346" s="113"/>
      <c r="BD346" s="114"/>
      <c r="BE346" s="114"/>
      <c r="BF346" s="107" t="n">
        <v>545</v>
      </c>
      <c r="BG346" s="107"/>
      <c r="BH346" s="107" t="n">
        <f aca="false">BG346+BF346+BE346+BD346+BB346</f>
        <v>545</v>
      </c>
      <c r="BI346" s="107" t="n">
        <f aca="false">BC346+BE346</f>
        <v>0</v>
      </c>
    </row>
    <row r="347" customFormat="false" ht="16.5" hidden="false" customHeight="false" outlineLevel="0" collapsed="false">
      <c r="A347" s="143"/>
      <c r="B347" s="198"/>
      <c r="C347" s="181"/>
      <c r="D347" s="181"/>
      <c r="E347" s="182"/>
      <c r="F347" s="181"/>
      <c r="G347" s="199"/>
      <c r="H347" s="199"/>
      <c r="I347" s="199"/>
      <c r="J347" s="125"/>
      <c r="K347" s="125"/>
      <c r="L347" s="125"/>
      <c r="M347" s="125"/>
      <c r="N347" s="199"/>
      <c r="O347" s="100"/>
      <c r="P347" s="100"/>
      <c r="Q347" s="126"/>
      <c r="R347" s="126"/>
      <c r="S347" s="107"/>
      <c r="T347" s="114"/>
      <c r="U347" s="100"/>
      <c r="V347" s="127"/>
      <c r="W347" s="114"/>
      <c r="X347" s="114"/>
      <c r="Y347" s="114"/>
      <c r="Z347" s="114"/>
      <c r="AA347" s="114"/>
      <c r="AB347" s="114"/>
      <c r="AC347" s="114"/>
      <c r="AD347" s="114"/>
      <c r="AE347" s="114"/>
      <c r="AF347" s="114"/>
      <c r="AG347" s="114"/>
      <c r="AH347" s="114"/>
      <c r="AI347" s="114"/>
      <c r="AJ347" s="114"/>
      <c r="AK347" s="109"/>
      <c r="AL347" s="109"/>
      <c r="AM347" s="128"/>
      <c r="AN347" s="129"/>
      <c r="AO347" s="130"/>
      <c r="AP347" s="131"/>
      <c r="AQ347" s="132"/>
      <c r="AR347" s="130"/>
      <c r="AS347" s="109"/>
      <c r="AT347" s="132"/>
      <c r="AU347" s="130"/>
      <c r="AV347" s="111"/>
      <c r="AW347" s="103"/>
      <c r="AX347" s="107"/>
      <c r="AY347" s="113"/>
      <c r="AZ347" s="113"/>
      <c r="BA347" s="113"/>
      <c r="BB347" s="124"/>
      <c r="BC347" s="113"/>
      <c r="BD347" s="114"/>
      <c r="BE347" s="114"/>
      <c r="BF347" s="114"/>
      <c r="BG347" s="114"/>
      <c r="BH347" s="124"/>
      <c r="BI347" s="113"/>
    </row>
    <row r="348" s="84" customFormat="true" ht="60.75" hidden="false" customHeight="false" outlineLevel="0" collapsed="false">
      <c r="A348" s="133" t="n">
        <v>911</v>
      </c>
      <c r="B348" s="134" t="s">
        <v>260</v>
      </c>
      <c r="C348" s="137"/>
      <c r="D348" s="137"/>
      <c r="E348" s="136"/>
      <c r="F348" s="137"/>
      <c r="G348" s="176" t="n">
        <f aca="false">G349+G357+G360+G365+G379+G394</f>
        <v>1172839</v>
      </c>
      <c r="H348" s="176" t="n">
        <f aca="false">H349+H357+H360+H365+H379+H394</f>
        <v>1172839</v>
      </c>
      <c r="I348" s="176" t="n">
        <f aca="false">I349+I357+I360+I365+I379+I394</f>
        <v>0</v>
      </c>
      <c r="J348" s="176" t="n">
        <f aca="false">J349+J357+J360+J365+J379+J394</f>
        <v>186653</v>
      </c>
      <c r="K348" s="176" t="n">
        <f aca="false">K349+K357+K360+K365+K379+K394</f>
        <v>1359492</v>
      </c>
      <c r="L348" s="176" t="n">
        <f aca="false">L349+L357+L360+L365+L379+L394</f>
        <v>0</v>
      </c>
      <c r="M348" s="176"/>
      <c r="N348" s="176" t="n">
        <f aca="false">N349+N357+N360+N365+N379+N394</f>
        <v>1493560</v>
      </c>
      <c r="O348" s="176" t="n">
        <f aca="false">O349+O357+O360+O365+O379+O394</f>
        <v>0</v>
      </c>
      <c r="P348" s="176" t="n">
        <f aca="false">P349+P357+P360+P365+P379+P394</f>
        <v>0</v>
      </c>
      <c r="Q348" s="176" t="n">
        <f aca="false">Q349+Q357+Q360+Q365+Q379+Q394</f>
        <v>1493560</v>
      </c>
      <c r="R348" s="176" t="n">
        <f aca="false">R349+R357+R360+R365+R379+R394</f>
        <v>0</v>
      </c>
      <c r="S348" s="177" t="n">
        <f aca="false">S349+S357+S360+S365+S379+S394</f>
        <v>-648721</v>
      </c>
      <c r="T348" s="177" t="n">
        <f aca="false">T349+T357+T360+T365+T379+T394</f>
        <v>844839</v>
      </c>
      <c r="U348" s="176" t="n">
        <f aca="false">U349+U357+U360+U365+U379+U394</f>
        <v>0</v>
      </c>
      <c r="V348" s="178" t="n">
        <f aca="false">V349+V357+V360+V365+V379+V394</f>
        <v>844839</v>
      </c>
      <c r="W348" s="177" t="n">
        <f aca="false">W349+W357+W360+W365+W379+W394</f>
        <v>0</v>
      </c>
      <c r="X348" s="177" t="n">
        <f aca="false">X349+X357+X360+X365+X379+X394</f>
        <v>0</v>
      </c>
      <c r="Y348" s="177" t="n">
        <f aca="false">Y349+Y357+Y360+Y365+Y379+Y394</f>
        <v>844839</v>
      </c>
      <c r="Z348" s="177" t="n">
        <f aca="false">Z349+Z357+Z360+Z365+Z379+Z394</f>
        <v>844839</v>
      </c>
      <c r="AA348" s="177" t="n">
        <f aca="false">AA349+AA357+AA360+AA365+AA379+AA394</f>
        <v>0</v>
      </c>
      <c r="AB348" s="177" t="n">
        <f aca="false">AB349+AB357+AB360+AB365+AB379+AB394</f>
        <v>0</v>
      </c>
      <c r="AC348" s="177" t="n">
        <f aca="false">AC349+AC357+AC360+AC365+AC379+AC394</f>
        <v>844839</v>
      </c>
      <c r="AD348" s="177" t="n">
        <f aca="false">AD349+AD357+AD360+AD365+AD379+AD394</f>
        <v>844839</v>
      </c>
      <c r="AE348" s="177" t="n">
        <f aca="false">AE349+AE357+AE360+AE365+AE379+AE394</f>
        <v>0</v>
      </c>
      <c r="AF348" s="177"/>
      <c r="AG348" s="177" t="n">
        <f aca="false">AG349+AG357+AG360+AG365+AG379+AG394</f>
        <v>0</v>
      </c>
      <c r="AH348" s="177" t="n">
        <f aca="false">AH349+AH357+AH360+AH365+AH379+AH394</f>
        <v>844839</v>
      </c>
      <c r="AI348" s="177"/>
      <c r="AJ348" s="177" t="n">
        <f aca="false">AJ349+AJ357+AJ360+AJ365+AJ379+AJ394</f>
        <v>844839</v>
      </c>
      <c r="AK348" s="179" t="n">
        <f aca="false">AK349+AK357+AK360+AK365+AK379+AK394</f>
        <v>0</v>
      </c>
      <c r="AL348" s="179" t="n">
        <f aca="false">AL349+AL357+AL360+AL365+AL379+AL394</f>
        <v>0</v>
      </c>
      <c r="AM348" s="177" t="n">
        <f aca="false">AM349+AM357+AM360+AM365+AM379+AM394</f>
        <v>844839</v>
      </c>
      <c r="AN348" s="179" t="n">
        <f aca="false">AN349+AN357+AN360+AN365+AN379+AN394</f>
        <v>0</v>
      </c>
      <c r="AO348" s="177" t="n">
        <f aca="false">AO349+AO357+AO360+AO365+AO379+AO394+AO368</f>
        <v>326436</v>
      </c>
      <c r="AP348" s="177" t="n">
        <f aca="false">AP349+AP357+AP360+AP365+AP379+AP394+AP368</f>
        <v>0</v>
      </c>
      <c r="AQ348" s="177" t="n">
        <f aca="false">AQ349+AQ357+AQ360+AQ365+AQ379+AQ394+AQ368</f>
        <v>1171275</v>
      </c>
      <c r="AR348" s="177" t="n">
        <f aca="false">AR349+AR357+AR360+AR365+AR379+AR394+AR368</f>
        <v>18535</v>
      </c>
      <c r="AS348" s="180"/>
      <c r="AT348" s="177" t="n">
        <f aca="false">AT349+AT357+AT360+AT365+AT379+AT394+AT368</f>
        <v>1171275</v>
      </c>
      <c r="AU348" s="177" t="n">
        <f aca="false">AU349+AU357+AU360+AU365+AU379+AU394+AU368</f>
        <v>18535</v>
      </c>
      <c r="AV348" s="177" t="n">
        <f aca="false">AV349+AV357+AV360+AV365+AV379+AV394+AV368</f>
        <v>0</v>
      </c>
      <c r="AW348" s="177" t="n">
        <f aca="false">AW349+AW357+AW360+AW365+AW379+AW394+AW368</f>
        <v>1171275</v>
      </c>
      <c r="AX348" s="177" t="n">
        <f aca="false">AX349+AX357+AX360+AX365+AX379+AX394+AX368</f>
        <v>18535</v>
      </c>
      <c r="AY348" s="177" t="n">
        <f aca="false">AY349+AY357+AY360+AY365+AY379+AY394+AY368</f>
        <v>29910</v>
      </c>
      <c r="AZ348" s="177" t="n">
        <f aca="false">AZ349+AZ357+AZ360+AZ365+AZ379+AZ394+AZ368</f>
        <v>15968</v>
      </c>
      <c r="BA348" s="177" t="n">
        <f aca="false">BA349+BA357+BA360+BA365+BA379+BA394+BA368</f>
        <v>0</v>
      </c>
      <c r="BB348" s="177" t="n">
        <f aca="false">BB349+BB357+BB360+BB365+BB379+BB394+BB368</f>
        <v>1217153</v>
      </c>
      <c r="BC348" s="177" t="n">
        <f aca="false">BC349+BC357+BC360+BC365+BC379+BC394+BC368</f>
        <v>48445</v>
      </c>
      <c r="BD348" s="177" t="n">
        <f aca="false">BD349+BD357+BD360+BD365+BD379+BD394+BD368</f>
        <v>-2288</v>
      </c>
      <c r="BE348" s="177" t="n">
        <f aca="false">BE349+BE357+BE360+BE365+BE379+BE394+BE368</f>
        <v>0</v>
      </c>
      <c r="BF348" s="177" t="n">
        <f aca="false">BF349+BF357+BF360+BF365+BF379+BF394+BF368</f>
        <v>-927</v>
      </c>
      <c r="BG348" s="177" t="n">
        <f aca="false">BG349+BG357+BG360+BG365+BG379+BG394+BG368</f>
        <v>8225</v>
      </c>
      <c r="BH348" s="177" t="n">
        <f aca="false">BH349+BH357+BH360+BH365+BH379+BH394+BH368</f>
        <v>1222163</v>
      </c>
      <c r="BI348" s="177" t="n">
        <f aca="false">BI349+BI357+BI360+BI365+BI379+BI394+BI368</f>
        <v>48445</v>
      </c>
    </row>
    <row r="349" s="94" customFormat="true" ht="37.5" hidden="false" customHeight="false" outlineLevel="0" collapsed="false">
      <c r="A349" s="116"/>
      <c r="B349" s="86" t="s">
        <v>261</v>
      </c>
      <c r="C349" s="87" t="s">
        <v>175</v>
      </c>
      <c r="D349" s="87" t="s">
        <v>40</v>
      </c>
      <c r="E349" s="88"/>
      <c r="F349" s="87"/>
      <c r="G349" s="89" t="n">
        <f aca="false">G350</f>
        <v>445615</v>
      </c>
      <c r="H349" s="89" t="n">
        <f aca="false">H350</f>
        <v>445615</v>
      </c>
      <c r="I349" s="89" t="n">
        <f aca="false">I350</f>
        <v>0</v>
      </c>
      <c r="J349" s="89" t="n">
        <f aca="false">J350</f>
        <v>177918</v>
      </c>
      <c r="K349" s="89" t="n">
        <f aca="false">K350</f>
        <v>623533</v>
      </c>
      <c r="L349" s="89" t="n">
        <f aca="false">L350</f>
        <v>0</v>
      </c>
      <c r="M349" s="89"/>
      <c r="N349" s="89" t="n">
        <f aca="false">N350</f>
        <v>696266</v>
      </c>
      <c r="O349" s="89" t="n">
        <f aca="false">O350</f>
        <v>0</v>
      </c>
      <c r="P349" s="89" t="n">
        <f aca="false">P350</f>
        <v>0</v>
      </c>
      <c r="Q349" s="89" t="n">
        <f aca="false">Q350</f>
        <v>696266</v>
      </c>
      <c r="R349" s="89" t="n">
        <f aca="false">R350</f>
        <v>0</v>
      </c>
      <c r="S349" s="91" t="n">
        <f aca="false">S350</f>
        <v>-337750</v>
      </c>
      <c r="T349" s="91" t="n">
        <f aca="false">T350</f>
        <v>358516</v>
      </c>
      <c r="U349" s="89" t="n">
        <f aca="false">U350</f>
        <v>0</v>
      </c>
      <c r="V349" s="92" t="n">
        <f aca="false">V350</f>
        <v>383048</v>
      </c>
      <c r="W349" s="91" t="n">
        <f aca="false">W350</f>
        <v>0</v>
      </c>
      <c r="X349" s="91" t="n">
        <f aca="false">X350</f>
        <v>0</v>
      </c>
      <c r="Y349" s="91" t="n">
        <f aca="false">Y350</f>
        <v>358516</v>
      </c>
      <c r="Z349" s="91" t="n">
        <f aca="false">Z350</f>
        <v>383048</v>
      </c>
      <c r="AA349" s="91" t="n">
        <f aca="false">AA350</f>
        <v>0</v>
      </c>
      <c r="AB349" s="91" t="n">
        <f aca="false">AB350</f>
        <v>0</v>
      </c>
      <c r="AC349" s="91" t="n">
        <f aca="false">AC350</f>
        <v>358516</v>
      </c>
      <c r="AD349" s="91" t="n">
        <f aca="false">AD350</f>
        <v>383048</v>
      </c>
      <c r="AE349" s="91" t="n">
        <f aca="false">AE350</f>
        <v>0</v>
      </c>
      <c r="AF349" s="91"/>
      <c r="AG349" s="91" t="n">
        <f aca="false">AG350</f>
        <v>0</v>
      </c>
      <c r="AH349" s="91" t="n">
        <f aca="false">AH350</f>
        <v>358516</v>
      </c>
      <c r="AI349" s="91"/>
      <c r="AJ349" s="91" t="n">
        <f aca="false">AJ350</f>
        <v>383048</v>
      </c>
      <c r="AK349" s="93" t="n">
        <f aca="false">AK350</f>
        <v>0</v>
      </c>
      <c r="AL349" s="93" t="n">
        <f aca="false">AL350</f>
        <v>0</v>
      </c>
      <c r="AM349" s="91" t="n">
        <f aca="false">AM350</f>
        <v>358516</v>
      </c>
      <c r="AN349" s="93" t="n">
        <f aca="false">AN350</f>
        <v>0</v>
      </c>
      <c r="AO349" s="91" t="n">
        <f aca="false">AO350</f>
        <v>177373</v>
      </c>
      <c r="AP349" s="92" t="n">
        <f aca="false">AP350</f>
        <v>0</v>
      </c>
      <c r="AQ349" s="93" t="n">
        <f aca="false">AQ350</f>
        <v>535889</v>
      </c>
      <c r="AR349" s="91" t="n">
        <f aca="false">AR350</f>
        <v>0</v>
      </c>
      <c r="AS349" s="162"/>
      <c r="AT349" s="93" t="n">
        <f aca="false">AT350</f>
        <v>535889</v>
      </c>
      <c r="AU349" s="93" t="n">
        <f aca="false">AU350</f>
        <v>0</v>
      </c>
      <c r="AV349" s="93" t="n">
        <f aca="false">AV350</f>
        <v>0</v>
      </c>
      <c r="AW349" s="93" t="n">
        <f aca="false">AW350</f>
        <v>535889</v>
      </c>
      <c r="AX349" s="91" t="n">
        <f aca="false">AX350</f>
        <v>0</v>
      </c>
      <c r="AY349" s="93" t="n">
        <f aca="false">AY350+AY352</f>
        <v>7204</v>
      </c>
      <c r="AZ349" s="93" t="n">
        <f aca="false">AZ350+AZ352</f>
        <v>-3541</v>
      </c>
      <c r="BA349" s="93" t="n">
        <f aca="false">BA350+BA352</f>
        <v>0</v>
      </c>
      <c r="BB349" s="93" t="n">
        <f aca="false">BB350+BB352</f>
        <v>539552</v>
      </c>
      <c r="BC349" s="91" t="n">
        <f aca="false">BC350+BC352</f>
        <v>7204</v>
      </c>
      <c r="BD349" s="93" t="n">
        <f aca="false">BD350+BD352</f>
        <v>-1331</v>
      </c>
      <c r="BE349" s="93" t="n">
        <f aca="false">BE350+BE352</f>
        <v>0</v>
      </c>
      <c r="BF349" s="93" t="n">
        <f aca="false">BF350+BF352</f>
        <v>-13265</v>
      </c>
      <c r="BG349" s="93" t="n">
        <f aca="false">BG350+BG352</f>
        <v>7922</v>
      </c>
      <c r="BH349" s="91" t="n">
        <f aca="false">BH350+BH352</f>
        <v>532878</v>
      </c>
      <c r="BI349" s="91" t="n">
        <f aca="false">BI350+BI352</f>
        <v>7204</v>
      </c>
    </row>
    <row r="350" customFormat="false" ht="33" hidden="false" customHeight="false" outlineLevel="0" collapsed="false">
      <c r="A350" s="95"/>
      <c r="B350" s="96" t="s">
        <v>262</v>
      </c>
      <c r="C350" s="97" t="s">
        <v>175</v>
      </c>
      <c r="D350" s="97" t="s">
        <v>40</v>
      </c>
      <c r="E350" s="105" t="s">
        <v>263</v>
      </c>
      <c r="F350" s="97"/>
      <c r="G350" s="99" t="n">
        <f aca="false">G351</f>
        <v>445615</v>
      </c>
      <c r="H350" s="99" t="n">
        <f aca="false">H351</f>
        <v>445615</v>
      </c>
      <c r="I350" s="99" t="n">
        <f aca="false">I351</f>
        <v>0</v>
      </c>
      <c r="J350" s="99" t="n">
        <f aca="false">J351</f>
        <v>177918</v>
      </c>
      <c r="K350" s="99" t="n">
        <f aca="false">K351</f>
        <v>623533</v>
      </c>
      <c r="L350" s="99" t="n">
        <f aca="false">L351</f>
        <v>0</v>
      </c>
      <c r="M350" s="99"/>
      <c r="N350" s="99" t="n">
        <f aca="false">N351</f>
        <v>696266</v>
      </c>
      <c r="O350" s="99" t="n">
        <f aca="false">O351</f>
        <v>0</v>
      </c>
      <c r="P350" s="99" t="n">
        <f aca="false">P351</f>
        <v>0</v>
      </c>
      <c r="Q350" s="99" t="n">
        <f aca="false">Q351</f>
        <v>696266</v>
      </c>
      <c r="R350" s="99" t="n">
        <f aca="false">R351</f>
        <v>0</v>
      </c>
      <c r="S350" s="101" t="n">
        <f aca="false">S351</f>
        <v>-337750</v>
      </c>
      <c r="T350" s="101" t="n">
        <f aca="false">T351</f>
        <v>358516</v>
      </c>
      <c r="U350" s="99" t="n">
        <f aca="false">U351</f>
        <v>0</v>
      </c>
      <c r="V350" s="102" t="n">
        <f aca="false">V351</f>
        <v>383048</v>
      </c>
      <c r="W350" s="101" t="n">
        <f aca="false">W351</f>
        <v>0</v>
      </c>
      <c r="X350" s="101" t="n">
        <f aca="false">X351</f>
        <v>0</v>
      </c>
      <c r="Y350" s="101" t="n">
        <f aca="false">Y351</f>
        <v>358516</v>
      </c>
      <c r="Z350" s="101" t="n">
        <f aca="false">Z351</f>
        <v>383048</v>
      </c>
      <c r="AA350" s="101" t="n">
        <f aca="false">AA351</f>
        <v>0</v>
      </c>
      <c r="AB350" s="101" t="n">
        <f aca="false">AB351</f>
        <v>0</v>
      </c>
      <c r="AC350" s="101" t="n">
        <f aca="false">AC351</f>
        <v>358516</v>
      </c>
      <c r="AD350" s="101" t="n">
        <f aca="false">AD351</f>
        <v>383048</v>
      </c>
      <c r="AE350" s="101" t="n">
        <f aca="false">AE351</f>
        <v>0</v>
      </c>
      <c r="AF350" s="101"/>
      <c r="AG350" s="101" t="n">
        <f aca="false">AG351</f>
        <v>0</v>
      </c>
      <c r="AH350" s="101" t="n">
        <f aca="false">AH351</f>
        <v>358516</v>
      </c>
      <c r="AI350" s="101"/>
      <c r="AJ350" s="101" t="n">
        <f aca="false">AJ351</f>
        <v>383048</v>
      </c>
      <c r="AK350" s="103" t="n">
        <f aca="false">AK351</f>
        <v>0</v>
      </c>
      <c r="AL350" s="103" t="n">
        <f aca="false">AL351</f>
        <v>0</v>
      </c>
      <c r="AM350" s="101" t="n">
        <f aca="false">AM351</f>
        <v>358516</v>
      </c>
      <c r="AN350" s="103" t="n">
        <f aca="false">AN351</f>
        <v>0</v>
      </c>
      <c r="AO350" s="101" t="n">
        <f aca="false">AO351</f>
        <v>177373</v>
      </c>
      <c r="AP350" s="102" t="n">
        <f aca="false">AP351</f>
        <v>0</v>
      </c>
      <c r="AQ350" s="103" t="n">
        <f aca="false">AQ351</f>
        <v>535889</v>
      </c>
      <c r="AR350" s="101" t="n">
        <f aca="false">AR351</f>
        <v>0</v>
      </c>
      <c r="AS350" s="109"/>
      <c r="AT350" s="103" t="n">
        <f aca="false">AT351</f>
        <v>535889</v>
      </c>
      <c r="AU350" s="103" t="n">
        <f aca="false">AU351</f>
        <v>0</v>
      </c>
      <c r="AV350" s="103" t="n">
        <f aca="false">AV351</f>
        <v>0</v>
      </c>
      <c r="AW350" s="103" t="n">
        <f aca="false">AW351</f>
        <v>535889</v>
      </c>
      <c r="AX350" s="101" t="n">
        <f aca="false">AX351</f>
        <v>0</v>
      </c>
      <c r="AY350" s="103" t="n">
        <f aca="false">AY351</f>
        <v>0</v>
      </c>
      <c r="AZ350" s="103" t="n">
        <f aca="false">AZ351</f>
        <v>-3541</v>
      </c>
      <c r="BA350" s="103" t="n">
        <f aca="false">BA351</f>
        <v>0</v>
      </c>
      <c r="BB350" s="103" t="n">
        <f aca="false">BB351</f>
        <v>532348</v>
      </c>
      <c r="BC350" s="101" t="n">
        <f aca="false">BC351</f>
        <v>0</v>
      </c>
      <c r="BD350" s="103" t="n">
        <f aca="false">BD351</f>
        <v>-1331</v>
      </c>
      <c r="BE350" s="103" t="n">
        <f aca="false">BE351</f>
        <v>0</v>
      </c>
      <c r="BF350" s="103" t="n">
        <f aca="false">BF351</f>
        <v>-13265</v>
      </c>
      <c r="BG350" s="103" t="n">
        <f aca="false">BG351</f>
        <v>7922</v>
      </c>
      <c r="BH350" s="101" t="n">
        <f aca="false">BH351</f>
        <v>525674</v>
      </c>
      <c r="BI350" s="101" t="n">
        <f aca="false">BI351</f>
        <v>0</v>
      </c>
    </row>
    <row r="351" customFormat="false" ht="33" hidden="false" customHeight="false" outlineLevel="0" collapsed="false">
      <c r="A351" s="95"/>
      <c r="B351" s="96" t="s">
        <v>44</v>
      </c>
      <c r="C351" s="97" t="s">
        <v>175</v>
      </c>
      <c r="D351" s="97" t="s">
        <v>40</v>
      </c>
      <c r="E351" s="105" t="s">
        <v>263</v>
      </c>
      <c r="F351" s="97" t="s">
        <v>45</v>
      </c>
      <c r="G351" s="99" t="n">
        <f aca="false">H351+I351</f>
        <v>445615</v>
      </c>
      <c r="H351" s="99" t="n">
        <v>445615</v>
      </c>
      <c r="I351" s="99"/>
      <c r="J351" s="106" t="n">
        <f aca="false">K351-G351</f>
        <v>177918</v>
      </c>
      <c r="K351" s="106" t="n">
        <v>623533</v>
      </c>
      <c r="L351" s="106"/>
      <c r="M351" s="106"/>
      <c r="N351" s="99" t="n">
        <v>696266</v>
      </c>
      <c r="O351" s="100"/>
      <c r="P351" s="106"/>
      <c r="Q351" s="106" t="n">
        <f aca="false">P351+N351</f>
        <v>696266</v>
      </c>
      <c r="R351" s="106" t="n">
        <f aca="false">O351</f>
        <v>0</v>
      </c>
      <c r="S351" s="107" t="n">
        <f aca="false">T351-Q351</f>
        <v>-337750</v>
      </c>
      <c r="T351" s="107" t="n">
        <v>358516</v>
      </c>
      <c r="U351" s="106" t="n">
        <f aca="false">R351</f>
        <v>0</v>
      </c>
      <c r="V351" s="108" t="n">
        <v>383048</v>
      </c>
      <c r="W351" s="107"/>
      <c r="X351" s="107"/>
      <c r="Y351" s="107" t="n">
        <f aca="false">W351+T351</f>
        <v>358516</v>
      </c>
      <c r="Z351" s="107" t="n">
        <f aca="false">X351+V351</f>
        <v>383048</v>
      </c>
      <c r="AA351" s="107"/>
      <c r="AB351" s="107"/>
      <c r="AC351" s="107" t="n">
        <f aca="false">AA351+Y351</f>
        <v>358516</v>
      </c>
      <c r="AD351" s="107" t="n">
        <f aca="false">AB351+Z351</f>
        <v>383048</v>
      </c>
      <c r="AE351" s="107"/>
      <c r="AF351" s="107"/>
      <c r="AG351" s="107"/>
      <c r="AH351" s="107" t="n">
        <f aca="false">AE351+AC351</f>
        <v>358516</v>
      </c>
      <c r="AI351" s="107"/>
      <c r="AJ351" s="107" t="n">
        <f aca="false">AG351+AD351</f>
        <v>383048</v>
      </c>
      <c r="AK351" s="109"/>
      <c r="AL351" s="109"/>
      <c r="AM351" s="107" t="n">
        <f aca="false">AK351+AH351</f>
        <v>358516</v>
      </c>
      <c r="AN351" s="110" t="n">
        <f aca="false">AI351</f>
        <v>0</v>
      </c>
      <c r="AO351" s="107" t="n">
        <f aca="false">AQ351-AM351</f>
        <v>177373</v>
      </c>
      <c r="AP351" s="108" t="n">
        <f aca="false">AR351-AN351</f>
        <v>0</v>
      </c>
      <c r="AQ351" s="110" t="n">
        <v>535889</v>
      </c>
      <c r="AR351" s="107"/>
      <c r="AS351" s="109"/>
      <c r="AT351" s="110" t="n">
        <v>535889</v>
      </c>
      <c r="AU351" s="107"/>
      <c r="AV351" s="111"/>
      <c r="AW351" s="103" t="n">
        <f aca="false">AT351+AV351</f>
        <v>535889</v>
      </c>
      <c r="AX351" s="107" t="n">
        <f aca="false">AU351</f>
        <v>0</v>
      </c>
      <c r="AY351" s="113"/>
      <c r="AZ351" s="103" t="n">
        <f aca="false">-2541-1000</f>
        <v>-3541</v>
      </c>
      <c r="BA351" s="113"/>
      <c r="BB351" s="103" t="n">
        <f aca="false">AW351+AY351+AZ351+BA351</f>
        <v>532348</v>
      </c>
      <c r="BC351" s="114" t="n">
        <f aca="false">AX351+AY351</f>
        <v>0</v>
      </c>
      <c r="BD351" s="103" t="n">
        <v>-1331</v>
      </c>
      <c r="BE351" s="103"/>
      <c r="BF351" s="103" t="n">
        <v>-13265</v>
      </c>
      <c r="BG351" s="103" t="n">
        <v>7922</v>
      </c>
      <c r="BH351" s="107" t="n">
        <f aca="false">BG351+BF351+BE351+BD351+BB351</f>
        <v>525674</v>
      </c>
      <c r="BI351" s="107" t="n">
        <f aca="false">BC351+BE351</f>
        <v>0</v>
      </c>
    </row>
    <row r="352" customFormat="false" ht="33" hidden="false" customHeight="false" outlineLevel="0" collapsed="false">
      <c r="A352" s="95"/>
      <c r="B352" s="96" t="s">
        <v>264</v>
      </c>
      <c r="C352" s="97" t="s">
        <v>175</v>
      </c>
      <c r="D352" s="97" t="s">
        <v>40</v>
      </c>
      <c r="E352" s="105" t="s">
        <v>265</v>
      </c>
      <c r="F352" s="97"/>
      <c r="G352" s="99"/>
      <c r="H352" s="99"/>
      <c r="I352" s="99"/>
      <c r="J352" s="106"/>
      <c r="K352" s="106"/>
      <c r="L352" s="106"/>
      <c r="M352" s="106"/>
      <c r="N352" s="99"/>
      <c r="O352" s="100"/>
      <c r="P352" s="106"/>
      <c r="Q352" s="106"/>
      <c r="R352" s="106"/>
      <c r="S352" s="107"/>
      <c r="T352" s="107"/>
      <c r="U352" s="106"/>
      <c r="V352" s="108"/>
      <c r="W352" s="107"/>
      <c r="X352" s="107"/>
      <c r="Y352" s="107"/>
      <c r="Z352" s="107"/>
      <c r="AA352" s="107"/>
      <c r="AB352" s="107"/>
      <c r="AC352" s="107"/>
      <c r="AD352" s="107"/>
      <c r="AE352" s="107"/>
      <c r="AF352" s="107"/>
      <c r="AG352" s="107"/>
      <c r="AH352" s="107"/>
      <c r="AI352" s="107"/>
      <c r="AJ352" s="107"/>
      <c r="AK352" s="109"/>
      <c r="AL352" s="109"/>
      <c r="AM352" s="107"/>
      <c r="AN352" s="110"/>
      <c r="AO352" s="107"/>
      <c r="AP352" s="108"/>
      <c r="AQ352" s="110"/>
      <c r="AR352" s="107"/>
      <c r="AS352" s="109"/>
      <c r="AT352" s="110"/>
      <c r="AU352" s="110"/>
      <c r="AV352" s="109"/>
      <c r="AW352" s="103"/>
      <c r="AX352" s="107"/>
      <c r="AY352" s="103" t="n">
        <f aca="false">AY353+AY355</f>
        <v>7204</v>
      </c>
      <c r="AZ352" s="103" t="n">
        <f aca="false">AZ353+AZ355</f>
        <v>0</v>
      </c>
      <c r="BA352" s="103" t="n">
        <f aca="false">BA353+BA355</f>
        <v>0</v>
      </c>
      <c r="BB352" s="103" t="n">
        <f aca="false">BB353+BB355</f>
        <v>7204</v>
      </c>
      <c r="BC352" s="101" t="n">
        <f aca="false">BC353+BC355</f>
        <v>7204</v>
      </c>
      <c r="BD352" s="103" t="n">
        <f aca="false">BD353+BD355</f>
        <v>0</v>
      </c>
      <c r="BE352" s="103" t="n">
        <f aca="false">BE353+BE355</f>
        <v>0</v>
      </c>
      <c r="BF352" s="103" t="n">
        <f aca="false">BF353+BF355</f>
        <v>0</v>
      </c>
      <c r="BG352" s="103" t="n">
        <f aca="false">BG353+BG355</f>
        <v>0</v>
      </c>
      <c r="BH352" s="101" t="n">
        <f aca="false">BH353+BH355</f>
        <v>7204</v>
      </c>
      <c r="BI352" s="101" t="n">
        <f aca="false">BI353+BI355</f>
        <v>7204</v>
      </c>
    </row>
    <row r="353" customFormat="false" ht="49.5" hidden="false" customHeight="false" outlineLevel="0" collapsed="false">
      <c r="A353" s="95"/>
      <c r="B353" s="96" t="s">
        <v>266</v>
      </c>
      <c r="C353" s="97" t="s">
        <v>175</v>
      </c>
      <c r="D353" s="97" t="s">
        <v>40</v>
      </c>
      <c r="E353" s="105" t="s">
        <v>267</v>
      </c>
      <c r="F353" s="97"/>
      <c r="G353" s="99"/>
      <c r="H353" s="99"/>
      <c r="I353" s="99"/>
      <c r="J353" s="106"/>
      <c r="K353" s="106"/>
      <c r="L353" s="106"/>
      <c r="M353" s="106"/>
      <c r="N353" s="99"/>
      <c r="O353" s="100"/>
      <c r="P353" s="106"/>
      <c r="Q353" s="106"/>
      <c r="R353" s="106"/>
      <c r="S353" s="107"/>
      <c r="T353" s="107"/>
      <c r="U353" s="106"/>
      <c r="V353" s="108"/>
      <c r="W353" s="107"/>
      <c r="X353" s="107"/>
      <c r="Y353" s="107"/>
      <c r="Z353" s="107"/>
      <c r="AA353" s="107"/>
      <c r="AB353" s="107"/>
      <c r="AC353" s="107"/>
      <c r="AD353" s="107"/>
      <c r="AE353" s="107"/>
      <c r="AF353" s="107"/>
      <c r="AG353" s="107"/>
      <c r="AH353" s="107"/>
      <c r="AI353" s="107"/>
      <c r="AJ353" s="107"/>
      <c r="AK353" s="109"/>
      <c r="AL353" s="109"/>
      <c r="AM353" s="107"/>
      <c r="AN353" s="110"/>
      <c r="AO353" s="107"/>
      <c r="AP353" s="108"/>
      <c r="AQ353" s="110"/>
      <c r="AR353" s="107"/>
      <c r="AS353" s="109"/>
      <c r="AT353" s="110"/>
      <c r="AU353" s="110"/>
      <c r="AV353" s="109"/>
      <c r="AW353" s="103"/>
      <c r="AX353" s="107"/>
      <c r="AY353" s="103" t="n">
        <f aca="false">AY354</f>
        <v>3732</v>
      </c>
      <c r="AZ353" s="103" t="n">
        <f aca="false">AZ354</f>
        <v>0</v>
      </c>
      <c r="BA353" s="103" t="n">
        <f aca="false">BA354</f>
        <v>0</v>
      </c>
      <c r="BB353" s="103" t="n">
        <f aca="false">BB354</f>
        <v>3732</v>
      </c>
      <c r="BC353" s="101" t="n">
        <f aca="false">BC354</f>
        <v>3732</v>
      </c>
      <c r="BD353" s="103" t="n">
        <f aca="false">BD354</f>
        <v>0</v>
      </c>
      <c r="BE353" s="103" t="n">
        <f aca="false">BE354</f>
        <v>0</v>
      </c>
      <c r="BF353" s="103" t="n">
        <f aca="false">BF354</f>
        <v>0</v>
      </c>
      <c r="BG353" s="103" t="n">
        <f aca="false">BG354</f>
        <v>0</v>
      </c>
      <c r="BH353" s="101" t="n">
        <f aca="false">BH354</f>
        <v>3732</v>
      </c>
      <c r="BI353" s="101" t="n">
        <f aca="false">BI354</f>
        <v>3732</v>
      </c>
    </row>
    <row r="354" customFormat="false" ht="33" hidden="false" customHeight="false" outlineLevel="0" collapsed="false">
      <c r="A354" s="95"/>
      <c r="B354" s="96" t="s">
        <v>44</v>
      </c>
      <c r="C354" s="97" t="s">
        <v>175</v>
      </c>
      <c r="D354" s="97" t="s">
        <v>40</v>
      </c>
      <c r="E354" s="105" t="s">
        <v>267</v>
      </c>
      <c r="F354" s="97" t="s">
        <v>45</v>
      </c>
      <c r="G354" s="99"/>
      <c r="H354" s="99"/>
      <c r="I354" s="99"/>
      <c r="J354" s="106"/>
      <c r="K354" s="106"/>
      <c r="L354" s="106"/>
      <c r="M354" s="106"/>
      <c r="N354" s="99"/>
      <c r="O354" s="100"/>
      <c r="P354" s="106"/>
      <c r="Q354" s="106"/>
      <c r="R354" s="106"/>
      <c r="S354" s="107"/>
      <c r="T354" s="107"/>
      <c r="U354" s="106"/>
      <c r="V354" s="108"/>
      <c r="W354" s="107"/>
      <c r="X354" s="107"/>
      <c r="Y354" s="107"/>
      <c r="Z354" s="107"/>
      <c r="AA354" s="107"/>
      <c r="AB354" s="107"/>
      <c r="AC354" s="107"/>
      <c r="AD354" s="107"/>
      <c r="AE354" s="107"/>
      <c r="AF354" s="107"/>
      <c r="AG354" s="107"/>
      <c r="AH354" s="107"/>
      <c r="AI354" s="107"/>
      <c r="AJ354" s="107"/>
      <c r="AK354" s="109"/>
      <c r="AL354" s="109"/>
      <c r="AM354" s="107"/>
      <c r="AN354" s="110"/>
      <c r="AO354" s="107"/>
      <c r="AP354" s="108"/>
      <c r="AQ354" s="110"/>
      <c r="AR354" s="107"/>
      <c r="AS354" s="109"/>
      <c r="AT354" s="110"/>
      <c r="AU354" s="110"/>
      <c r="AV354" s="109"/>
      <c r="AW354" s="103"/>
      <c r="AX354" s="107"/>
      <c r="AY354" s="103" t="n">
        <v>3732</v>
      </c>
      <c r="AZ354" s="103"/>
      <c r="BA354" s="103"/>
      <c r="BB354" s="103" t="n">
        <f aca="false">AW354+AY354+AZ354+BA354</f>
        <v>3732</v>
      </c>
      <c r="BC354" s="101" t="n">
        <f aca="false">AX354+AY354</f>
        <v>3732</v>
      </c>
      <c r="BD354" s="103"/>
      <c r="BE354" s="103"/>
      <c r="BF354" s="103"/>
      <c r="BG354" s="103"/>
      <c r="BH354" s="107" t="n">
        <f aca="false">BG354+BF354+BE354+BD354+BB354</f>
        <v>3732</v>
      </c>
      <c r="BI354" s="107" t="n">
        <f aca="false">BC354+BE354</f>
        <v>3732</v>
      </c>
    </row>
    <row r="355" customFormat="false" ht="33" hidden="false" customHeight="false" outlineLevel="0" collapsed="false">
      <c r="A355" s="95"/>
      <c r="B355" s="96" t="s">
        <v>268</v>
      </c>
      <c r="C355" s="97" t="s">
        <v>175</v>
      </c>
      <c r="D355" s="97" t="s">
        <v>40</v>
      </c>
      <c r="E355" s="105" t="s">
        <v>269</v>
      </c>
      <c r="F355" s="97"/>
      <c r="G355" s="99"/>
      <c r="H355" s="99"/>
      <c r="I355" s="99"/>
      <c r="J355" s="106"/>
      <c r="K355" s="106"/>
      <c r="L355" s="106"/>
      <c r="M355" s="106"/>
      <c r="N355" s="99"/>
      <c r="O355" s="100"/>
      <c r="P355" s="106"/>
      <c r="Q355" s="106"/>
      <c r="R355" s="106"/>
      <c r="S355" s="107"/>
      <c r="T355" s="107"/>
      <c r="U355" s="106"/>
      <c r="V355" s="108"/>
      <c r="W355" s="107"/>
      <c r="X355" s="107"/>
      <c r="Y355" s="107"/>
      <c r="Z355" s="107"/>
      <c r="AA355" s="107"/>
      <c r="AB355" s="107"/>
      <c r="AC355" s="107"/>
      <c r="AD355" s="107"/>
      <c r="AE355" s="107"/>
      <c r="AF355" s="107"/>
      <c r="AG355" s="107"/>
      <c r="AH355" s="107"/>
      <c r="AI355" s="107"/>
      <c r="AJ355" s="107"/>
      <c r="AK355" s="109"/>
      <c r="AL355" s="109"/>
      <c r="AM355" s="107"/>
      <c r="AN355" s="110"/>
      <c r="AO355" s="107"/>
      <c r="AP355" s="108"/>
      <c r="AQ355" s="110"/>
      <c r="AR355" s="107"/>
      <c r="AS355" s="109"/>
      <c r="AT355" s="110"/>
      <c r="AU355" s="110"/>
      <c r="AV355" s="109"/>
      <c r="AW355" s="103"/>
      <c r="AX355" s="107"/>
      <c r="AY355" s="103" t="n">
        <f aca="false">AY356</f>
        <v>3472</v>
      </c>
      <c r="AZ355" s="103" t="n">
        <f aca="false">AZ356</f>
        <v>0</v>
      </c>
      <c r="BA355" s="103" t="n">
        <f aca="false">BA356</f>
        <v>0</v>
      </c>
      <c r="BB355" s="103" t="n">
        <f aca="false">BB356</f>
        <v>3472</v>
      </c>
      <c r="BC355" s="101" t="n">
        <f aca="false">BC356</f>
        <v>3472</v>
      </c>
      <c r="BD355" s="103" t="n">
        <f aca="false">BD356</f>
        <v>0</v>
      </c>
      <c r="BE355" s="103" t="n">
        <f aca="false">BE356</f>
        <v>0</v>
      </c>
      <c r="BF355" s="103" t="n">
        <f aca="false">BF356</f>
        <v>0</v>
      </c>
      <c r="BG355" s="103" t="n">
        <f aca="false">BG356</f>
        <v>0</v>
      </c>
      <c r="BH355" s="101" t="n">
        <f aca="false">BH356</f>
        <v>3472</v>
      </c>
      <c r="BI355" s="101" t="n">
        <f aca="false">BI356</f>
        <v>3472</v>
      </c>
    </row>
    <row r="356" customFormat="false" ht="33" hidden="false" customHeight="false" outlineLevel="0" collapsed="false">
      <c r="A356" s="95"/>
      <c r="B356" s="96" t="s">
        <v>44</v>
      </c>
      <c r="C356" s="97" t="s">
        <v>175</v>
      </c>
      <c r="D356" s="97" t="s">
        <v>40</v>
      </c>
      <c r="E356" s="105" t="s">
        <v>269</v>
      </c>
      <c r="F356" s="97" t="s">
        <v>45</v>
      </c>
      <c r="G356" s="99"/>
      <c r="H356" s="99"/>
      <c r="I356" s="99"/>
      <c r="J356" s="106"/>
      <c r="K356" s="106"/>
      <c r="L356" s="106"/>
      <c r="M356" s="106"/>
      <c r="N356" s="99"/>
      <c r="O356" s="100"/>
      <c r="P356" s="106"/>
      <c r="Q356" s="106"/>
      <c r="R356" s="106"/>
      <c r="S356" s="107"/>
      <c r="T356" s="107"/>
      <c r="U356" s="106"/>
      <c r="V356" s="108"/>
      <c r="W356" s="107"/>
      <c r="X356" s="107"/>
      <c r="Y356" s="107"/>
      <c r="Z356" s="107"/>
      <c r="AA356" s="107"/>
      <c r="AB356" s="107"/>
      <c r="AC356" s="107"/>
      <c r="AD356" s="107"/>
      <c r="AE356" s="107"/>
      <c r="AF356" s="107"/>
      <c r="AG356" s="107"/>
      <c r="AH356" s="107"/>
      <c r="AI356" s="107"/>
      <c r="AJ356" s="107"/>
      <c r="AK356" s="109"/>
      <c r="AL356" s="109"/>
      <c r="AM356" s="107"/>
      <c r="AN356" s="110"/>
      <c r="AO356" s="107"/>
      <c r="AP356" s="108"/>
      <c r="AQ356" s="110"/>
      <c r="AR356" s="107"/>
      <c r="AS356" s="109"/>
      <c r="AT356" s="110"/>
      <c r="AU356" s="110"/>
      <c r="AV356" s="109"/>
      <c r="AW356" s="103"/>
      <c r="AX356" s="107"/>
      <c r="AY356" s="103" t="n">
        <v>3472</v>
      </c>
      <c r="AZ356" s="103"/>
      <c r="BA356" s="103"/>
      <c r="BB356" s="103" t="n">
        <f aca="false">AW356+AY356+AZ356+BA356</f>
        <v>3472</v>
      </c>
      <c r="BC356" s="101" t="n">
        <f aca="false">AX356+AY356</f>
        <v>3472</v>
      </c>
      <c r="BD356" s="103"/>
      <c r="BE356" s="103"/>
      <c r="BF356" s="103"/>
      <c r="BG356" s="103"/>
      <c r="BH356" s="107" t="n">
        <f aca="false">BG356+BF356+BE356+BD356+BB356</f>
        <v>3472</v>
      </c>
      <c r="BI356" s="107" t="n">
        <f aca="false">BC356+BE356</f>
        <v>3472</v>
      </c>
    </row>
    <row r="357" s="94" customFormat="true" ht="18.75" hidden="false" customHeight="false" outlineLevel="0" collapsed="false">
      <c r="A357" s="116"/>
      <c r="B357" s="86" t="s">
        <v>270</v>
      </c>
      <c r="C357" s="87" t="s">
        <v>175</v>
      </c>
      <c r="D357" s="87" t="s">
        <v>57</v>
      </c>
      <c r="E357" s="88"/>
      <c r="F357" s="87"/>
      <c r="G357" s="89" t="n">
        <f aca="false">G358</f>
        <v>176479</v>
      </c>
      <c r="H357" s="89" t="n">
        <f aca="false">H358</f>
        <v>176479</v>
      </c>
      <c r="I357" s="89" t="n">
        <f aca="false">I358</f>
        <v>0</v>
      </c>
      <c r="J357" s="89" t="n">
        <f aca="false">J358</f>
        <v>74164</v>
      </c>
      <c r="K357" s="89" t="n">
        <f aca="false">K358</f>
        <v>250643</v>
      </c>
      <c r="L357" s="89" t="n">
        <f aca="false">L358</f>
        <v>0</v>
      </c>
      <c r="M357" s="89"/>
      <c r="N357" s="89" t="n">
        <f aca="false">N358</f>
        <v>275294</v>
      </c>
      <c r="O357" s="89" t="n">
        <f aca="false">O358</f>
        <v>0</v>
      </c>
      <c r="P357" s="89" t="n">
        <f aca="false">P358</f>
        <v>0</v>
      </c>
      <c r="Q357" s="89" t="n">
        <f aca="false">Q358</f>
        <v>275294</v>
      </c>
      <c r="R357" s="89" t="n">
        <f aca="false">R358</f>
        <v>0</v>
      </c>
      <c r="S357" s="91" t="n">
        <f aca="false">S358</f>
        <v>-154829</v>
      </c>
      <c r="T357" s="91" t="n">
        <f aca="false">T358</f>
        <v>120465</v>
      </c>
      <c r="U357" s="89" t="n">
        <f aca="false">U358</f>
        <v>0</v>
      </c>
      <c r="V357" s="92" t="n">
        <f aca="false">V358</f>
        <v>118578</v>
      </c>
      <c r="W357" s="91" t="n">
        <f aca="false">W358</f>
        <v>0</v>
      </c>
      <c r="X357" s="91" t="n">
        <f aca="false">X358</f>
        <v>0</v>
      </c>
      <c r="Y357" s="91" t="n">
        <f aca="false">Y358</f>
        <v>120465</v>
      </c>
      <c r="Z357" s="91" t="n">
        <f aca="false">Z358</f>
        <v>118578</v>
      </c>
      <c r="AA357" s="91" t="n">
        <f aca="false">AA358</f>
        <v>0</v>
      </c>
      <c r="AB357" s="91" t="n">
        <f aca="false">AB358</f>
        <v>0</v>
      </c>
      <c r="AC357" s="91" t="n">
        <f aca="false">AC358</f>
        <v>120465</v>
      </c>
      <c r="AD357" s="91" t="n">
        <f aca="false">AD358</f>
        <v>118578</v>
      </c>
      <c r="AE357" s="91" t="n">
        <f aca="false">AE358</f>
        <v>0</v>
      </c>
      <c r="AF357" s="91"/>
      <c r="AG357" s="91" t="n">
        <f aca="false">AG358</f>
        <v>0</v>
      </c>
      <c r="AH357" s="91" t="n">
        <f aca="false">AH358</f>
        <v>120465</v>
      </c>
      <c r="AI357" s="91"/>
      <c r="AJ357" s="91" t="n">
        <f aca="false">AJ358</f>
        <v>118578</v>
      </c>
      <c r="AK357" s="93" t="n">
        <f aca="false">AK358</f>
        <v>0</v>
      </c>
      <c r="AL357" s="93" t="n">
        <f aca="false">AL358</f>
        <v>0</v>
      </c>
      <c r="AM357" s="91" t="n">
        <f aca="false">AM358</f>
        <v>120465</v>
      </c>
      <c r="AN357" s="93" t="n">
        <f aca="false">AN358</f>
        <v>0</v>
      </c>
      <c r="AO357" s="91" t="n">
        <f aca="false">AO358</f>
        <v>39102</v>
      </c>
      <c r="AP357" s="92" t="n">
        <f aca="false">AP358</f>
        <v>0</v>
      </c>
      <c r="AQ357" s="93" t="n">
        <f aca="false">AQ358</f>
        <v>159567</v>
      </c>
      <c r="AR357" s="91" t="n">
        <f aca="false">AR358</f>
        <v>0</v>
      </c>
      <c r="AS357" s="162"/>
      <c r="AT357" s="93" t="n">
        <f aca="false">AT358</f>
        <v>159567</v>
      </c>
      <c r="AU357" s="93" t="n">
        <f aca="false">AU358</f>
        <v>0</v>
      </c>
      <c r="AV357" s="93" t="n">
        <f aca="false">AV358</f>
        <v>0</v>
      </c>
      <c r="AW357" s="93" t="n">
        <f aca="false">AW358</f>
        <v>159567</v>
      </c>
      <c r="AX357" s="91" t="n">
        <f aca="false">AX358</f>
        <v>0</v>
      </c>
      <c r="AY357" s="93" t="n">
        <f aca="false">AY358</f>
        <v>0</v>
      </c>
      <c r="AZ357" s="93" t="n">
        <f aca="false">AZ358</f>
        <v>0</v>
      </c>
      <c r="BA357" s="93" t="n">
        <f aca="false">BA358</f>
        <v>0</v>
      </c>
      <c r="BB357" s="93" t="n">
        <f aca="false">BB358</f>
        <v>159567</v>
      </c>
      <c r="BC357" s="91" t="n">
        <f aca="false">BC358</f>
        <v>0</v>
      </c>
      <c r="BD357" s="93" t="n">
        <f aca="false">BD358</f>
        <v>-549</v>
      </c>
      <c r="BE357" s="93" t="n">
        <f aca="false">BE358</f>
        <v>0</v>
      </c>
      <c r="BF357" s="93" t="n">
        <f aca="false">BF358</f>
        <v>-8148</v>
      </c>
      <c r="BG357" s="93" t="n">
        <f aca="false">BG358</f>
        <v>0</v>
      </c>
      <c r="BH357" s="91" t="n">
        <f aca="false">BH358</f>
        <v>150870</v>
      </c>
      <c r="BI357" s="91" t="n">
        <f aca="false">BI358</f>
        <v>0</v>
      </c>
    </row>
    <row r="358" customFormat="false" ht="33" hidden="false" customHeight="false" outlineLevel="0" collapsed="false">
      <c r="A358" s="95"/>
      <c r="B358" s="96" t="s">
        <v>271</v>
      </c>
      <c r="C358" s="97" t="s">
        <v>175</v>
      </c>
      <c r="D358" s="97" t="s">
        <v>57</v>
      </c>
      <c r="E358" s="105" t="s">
        <v>272</v>
      </c>
      <c r="F358" s="97"/>
      <c r="G358" s="99" t="n">
        <f aca="false">G359</f>
        <v>176479</v>
      </c>
      <c r="H358" s="99" t="n">
        <f aca="false">H359</f>
        <v>176479</v>
      </c>
      <c r="I358" s="99" t="n">
        <f aca="false">I359</f>
        <v>0</v>
      </c>
      <c r="J358" s="99" t="n">
        <f aca="false">J359</f>
        <v>74164</v>
      </c>
      <c r="K358" s="99" t="n">
        <f aca="false">K359</f>
        <v>250643</v>
      </c>
      <c r="L358" s="99" t="n">
        <f aca="false">L359</f>
        <v>0</v>
      </c>
      <c r="M358" s="99"/>
      <c r="N358" s="99" t="n">
        <f aca="false">N359</f>
        <v>275294</v>
      </c>
      <c r="O358" s="99" t="n">
        <f aca="false">O359</f>
        <v>0</v>
      </c>
      <c r="P358" s="99" t="n">
        <f aca="false">P359</f>
        <v>0</v>
      </c>
      <c r="Q358" s="99" t="n">
        <f aca="false">Q359</f>
        <v>275294</v>
      </c>
      <c r="R358" s="99" t="n">
        <f aca="false">R359</f>
        <v>0</v>
      </c>
      <c r="S358" s="101" t="n">
        <f aca="false">S359</f>
        <v>-154829</v>
      </c>
      <c r="T358" s="101" t="n">
        <f aca="false">T359</f>
        <v>120465</v>
      </c>
      <c r="U358" s="99" t="n">
        <f aca="false">U359</f>
        <v>0</v>
      </c>
      <c r="V358" s="102" t="n">
        <f aca="false">V359</f>
        <v>118578</v>
      </c>
      <c r="W358" s="101" t="n">
        <f aca="false">W359</f>
        <v>0</v>
      </c>
      <c r="X358" s="101" t="n">
        <f aca="false">X359</f>
        <v>0</v>
      </c>
      <c r="Y358" s="101" t="n">
        <f aca="false">Y359</f>
        <v>120465</v>
      </c>
      <c r="Z358" s="101" t="n">
        <f aca="false">Z359</f>
        <v>118578</v>
      </c>
      <c r="AA358" s="101" t="n">
        <f aca="false">AA359</f>
        <v>0</v>
      </c>
      <c r="AB358" s="101" t="n">
        <f aca="false">AB359</f>
        <v>0</v>
      </c>
      <c r="AC358" s="101" t="n">
        <f aca="false">AC359</f>
        <v>120465</v>
      </c>
      <c r="AD358" s="101" t="n">
        <f aca="false">AD359</f>
        <v>118578</v>
      </c>
      <c r="AE358" s="101" t="n">
        <f aca="false">AE359</f>
        <v>0</v>
      </c>
      <c r="AF358" s="101"/>
      <c r="AG358" s="101" t="n">
        <f aca="false">AG359</f>
        <v>0</v>
      </c>
      <c r="AH358" s="101" t="n">
        <f aca="false">AH359</f>
        <v>120465</v>
      </c>
      <c r="AI358" s="101"/>
      <c r="AJ358" s="101" t="n">
        <f aca="false">AJ359</f>
        <v>118578</v>
      </c>
      <c r="AK358" s="103" t="n">
        <f aca="false">AK359</f>
        <v>0</v>
      </c>
      <c r="AL358" s="103" t="n">
        <f aca="false">AL359</f>
        <v>0</v>
      </c>
      <c r="AM358" s="101" t="n">
        <f aca="false">AM359</f>
        <v>120465</v>
      </c>
      <c r="AN358" s="103" t="n">
        <f aca="false">AN359</f>
        <v>0</v>
      </c>
      <c r="AO358" s="101" t="n">
        <f aca="false">AO359</f>
        <v>39102</v>
      </c>
      <c r="AP358" s="102" t="n">
        <f aca="false">AP359</f>
        <v>0</v>
      </c>
      <c r="AQ358" s="103" t="n">
        <f aca="false">AQ359</f>
        <v>159567</v>
      </c>
      <c r="AR358" s="101" t="n">
        <f aca="false">AR359</f>
        <v>0</v>
      </c>
      <c r="AS358" s="109"/>
      <c r="AT358" s="103" t="n">
        <f aca="false">AT359</f>
        <v>159567</v>
      </c>
      <c r="AU358" s="103" t="n">
        <f aca="false">AU359</f>
        <v>0</v>
      </c>
      <c r="AV358" s="103" t="n">
        <f aca="false">AV359</f>
        <v>0</v>
      </c>
      <c r="AW358" s="103" t="n">
        <f aca="false">AW359</f>
        <v>159567</v>
      </c>
      <c r="AX358" s="101" t="n">
        <f aca="false">AX359</f>
        <v>0</v>
      </c>
      <c r="AY358" s="103" t="n">
        <f aca="false">AY359</f>
        <v>0</v>
      </c>
      <c r="AZ358" s="103" t="n">
        <f aca="false">AZ359</f>
        <v>0</v>
      </c>
      <c r="BA358" s="103" t="n">
        <f aca="false">BA359</f>
        <v>0</v>
      </c>
      <c r="BB358" s="103" t="n">
        <f aca="false">BB359</f>
        <v>159567</v>
      </c>
      <c r="BC358" s="101" t="n">
        <f aca="false">BC359</f>
        <v>0</v>
      </c>
      <c r="BD358" s="103" t="n">
        <f aca="false">BD359</f>
        <v>-549</v>
      </c>
      <c r="BE358" s="103" t="n">
        <f aca="false">BE359</f>
        <v>0</v>
      </c>
      <c r="BF358" s="103" t="n">
        <f aca="false">BF359</f>
        <v>-8148</v>
      </c>
      <c r="BG358" s="103" t="n">
        <f aca="false">BG359</f>
        <v>0</v>
      </c>
      <c r="BH358" s="101" t="n">
        <f aca="false">BH359</f>
        <v>150870</v>
      </c>
      <c r="BI358" s="101" t="n">
        <f aca="false">BI359</f>
        <v>0</v>
      </c>
    </row>
    <row r="359" customFormat="false" ht="33" hidden="false" customHeight="false" outlineLevel="0" collapsed="false">
      <c r="A359" s="95"/>
      <c r="B359" s="96" t="s">
        <v>44</v>
      </c>
      <c r="C359" s="97" t="s">
        <v>175</v>
      </c>
      <c r="D359" s="97" t="s">
        <v>57</v>
      </c>
      <c r="E359" s="105" t="s">
        <v>272</v>
      </c>
      <c r="F359" s="97" t="s">
        <v>45</v>
      </c>
      <c r="G359" s="99" t="n">
        <f aca="false">H359+I359</f>
        <v>176479</v>
      </c>
      <c r="H359" s="99" t="n">
        <v>176479</v>
      </c>
      <c r="I359" s="99"/>
      <c r="J359" s="106" t="n">
        <f aca="false">K359-G359</f>
        <v>74164</v>
      </c>
      <c r="K359" s="106" t="n">
        <v>250643</v>
      </c>
      <c r="L359" s="106"/>
      <c r="M359" s="106"/>
      <c r="N359" s="99" t="n">
        <v>275294</v>
      </c>
      <c r="O359" s="100"/>
      <c r="P359" s="106"/>
      <c r="Q359" s="106" t="n">
        <f aca="false">P359+N359</f>
        <v>275294</v>
      </c>
      <c r="R359" s="106" t="n">
        <f aca="false">O359</f>
        <v>0</v>
      </c>
      <c r="S359" s="107" t="n">
        <f aca="false">T359-Q359</f>
        <v>-154829</v>
      </c>
      <c r="T359" s="107" t="n">
        <v>120465</v>
      </c>
      <c r="U359" s="106" t="n">
        <f aca="false">R359</f>
        <v>0</v>
      </c>
      <c r="V359" s="108" t="n">
        <v>118578</v>
      </c>
      <c r="W359" s="107"/>
      <c r="X359" s="107"/>
      <c r="Y359" s="107" t="n">
        <f aca="false">W359+T359</f>
        <v>120465</v>
      </c>
      <c r="Z359" s="107" t="n">
        <f aca="false">X359+V359</f>
        <v>118578</v>
      </c>
      <c r="AA359" s="107"/>
      <c r="AB359" s="107"/>
      <c r="AC359" s="107" t="n">
        <f aca="false">AA359+Y359</f>
        <v>120465</v>
      </c>
      <c r="AD359" s="107" t="n">
        <f aca="false">AB359+Z359</f>
        <v>118578</v>
      </c>
      <c r="AE359" s="107"/>
      <c r="AF359" s="107"/>
      <c r="AG359" s="107"/>
      <c r="AH359" s="107" t="n">
        <f aca="false">AE359+AC359</f>
        <v>120465</v>
      </c>
      <c r="AI359" s="107"/>
      <c r="AJ359" s="107" t="n">
        <f aca="false">AG359+AD359</f>
        <v>118578</v>
      </c>
      <c r="AK359" s="109"/>
      <c r="AL359" s="109"/>
      <c r="AM359" s="107" t="n">
        <f aca="false">AK359+AH359</f>
        <v>120465</v>
      </c>
      <c r="AN359" s="110" t="n">
        <f aca="false">AI359</f>
        <v>0</v>
      </c>
      <c r="AO359" s="107" t="n">
        <f aca="false">AQ359-AM359</f>
        <v>39102</v>
      </c>
      <c r="AP359" s="108" t="n">
        <f aca="false">AR359-AN359</f>
        <v>0</v>
      </c>
      <c r="AQ359" s="110" t="n">
        <v>159567</v>
      </c>
      <c r="AR359" s="107"/>
      <c r="AS359" s="109"/>
      <c r="AT359" s="110" t="n">
        <v>159567</v>
      </c>
      <c r="AU359" s="107"/>
      <c r="AV359" s="111"/>
      <c r="AW359" s="103" t="n">
        <f aca="false">AT359+AV359</f>
        <v>159567</v>
      </c>
      <c r="AX359" s="107" t="n">
        <f aca="false">AU359</f>
        <v>0</v>
      </c>
      <c r="AY359" s="113"/>
      <c r="AZ359" s="113"/>
      <c r="BA359" s="113"/>
      <c r="BB359" s="107" t="n">
        <f aca="false">AW359+AY359+AZ359+BA359</f>
        <v>159567</v>
      </c>
      <c r="BC359" s="114" t="n">
        <f aca="false">AX359+AY359</f>
        <v>0</v>
      </c>
      <c r="BD359" s="103" t="n">
        <v>-549</v>
      </c>
      <c r="BE359" s="103"/>
      <c r="BF359" s="103" t="n">
        <v>-8148</v>
      </c>
      <c r="BG359" s="114"/>
      <c r="BH359" s="107" t="n">
        <f aca="false">BG359+BF359+BE359+BD359+BB359</f>
        <v>150870</v>
      </c>
      <c r="BI359" s="107" t="n">
        <f aca="false">BC359+BE359</f>
        <v>0</v>
      </c>
    </row>
    <row r="360" s="94" customFormat="true" ht="18.75" hidden="false" customHeight="false" outlineLevel="0" collapsed="false">
      <c r="A360" s="116"/>
      <c r="B360" s="86" t="s">
        <v>273</v>
      </c>
      <c r="C360" s="87" t="s">
        <v>175</v>
      </c>
      <c r="D360" s="87" t="s">
        <v>59</v>
      </c>
      <c r="E360" s="88"/>
      <c r="F360" s="87"/>
      <c r="G360" s="89" t="n">
        <f aca="false">G361</f>
        <v>229141</v>
      </c>
      <c r="H360" s="89" t="n">
        <f aca="false">H361</f>
        <v>229141</v>
      </c>
      <c r="I360" s="89" t="n">
        <f aca="false">I361</f>
        <v>0</v>
      </c>
      <c r="J360" s="89" t="n">
        <f aca="false">J361</f>
        <v>28032</v>
      </c>
      <c r="K360" s="89" t="n">
        <f aca="false">K361</f>
        <v>257173</v>
      </c>
      <c r="L360" s="89" t="n">
        <f aca="false">L361</f>
        <v>0</v>
      </c>
      <c r="M360" s="89"/>
      <c r="N360" s="89" t="n">
        <f aca="false">N361</f>
        <v>275614</v>
      </c>
      <c r="O360" s="89" t="n">
        <f aca="false">O361</f>
        <v>0</v>
      </c>
      <c r="P360" s="89" t="n">
        <f aca="false">P361</f>
        <v>0</v>
      </c>
      <c r="Q360" s="89" t="n">
        <f aca="false">Q361</f>
        <v>275614</v>
      </c>
      <c r="R360" s="89" t="n">
        <f aca="false">R361</f>
        <v>0</v>
      </c>
      <c r="S360" s="91" t="n">
        <f aca="false">S361</f>
        <v>-60549</v>
      </c>
      <c r="T360" s="91" t="n">
        <f aca="false">T361</f>
        <v>215065</v>
      </c>
      <c r="U360" s="89" t="n">
        <f aca="false">U361</f>
        <v>0</v>
      </c>
      <c r="V360" s="92" t="n">
        <f aca="false">V361</f>
        <v>200287</v>
      </c>
      <c r="W360" s="91" t="n">
        <f aca="false">W361</f>
        <v>0</v>
      </c>
      <c r="X360" s="91" t="n">
        <f aca="false">X361</f>
        <v>0</v>
      </c>
      <c r="Y360" s="91" t="n">
        <f aca="false">Y361</f>
        <v>215065</v>
      </c>
      <c r="Z360" s="91" t="n">
        <f aca="false">Z361</f>
        <v>200287</v>
      </c>
      <c r="AA360" s="91" t="n">
        <f aca="false">AA361</f>
        <v>0</v>
      </c>
      <c r="AB360" s="91" t="n">
        <f aca="false">AB361</f>
        <v>0</v>
      </c>
      <c r="AC360" s="91" t="n">
        <f aca="false">AC361</f>
        <v>215065</v>
      </c>
      <c r="AD360" s="91" t="n">
        <f aca="false">AD361</f>
        <v>200287</v>
      </c>
      <c r="AE360" s="91" t="n">
        <f aca="false">AE361</f>
        <v>0</v>
      </c>
      <c r="AF360" s="91"/>
      <c r="AG360" s="91" t="n">
        <f aca="false">AG361</f>
        <v>0</v>
      </c>
      <c r="AH360" s="91" t="n">
        <f aca="false">AH361</f>
        <v>215065</v>
      </c>
      <c r="AI360" s="91"/>
      <c r="AJ360" s="91" t="n">
        <f aca="false">AJ361</f>
        <v>200287</v>
      </c>
      <c r="AK360" s="93" t="n">
        <f aca="false">AK361</f>
        <v>0</v>
      </c>
      <c r="AL360" s="93" t="n">
        <f aca="false">AL361</f>
        <v>0</v>
      </c>
      <c r="AM360" s="91" t="n">
        <f aca="false">AM361</f>
        <v>215065</v>
      </c>
      <c r="AN360" s="93" t="n">
        <f aca="false">AN361</f>
        <v>0</v>
      </c>
      <c r="AO360" s="91" t="n">
        <f aca="false">AO361</f>
        <v>51020</v>
      </c>
      <c r="AP360" s="92" t="n">
        <f aca="false">AP361</f>
        <v>0</v>
      </c>
      <c r="AQ360" s="93" t="n">
        <f aca="false">AQ361</f>
        <v>266085</v>
      </c>
      <c r="AR360" s="91" t="n">
        <f aca="false">AR361</f>
        <v>0</v>
      </c>
      <c r="AS360" s="119" t="n">
        <f aca="false">AS361</f>
        <v>-29313</v>
      </c>
      <c r="AT360" s="93" t="n">
        <f aca="false">AT361</f>
        <v>236772</v>
      </c>
      <c r="AU360" s="93" t="n">
        <f aca="false">AU361</f>
        <v>0</v>
      </c>
      <c r="AV360" s="93" t="n">
        <f aca="false">AV361</f>
        <v>0</v>
      </c>
      <c r="AW360" s="93" t="n">
        <f aca="false">AW361</f>
        <v>236772</v>
      </c>
      <c r="AX360" s="91" t="n">
        <f aca="false">AX361</f>
        <v>0</v>
      </c>
      <c r="AY360" s="93" t="n">
        <f aca="false">AY361+AY363</f>
        <v>22706</v>
      </c>
      <c r="AZ360" s="93" t="n">
        <f aca="false">AZ361+AZ363</f>
        <v>0</v>
      </c>
      <c r="BA360" s="93" t="n">
        <f aca="false">BA361+BA363</f>
        <v>0</v>
      </c>
      <c r="BB360" s="93" t="n">
        <f aca="false">BB361+BB363</f>
        <v>259478</v>
      </c>
      <c r="BC360" s="91" t="n">
        <f aca="false">BC361+BC363</f>
        <v>22706</v>
      </c>
      <c r="BD360" s="93" t="n">
        <f aca="false">BD361+BD363</f>
        <v>0</v>
      </c>
      <c r="BE360" s="93" t="n">
        <f aca="false">BE361+BE363</f>
        <v>0</v>
      </c>
      <c r="BF360" s="93" t="n">
        <f aca="false">BF361+BF363</f>
        <v>-789</v>
      </c>
      <c r="BG360" s="93" t="n">
        <f aca="false">BG361+BG363</f>
        <v>122</v>
      </c>
      <c r="BH360" s="91" t="n">
        <f aca="false">BH361+BH363</f>
        <v>258811</v>
      </c>
      <c r="BI360" s="91" t="n">
        <f aca="false">BI361+BI363</f>
        <v>22706</v>
      </c>
    </row>
    <row r="361" customFormat="false" ht="16.5" hidden="false" customHeight="false" outlineLevel="0" collapsed="false">
      <c r="A361" s="95"/>
      <c r="B361" s="96" t="s">
        <v>274</v>
      </c>
      <c r="C361" s="97" t="s">
        <v>175</v>
      </c>
      <c r="D361" s="97" t="s">
        <v>59</v>
      </c>
      <c r="E361" s="105" t="s">
        <v>275</v>
      </c>
      <c r="F361" s="97"/>
      <c r="G361" s="99" t="n">
        <f aca="false">G362</f>
        <v>229141</v>
      </c>
      <c r="H361" s="99" t="n">
        <f aca="false">H362</f>
        <v>229141</v>
      </c>
      <c r="I361" s="99" t="n">
        <f aca="false">I362</f>
        <v>0</v>
      </c>
      <c r="J361" s="99" t="n">
        <f aca="false">J362</f>
        <v>28032</v>
      </c>
      <c r="K361" s="99" t="n">
        <f aca="false">K362</f>
        <v>257173</v>
      </c>
      <c r="L361" s="99" t="n">
        <f aca="false">L362</f>
        <v>0</v>
      </c>
      <c r="M361" s="99"/>
      <c r="N361" s="99" t="n">
        <f aca="false">N362</f>
        <v>275614</v>
      </c>
      <c r="O361" s="99" t="n">
        <f aca="false">O362</f>
        <v>0</v>
      </c>
      <c r="P361" s="99" t="n">
        <f aca="false">P362</f>
        <v>0</v>
      </c>
      <c r="Q361" s="99" t="n">
        <f aca="false">Q362</f>
        <v>275614</v>
      </c>
      <c r="R361" s="99" t="n">
        <f aca="false">R362</f>
        <v>0</v>
      </c>
      <c r="S361" s="101" t="n">
        <f aca="false">S362</f>
        <v>-60549</v>
      </c>
      <c r="T361" s="101" t="n">
        <f aca="false">T362</f>
        <v>215065</v>
      </c>
      <c r="U361" s="99" t="n">
        <f aca="false">U362</f>
        <v>0</v>
      </c>
      <c r="V361" s="102" t="n">
        <f aca="false">V362</f>
        <v>200287</v>
      </c>
      <c r="W361" s="101" t="n">
        <f aca="false">W362</f>
        <v>0</v>
      </c>
      <c r="X361" s="101" t="n">
        <f aca="false">X362</f>
        <v>0</v>
      </c>
      <c r="Y361" s="101" t="n">
        <f aca="false">Y362</f>
        <v>215065</v>
      </c>
      <c r="Z361" s="101" t="n">
        <f aca="false">Z362</f>
        <v>200287</v>
      </c>
      <c r="AA361" s="101" t="n">
        <f aca="false">AA362</f>
        <v>0</v>
      </c>
      <c r="AB361" s="101" t="n">
        <f aca="false">AB362</f>
        <v>0</v>
      </c>
      <c r="AC361" s="101" t="n">
        <f aca="false">AC362</f>
        <v>215065</v>
      </c>
      <c r="AD361" s="101" t="n">
        <f aca="false">AD362</f>
        <v>200287</v>
      </c>
      <c r="AE361" s="101" t="n">
        <f aca="false">AE362</f>
        <v>0</v>
      </c>
      <c r="AF361" s="101"/>
      <c r="AG361" s="101" t="n">
        <f aca="false">AG362</f>
        <v>0</v>
      </c>
      <c r="AH361" s="101" t="n">
        <f aca="false">AH362</f>
        <v>215065</v>
      </c>
      <c r="AI361" s="101"/>
      <c r="AJ361" s="101" t="n">
        <f aca="false">AJ362</f>
        <v>200287</v>
      </c>
      <c r="AK361" s="103" t="n">
        <f aca="false">AK362</f>
        <v>0</v>
      </c>
      <c r="AL361" s="103" t="n">
        <f aca="false">AL362</f>
        <v>0</v>
      </c>
      <c r="AM361" s="101" t="n">
        <f aca="false">AM362</f>
        <v>215065</v>
      </c>
      <c r="AN361" s="103" t="n">
        <f aca="false">AN362</f>
        <v>0</v>
      </c>
      <c r="AO361" s="101" t="n">
        <f aca="false">AO362</f>
        <v>51020</v>
      </c>
      <c r="AP361" s="102" t="n">
        <f aca="false">AP362</f>
        <v>0</v>
      </c>
      <c r="AQ361" s="103" t="n">
        <f aca="false">AQ362</f>
        <v>266085</v>
      </c>
      <c r="AR361" s="101" t="n">
        <f aca="false">AR362</f>
        <v>0</v>
      </c>
      <c r="AS361" s="110" t="n">
        <f aca="false">AS362</f>
        <v>-29313</v>
      </c>
      <c r="AT361" s="103" t="n">
        <f aca="false">AT362</f>
        <v>236772</v>
      </c>
      <c r="AU361" s="103" t="n">
        <f aca="false">AU362</f>
        <v>0</v>
      </c>
      <c r="AV361" s="103" t="n">
        <f aca="false">AV362</f>
        <v>0</v>
      </c>
      <c r="AW361" s="103" t="n">
        <f aca="false">AW362</f>
        <v>236772</v>
      </c>
      <c r="AX361" s="101" t="n">
        <f aca="false">AX362</f>
        <v>0</v>
      </c>
      <c r="AY361" s="103" t="n">
        <f aca="false">AY362</f>
        <v>0</v>
      </c>
      <c r="AZ361" s="103" t="n">
        <f aca="false">AZ362</f>
        <v>0</v>
      </c>
      <c r="BA361" s="103" t="n">
        <f aca="false">BA362</f>
        <v>0</v>
      </c>
      <c r="BB361" s="103" t="n">
        <f aca="false">BB362</f>
        <v>236772</v>
      </c>
      <c r="BC361" s="101" t="n">
        <f aca="false">BC362</f>
        <v>0</v>
      </c>
      <c r="BD361" s="103" t="n">
        <f aca="false">BD362</f>
        <v>0</v>
      </c>
      <c r="BE361" s="103" t="n">
        <f aca="false">BE362</f>
        <v>0</v>
      </c>
      <c r="BF361" s="103" t="n">
        <f aca="false">BF362</f>
        <v>-789</v>
      </c>
      <c r="BG361" s="103" t="n">
        <f aca="false">BG362</f>
        <v>122</v>
      </c>
      <c r="BH361" s="101" t="n">
        <f aca="false">BH362</f>
        <v>236105</v>
      </c>
      <c r="BI361" s="101" t="n">
        <f aca="false">BI362</f>
        <v>0</v>
      </c>
    </row>
    <row r="362" customFormat="false" ht="33" hidden="false" customHeight="false" outlineLevel="0" collapsed="false">
      <c r="A362" s="95"/>
      <c r="B362" s="96" t="s">
        <v>44</v>
      </c>
      <c r="C362" s="97" t="s">
        <v>175</v>
      </c>
      <c r="D362" s="97" t="s">
        <v>59</v>
      </c>
      <c r="E362" s="105" t="s">
        <v>275</v>
      </c>
      <c r="F362" s="97" t="s">
        <v>45</v>
      </c>
      <c r="G362" s="99" t="n">
        <f aca="false">H362+I362</f>
        <v>229141</v>
      </c>
      <c r="H362" s="99" t="n">
        <v>229141</v>
      </c>
      <c r="I362" s="99"/>
      <c r="J362" s="106" t="n">
        <f aca="false">K362-G362</f>
        <v>28032</v>
      </c>
      <c r="K362" s="106" t="n">
        <v>257173</v>
      </c>
      <c r="L362" s="106"/>
      <c r="M362" s="106"/>
      <c r="N362" s="99" t="n">
        <v>275614</v>
      </c>
      <c r="O362" s="100"/>
      <c r="P362" s="106"/>
      <c r="Q362" s="106" t="n">
        <f aca="false">P362+N362</f>
        <v>275614</v>
      </c>
      <c r="R362" s="106" t="n">
        <f aca="false">O362</f>
        <v>0</v>
      </c>
      <c r="S362" s="107" t="n">
        <f aca="false">T362-Q362</f>
        <v>-60549</v>
      </c>
      <c r="T362" s="107" t="n">
        <v>215065</v>
      </c>
      <c r="U362" s="106" t="n">
        <f aca="false">R362</f>
        <v>0</v>
      </c>
      <c r="V362" s="108" t="n">
        <v>200287</v>
      </c>
      <c r="W362" s="107"/>
      <c r="X362" s="107"/>
      <c r="Y362" s="107" t="n">
        <f aca="false">W362+T362</f>
        <v>215065</v>
      </c>
      <c r="Z362" s="107" t="n">
        <f aca="false">X362+V362</f>
        <v>200287</v>
      </c>
      <c r="AA362" s="107"/>
      <c r="AB362" s="107"/>
      <c r="AC362" s="107" t="n">
        <f aca="false">AA362+Y362</f>
        <v>215065</v>
      </c>
      <c r="AD362" s="107" t="n">
        <f aca="false">AB362+Z362</f>
        <v>200287</v>
      </c>
      <c r="AE362" s="107"/>
      <c r="AF362" s="107"/>
      <c r="AG362" s="107"/>
      <c r="AH362" s="107" t="n">
        <f aca="false">AE362+AC362</f>
        <v>215065</v>
      </c>
      <c r="AI362" s="107"/>
      <c r="AJ362" s="107" t="n">
        <f aca="false">AG362+AD362</f>
        <v>200287</v>
      </c>
      <c r="AK362" s="109"/>
      <c r="AL362" s="109"/>
      <c r="AM362" s="107" t="n">
        <f aca="false">AK362+AH362</f>
        <v>215065</v>
      </c>
      <c r="AN362" s="110" t="n">
        <f aca="false">AI362</f>
        <v>0</v>
      </c>
      <c r="AO362" s="107" t="n">
        <f aca="false">AQ362-AM362</f>
        <v>51020</v>
      </c>
      <c r="AP362" s="108" t="n">
        <f aca="false">AR362-AN362</f>
        <v>0</v>
      </c>
      <c r="AQ362" s="110" t="n">
        <v>266085</v>
      </c>
      <c r="AR362" s="107"/>
      <c r="AS362" s="110" t="n">
        <v>-29313</v>
      </c>
      <c r="AT362" s="110" t="n">
        <f aca="false">266085+AS362</f>
        <v>236772</v>
      </c>
      <c r="AU362" s="107"/>
      <c r="AV362" s="111"/>
      <c r="AW362" s="103" t="n">
        <f aca="false">AT362+AV362</f>
        <v>236772</v>
      </c>
      <c r="AX362" s="107" t="n">
        <f aca="false">AU362</f>
        <v>0</v>
      </c>
      <c r="AY362" s="113"/>
      <c r="AZ362" s="113"/>
      <c r="BA362" s="113"/>
      <c r="BB362" s="107" t="n">
        <f aca="false">AW362+AY362+AZ362+BA362</f>
        <v>236772</v>
      </c>
      <c r="BC362" s="107" t="n">
        <f aca="false">AX362+AY362</f>
        <v>0</v>
      </c>
      <c r="BD362" s="114"/>
      <c r="BE362" s="114"/>
      <c r="BF362" s="103" t="n">
        <v>-789</v>
      </c>
      <c r="BG362" s="103" t="n">
        <v>122</v>
      </c>
      <c r="BH362" s="107" t="n">
        <f aca="false">BG362+BF362+BE362+BD362+BB362</f>
        <v>236105</v>
      </c>
      <c r="BI362" s="107" t="n">
        <f aca="false">BC362+BE362</f>
        <v>0</v>
      </c>
    </row>
    <row r="363" s="175" customFormat="true" ht="82.5" hidden="false" customHeight="false" outlineLevel="0" collapsed="false">
      <c r="A363" s="95"/>
      <c r="B363" s="96" t="s">
        <v>276</v>
      </c>
      <c r="C363" s="97" t="s">
        <v>175</v>
      </c>
      <c r="D363" s="97" t="s">
        <v>59</v>
      </c>
      <c r="E363" s="148" t="s">
        <v>277</v>
      </c>
      <c r="F363" s="97"/>
      <c r="G363" s="99"/>
      <c r="H363" s="99"/>
      <c r="I363" s="99"/>
      <c r="J363" s="106"/>
      <c r="K363" s="106"/>
      <c r="L363" s="106"/>
      <c r="M363" s="106"/>
      <c r="N363" s="99"/>
      <c r="O363" s="106"/>
      <c r="P363" s="106"/>
      <c r="Q363" s="106"/>
      <c r="R363" s="106"/>
      <c r="S363" s="107"/>
      <c r="T363" s="107"/>
      <c r="U363" s="106"/>
      <c r="V363" s="108"/>
      <c r="W363" s="107"/>
      <c r="X363" s="107"/>
      <c r="Y363" s="107"/>
      <c r="Z363" s="107"/>
      <c r="AA363" s="107"/>
      <c r="AB363" s="107"/>
      <c r="AC363" s="107"/>
      <c r="AD363" s="107"/>
      <c r="AE363" s="107"/>
      <c r="AF363" s="107"/>
      <c r="AG363" s="107"/>
      <c r="AH363" s="107"/>
      <c r="AI363" s="107"/>
      <c r="AJ363" s="107"/>
      <c r="AK363" s="174"/>
      <c r="AL363" s="174"/>
      <c r="AM363" s="107"/>
      <c r="AN363" s="110"/>
      <c r="AO363" s="107"/>
      <c r="AP363" s="108"/>
      <c r="AQ363" s="110"/>
      <c r="AR363" s="107"/>
      <c r="AS363" s="110"/>
      <c r="AT363" s="110"/>
      <c r="AU363" s="110"/>
      <c r="AV363" s="174"/>
      <c r="AW363" s="103"/>
      <c r="AX363" s="107"/>
      <c r="AY363" s="110" t="n">
        <f aca="false">AY364</f>
        <v>22706</v>
      </c>
      <c r="AZ363" s="110" t="n">
        <f aca="false">AZ364</f>
        <v>0</v>
      </c>
      <c r="BA363" s="110" t="n">
        <f aca="false">BA364</f>
        <v>0</v>
      </c>
      <c r="BB363" s="110" t="n">
        <f aca="false">BB364</f>
        <v>22706</v>
      </c>
      <c r="BC363" s="107" t="n">
        <f aca="false">BC364</f>
        <v>22706</v>
      </c>
      <c r="BD363" s="110" t="n">
        <f aca="false">BD364</f>
        <v>0</v>
      </c>
      <c r="BE363" s="110" t="n">
        <f aca="false">BE364</f>
        <v>0</v>
      </c>
      <c r="BF363" s="110" t="n">
        <f aca="false">BF364</f>
        <v>0</v>
      </c>
      <c r="BG363" s="110" t="n">
        <f aca="false">BG364</f>
        <v>0</v>
      </c>
      <c r="BH363" s="107" t="n">
        <f aca="false">BH364</f>
        <v>22706</v>
      </c>
      <c r="BI363" s="107" t="n">
        <f aca="false">BI364</f>
        <v>22706</v>
      </c>
    </row>
    <row r="364" s="175" customFormat="true" ht="33" hidden="false" customHeight="false" outlineLevel="0" collapsed="false">
      <c r="A364" s="95"/>
      <c r="B364" s="96" t="s">
        <v>44</v>
      </c>
      <c r="C364" s="97" t="s">
        <v>175</v>
      </c>
      <c r="D364" s="97" t="s">
        <v>59</v>
      </c>
      <c r="E364" s="148" t="s">
        <v>277</v>
      </c>
      <c r="F364" s="97" t="s">
        <v>45</v>
      </c>
      <c r="G364" s="99"/>
      <c r="H364" s="99"/>
      <c r="I364" s="99"/>
      <c r="J364" s="106"/>
      <c r="K364" s="106"/>
      <c r="L364" s="106"/>
      <c r="M364" s="106"/>
      <c r="N364" s="99"/>
      <c r="O364" s="106"/>
      <c r="P364" s="106"/>
      <c r="Q364" s="106"/>
      <c r="R364" s="106"/>
      <c r="S364" s="107"/>
      <c r="T364" s="107"/>
      <c r="U364" s="106"/>
      <c r="V364" s="108"/>
      <c r="W364" s="107"/>
      <c r="X364" s="107"/>
      <c r="Y364" s="107"/>
      <c r="Z364" s="107"/>
      <c r="AA364" s="107"/>
      <c r="AB364" s="107"/>
      <c r="AC364" s="107"/>
      <c r="AD364" s="107"/>
      <c r="AE364" s="107"/>
      <c r="AF364" s="107"/>
      <c r="AG364" s="107"/>
      <c r="AH364" s="107"/>
      <c r="AI364" s="107"/>
      <c r="AJ364" s="107"/>
      <c r="AK364" s="174"/>
      <c r="AL364" s="174"/>
      <c r="AM364" s="107"/>
      <c r="AN364" s="110"/>
      <c r="AO364" s="107"/>
      <c r="AP364" s="108"/>
      <c r="AQ364" s="110"/>
      <c r="AR364" s="107"/>
      <c r="AS364" s="110"/>
      <c r="AT364" s="110"/>
      <c r="AU364" s="110"/>
      <c r="AV364" s="174"/>
      <c r="AW364" s="103"/>
      <c r="AX364" s="107"/>
      <c r="AY364" s="110" t="n">
        <v>22706</v>
      </c>
      <c r="AZ364" s="110"/>
      <c r="BA364" s="110"/>
      <c r="BB364" s="107" t="n">
        <f aca="false">AW364+AY364+AZ364+BA364</f>
        <v>22706</v>
      </c>
      <c r="BC364" s="107" t="n">
        <f aca="false">AX364+AY364</f>
        <v>22706</v>
      </c>
      <c r="BD364" s="110"/>
      <c r="BE364" s="110"/>
      <c r="BF364" s="110"/>
      <c r="BG364" s="110"/>
      <c r="BH364" s="107" t="n">
        <f aca="false">BG364+BF364+BE364+BD364+BB364</f>
        <v>22706</v>
      </c>
      <c r="BI364" s="107" t="n">
        <f aca="false">BC364+BE364</f>
        <v>22706</v>
      </c>
    </row>
    <row r="365" s="94" customFormat="true" ht="37.5" hidden="false" customHeight="false" outlineLevel="0" collapsed="false">
      <c r="A365" s="116"/>
      <c r="B365" s="86" t="s">
        <v>278</v>
      </c>
      <c r="C365" s="87" t="s">
        <v>175</v>
      </c>
      <c r="D365" s="87" t="s">
        <v>105</v>
      </c>
      <c r="E365" s="88"/>
      <c r="F365" s="87"/>
      <c r="G365" s="89" t="n">
        <f aca="false">G366</f>
        <v>90724</v>
      </c>
      <c r="H365" s="89" t="n">
        <f aca="false">H366</f>
        <v>90724</v>
      </c>
      <c r="I365" s="89" t="n">
        <f aca="false">I366</f>
        <v>0</v>
      </c>
      <c r="J365" s="89" t="n">
        <f aca="false">J366</f>
        <v>20756</v>
      </c>
      <c r="K365" s="89" t="n">
        <f aca="false">K366</f>
        <v>111480</v>
      </c>
      <c r="L365" s="89" t="n">
        <f aca="false">L366</f>
        <v>0</v>
      </c>
      <c r="M365" s="89"/>
      <c r="N365" s="89" t="n">
        <f aca="false">N366</f>
        <v>120990</v>
      </c>
      <c r="O365" s="89" t="n">
        <f aca="false">O366</f>
        <v>0</v>
      </c>
      <c r="P365" s="89" t="n">
        <f aca="false">P366</f>
        <v>0</v>
      </c>
      <c r="Q365" s="89" t="n">
        <f aca="false">Q366</f>
        <v>120990</v>
      </c>
      <c r="R365" s="89" t="n">
        <f aca="false">R366</f>
        <v>0</v>
      </c>
      <c r="S365" s="91" t="n">
        <f aca="false">S366</f>
        <v>-44708</v>
      </c>
      <c r="T365" s="91" t="n">
        <f aca="false">T366</f>
        <v>76282</v>
      </c>
      <c r="U365" s="89" t="n">
        <f aca="false">U366</f>
        <v>0</v>
      </c>
      <c r="V365" s="92" t="n">
        <f aca="false">V366</f>
        <v>73821</v>
      </c>
      <c r="W365" s="91" t="n">
        <f aca="false">W366</f>
        <v>0</v>
      </c>
      <c r="X365" s="91" t="n">
        <f aca="false">X366</f>
        <v>0</v>
      </c>
      <c r="Y365" s="91" t="n">
        <f aca="false">Y366</f>
        <v>76282</v>
      </c>
      <c r="Z365" s="91" t="n">
        <f aca="false">Z366</f>
        <v>73821</v>
      </c>
      <c r="AA365" s="91" t="n">
        <f aca="false">AA366</f>
        <v>0</v>
      </c>
      <c r="AB365" s="91" t="n">
        <f aca="false">AB366</f>
        <v>0</v>
      </c>
      <c r="AC365" s="91" t="n">
        <f aca="false">AC366</f>
        <v>76282</v>
      </c>
      <c r="AD365" s="91" t="n">
        <f aca="false">AD366</f>
        <v>73821</v>
      </c>
      <c r="AE365" s="91" t="n">
        <f aca="false">AE366</f>
        <v>0</v>
      </c>
      <c r="AF365" s="91"/>
      <c r="AG365" s="91" t="n">
        <f aca="false">AG366</f>
        <v>0</v>
      </c>
      <c r="AH365" s="91" t="n">
        <f aca="false">AH366</f>
        <v>76282</v>
      </c>
      <c r="AI365" s="91"/>
      <c r="AJ365" s="91" t="n">
        <f aca="false">AJ366</f>
        <v>73821</v>
      </c>
      <c r="AK365" s="93" t="n">
        <f aca="false">AK366</f>
        <v>0</v>
      </c>
      <c r="AL365" s="93" t="n">
        <f aca="false">AL366</f>
        <v>0</v>
      </c>
      <c r="AM365" s="91" t="n">
        <f aca="false">AM366</f>
        <v>76282</v>
      </c>
      <c r="AN365" s="93" t="n">
        <f aca="false">AN366</f>
        <v>0</v>
      </c>
      <c r="AO365" s="91" t="n">
        <f aca="false">AO366</f>
        <v>15811</v>
      </c>
      <c r="AP365" s="92" t="n">
        <f aca="false">AP366</f>
        <v>0</v>
      </c>
      <c r="AQ365" s="93" t="n">
        <f aca="false">AQ366</f>
        <v>92093</v>
      </c>
      <c r="AR365" s="91" t="n">
        <f aca="false">AR366</f>
        <v>0</v>
      </c>
      <c r="AS365" s="162"/>
      <c r="AT365" s="93" t="n">
        <f aca="false">AT366</f>
        <v>92093</v>
      </c>
      <c r="AU365" s="93" t="n">
        <f aca="false">AU366</f>
        <v>0</v>
      </c>
      <c r="AV365" s="93" t="n">
        <f aca="false">AV366</f>
        <v>0</v>
      </c>
      <c r="AW365" s="93" t="n">
        <f aca="false">AW366</f>
        <v>92093</v>
      </c>
      <c r="AX365" s="91" t="n">
        <f aca="false">AX366</f>
        <v>0</v>
      </c>
      <c r="AY365" s="93" t="n">
        <f aca="false">AY366</f>
        <v>0</v>
      </c>
      <c r="AZ365" s="93" t="n">
        <f aca="false">AZ366</f>
        <v>0</v>
      </c>
      <c r="BA365" s="93" t="n">
        <f aca="false">BA366</f>
        <v>0</v>
      </c>
      <c r="BB365" s="93" t="n">
        <f aca="false">BB366</f>
        <v>92093</v>
      </c>
      <c r="BC365" s="91" t="n">
        <f aca="false">BC366</f>
        <v>0</v>
      </c>
      <c r="BD365" s="93" t="n">
        <f aca="false">BD366</f>
        <v>-128</v>
      </c>
      <c r="BE365" s="93" t="n">
        <f aca="false">BE366</f>
        <v>0</v>
      </c>
      <c r="BF365" s="93" t="n">
        <f aca="false">BF366</f>
        <v>-1315</v>
      </c>
      <c r="BG365" s="93" t="n">
        <f aca="false">BG366</f>
        <v>0</v>
      </c>
      <c r="BH365" s="91" t="n">
        <f aca="false">BH366</f>
        <v>90650</v>
      </c>
      <c r="BI365" s="91" t="n">
        <f aca="false">BI366</f>
        <v>0</v>
      </c>
    </row>
    <row r="366" customFormat="false" ht="16.5" hidden="false" customHeight="false" outlineLevel="0" collapsed="false">
      <c r="A366" s="95"/>
      <c r="B366" s="96" t="s">
        <v>279</v>
      </c>
      <c r="C366" s="97" t="s">
        <v>175</v>
      </c>
      <c r="D366" s="97" t="s">
        <v>105</v>
      </c>
      <c r="E366" s="105" t="s">
        <v>280</v>
      </c>
      <c r="F366" s="97"/>
      <c r="G366" s="99" t="n">
        <f aca="false">G367</f>
        <v>90724</v>
      </c>
      <c r="H366" s="99" t="n">
        <f aca="false">H367</f>
        <v>90724</v>
      </c>
      <c r="I366" s="99" t="n">
        <f aca="false">I367</f>
        <v>0</v>
      </c>
      <c r="J366" s="99" t="n">
        <f aca="false">J367</f>
        <v>20756</v>
      </c>
      <c r="K366" s="99" t="n">
        <f aca="false">K367</f>
        <v>111480</v>
      </c>
      <c r="L366" s="99" t="n">
        <f aca="false">L367</f>
        <v>0</v>
      </c>
      <c r="M366" s="99"/>
      <c r="N366" s="99" t="n">
        <f aca="false">N367</f>
        <v>120990</v>
      </c>
      <c r="O366" s="99" t="n">
        <f aca="false">O367</f>
        <v>0</v>
      </c>
      <c r="P366" s="99" t="n">
        <f aca="false">P367</f>
        <v>0</v>
      </c>
      <c r="Q366" s="99" t="n">
        <f aca="false">Q367</f>
        <v>120990</v>
      </c>
      <c r="R366" s="99" t="n">
        <f aca="false">R367</f>
        <v>0</v>
      </c>
      <c r="S366" s="101" t="n">
        <f aca="false">S367</f>
        <v>-44708</v>
      </c>
      <c r="T366" s="101" t="n">
        <f aca="false">T367</f>
        <v>76282</v>
      </c>
      <c r="U366" s="99" t="n">
        <f aca="false">U367</f>
        <v>0</v>
      </c>
      <c r="V366" s="102" t="n">
        <f aca="false">V367</f>
        <v>73821</v>
      </c>
      <c r="W366" s="101" t="n">
        <f aca="false">W367</f>
        <v>0</v>
      </c>
      <c r="X366" s="101" t="n">
        <f aca="false">X367</f>
        <v>0</v>
      </c>
      <c r="Y366" s="101" t="n">
        <f aca="false">Y367</f>
        <v>76282</v>
      </c>
      <c r="Z366" s="101" t="n">
        <f aca="false">Z367</f>
        <v>73821</v>
      </c>
      <c r="AA366" s="101" t="n">
        <f aca="false">AA367</f>
        <v>0</v>
      </c>
      <c r="AB366" s="101" t="n">
        <f aca="false">AB367</f>
        <v>0</v>
      </c>
      <c r="AC366" s="101" t="n">
        <f aca="false">AC367</f>
        <v>76282</v>
      </c>
      <c r="AD366" s="101" t="n">
        <f aca="false">AD367</f>
        <v>73821</v>
      </c>
      <c r="AE366" s="101" t="n">
        <f aca="false">AE367</f>
        <v>0</v>
      </c>
      <c r="AF366" s="101"/>
      <c r="AG366" s="101" t="n">
        <f aca="false">AG367</f>
        <v>0</v>
      </c>
      <c r="AH366" s="101" t="n">
        <f aca="false">AH367</f>
        <v>76282</v>
      </c>
      <c r="AI366" s="101"/>
      <c r="AJ366" s="101" t="n">
        <f aca="false">AJ367</f>
        <v>73821</v>
      </c>
      <c r="AK366" s="103" t="n">
        <f aca="false">AK367</f>
        <v>0</v>
      </c>
      <c r="AL366" s="103" t="n">
        <f aca="false">AL367</f>
        <v>0</v>
      </c>
      <c r="AM366" s="101" t="n">
        <f aca="false">AM367</f>
        <v>76282</v>
      </c>
      <c r="AN366" s="103" t="n">
        <f aca="false">AN367</f>
        <v>0</v>
      </c>
      <c r="AO366" s="101" t="n">
        <f aca="false">AO367</f>
        <v>15811</v>
      </c>
      <c r="AP366" s="102" t="n">
        <f aca="false">AP367</f>
        <v>0</v>
      </c>
      <c r="AQ366" s="103" t="n">
        <f aca="false">AQ367</f>
        <v>92093</v>
      </c>
      <c r="AR366" s="101" t="n">
        <f aca="false">AR367</f>
        <v>0</v>
      </c>
      <c r="AS366" s="109"/>
      <c r="AT366" s="103" t="n">
        <f aca="false">AT367</f>
        <v>92093</v>
      </c>
      <c r="AU366" s="103" t="n">
        <f aca="false">AU367</f>
        <v>0</v>
      </c>
      <c r="AV366" s="103" t="n">
        <f aca="false">AV367</f>
        <v>0</v>
      </c>
      <c r="AW366" s="103" t="n">
        <f aca="false">AW367</f>
        <v>92093</v>
      </c>
      <c r="AX366" s="101" t="n">
        <f aca="false">AX367</f>
        <v>0</v>
      </c>
      <c r="AY366" s="103" t="n">
        <f aca="false">AY367</f>
        <v>0</v>
      </c>
      <c r="AZ366" s="103" t="n">
        <f aca="false">AZ367</f>
        <v>0</v>
      </c>
      <c r="BA366" s="103" t="n">
        <f aca="false">BA367</f>
        <v>0</v>
      </c>
      <c r="BB366" s="103" t="n">
        <f aca="false">BB367</f>
        <v>92093</v>
      </c>
      <c r="BC366" s="101" t="n">
        <f aca="false">BC367</f>
        <v>0</v>
      </c>
      <c r="BD366" s="103" t="n">
        <f aca="false">BD367</f>
        <v>-128</v>
      </c>
      <c r="BE366" s="103" t="n">
        <f aca="false">BE367</f>
        <v>0</v>
      </c>
      <c r="BF366" s="103" t="n">
        <f aca="false">BF367</f>
        <v>-1315</v>
      </c>
      <c r="BG366" s="103" t="n">
        <f aca="false">BG367</f>
        <v>0</v>
      </c>
      <c r="BH366" s="101" t="n">
        <f aca="false">BH367</f>
        <v>90650</v>
      </c>
      <c r="BI366" s="101" t="n">
        <f aca="false">BI367</f>
        <v>0</v>
      </c>
    </row>
    <row r="367" customFormat="false" ht="33" hidden="false" customHeight="false" outlineLevel="0" collapsed="false">
      <c r="A367" s="95"/>
      <c r="B367" s="96" t="s">
        <v>44</v>
      </c>
      <c r="C367" s="97" t="s">
        <v>175</v>
      </c>
      <c r="D367" s="97" t="s">
        <v>105</v>
      </c>
      <c r="E367" s="105" t="s">
        <v>280</v>
      </c>
      <c r="F367" s="97" t="s">
        <v>45</v>
      </c>
      <c r="G367" s="99" t="n">
        <f aca="false">H367+I367</f>
        <v>90724</v>
      </c>
      <c r="H367" s="99" t="n">
        <v>90724</v>
      </c>
      <c r="I367" s="99"/>
      <c r="J367" s="106" t="n">
        <f aca="false">K367-G367</f>
        <v>20756</v>
      </c>
      <c r="K367" s="106" t="n">
        <v>111480</v>
      </c>
      <c r="L367" s="106"/>
      <c r="M367" s="106"/>
      <c r="N367" s="99" t="n">
        <v>120990</v>
      </c>
      <c r="O367" s="100"/>
      <c r="P367" s="106"/>
      <c r="Q367" s="106" t="n">
        <f aca="false">P367+N367</f>
        <v>120990</v>
      </c>
      <c r="R367" s="106" t="n">
        <f aca="false">O367</f>
        <v>0</v>
      </c>
      <c r="S367" s="107" t="n">
        <f aca="false">T367-Q367</f>
        <v>-44708</v>
      </c>
      <c r="T367" s="107" t="n">
        <v>76282</v>
      </c>
      <c r="U367" s="106" t="n">
        <f aca="false">R367</f>
        <v>0</v>
      </c>
      <c r="V367" s="108" t="n">
        <v>73821</v>
      </c>
      <c r="W367" s="107"/>
      <c r="X367" s="107"/>
      <c r="Y367" s="107" t="n">
        <f aca="false">W367+T367</f>
        <v>76282</v>
      </c>
      <c r="Z367" s="107" t="n">
        <f aca="false">X367+V367</f>
        <v>73821</v>
      </c>
      <c r="AA367" s="107"/>
      <c r="AB367" s="107"/>
      <c r="AC367" s="107" t="n">
        <f aca="false">AA367+Y367</f>
        <v>76282</v>
      </c>
      <c r="AD367" s="107" t="n">
        <f aca="false">AB367+Z367</f>
        <v>73821</v>
      </c>
      <c r="AE367" s="107"/>
      <c r="AF367" s="107"/>
      <c r="AG367" s="107"/>
      <c r="AH367" s="107" t="n">
        <f aca="false">AE367+AC367</f>
        <v>76282</v>
      </c>
      <c r="AI367" s="107"/>
      <c r="AJ367" s="107" t="n">
        <f aca="false">AG367+AD367</f>
        <v>73821</v>
      </c>
      <c r="AK367" s="109"/>
      <c r="AL367" s="109"/>
      <c r="AM367" s="107" t="n">
        <f aca="false">AK367+AH367</f>
        <v>76282</v>
      </c>
      <c r="AN367" s="110" t="n">
        <f aca="false">AI367</f>
        <v>0</v>
      </c>
      <c r="AO367" s="107" t="n">
        <f aca="false">AQ367-AM367</f>
        <v>15811</v>
      </c>
      <c r="AP367" s="108" t="n">
        <f aca="false">AR367-AN367</f>
        <v>0</v>
      </c>
      <c r="AQ367" s="110" t="n">
        <v>92093</v>
      </c>
      <c r="AR367" s="107"/>
      <c r="AS367" s="109"/>
      <c r="AT367" s="110" t="n">
        <v>92093</v>
      </c>
      <c r="AU367" s="107"/>
      <c r="AV367" s="111"/>
      <c r="AW367" s="103" t="n">
        <f aca="false">AT367+AV367</f>
        <v>92093</v>
      </c>
      <c r="AX367" s="107" t="n">
        <f aca="false">AU367</f>
        <v>0</v>
      </c>
      <c r="AY367" s="113"/>
      <c r="AZ367" s="113"/>
      <c r="BA367" s="113"/>
      <c r="BB367" s="107" t="n">
        <f aca="false">AW367+AY367+AZ367+BA367</f>
        <v>92093</v>
      </c>
      <c r="BC367" s="114" t="n">
        <f aca="false">AX367+AY367</f>
        <v>0</v>
      </c>
      <c r="BD367" s="103" t="n">
        <v>-128</v>
      </c>
      <c r="BE367" s="103"/>
      <c r="BF367" s="103" t="n">
        <v>-1315</v>
      </c>
      <c r="BG367" s="103"/>
      <c r="BH367" s="107" t="n">
        <f aca="false">BG367+BF367+BE367+BD367+BB367</f>
        <v>90650</v>
      </c>
      <c r="BI367" s="107" t="n">
        <f aca="false">BC367+BE367</f>
        <v>0</v>
      </c>
    </row>
    <row r="368" customFormat="false" ht="37.5" hidden="false" customHeight="false" outlineLevel="0" collapsed="false">
      <c r="A368" s="95"/>
      <c r="B368" s="86" t="s">
        <v>281</v>
      </c>
      <c r="C368" s="87" t="s">
        <v>175</v>
      </c>
      <c r="D368" s="87" t="s">
        <v>175</v>
      </c>
      <c r="E368" s="88"/>
      <c r="F368" s="87"/>
      <c r="G368" s="99"/>
      <c r="H368" s="99"/>
      <c r="I368" s="99"/>
      <c r="J368" s="106"/>
      <c r="K368" s="106"/>
      <c r="L368" s="106"/>
      <c r="M368" s="106"/>
      <c r="N368" s="99"/>
      <c r="O368" s="100"/>
      <c r="P368" s="106"/>
      <c r="Q368" s="106"/>
      <c r="R368" s="106"/>
      <c r="S368" s="107"/>
      <c r="T368" s="107"/>
      <c r="U368" s="106"/>
      <c r="V368" s="108"/>
      <c r="W368" s="107"/>
      <c r="X368" s="107"/>
      <c r="Y368" s="107"/>
      <c r="Z368" s="107"/>
      <c r="AA368" s="107"/>
      <c r="AB368" s="107"/>
      <c r="AC368" s="107"/>
      <c r="AD368" s="107"/>
      <c r="AE368" s="107"/>
      <c r="AF368" s="107"/>
      <c r="AG368" s="107"/>
      <c r="AH368" s="107"/>
      <c r="AI368" s="107"/>
      <c r="AJ368" s="107"/>
      <c r="AK368" s="109"/>
      <c r="AL368" s="109"/>
      <c r="AM368" s="107"/>
      <c r="AN368" s="110"/>
      <c r="AO368" s="115" t="n">
        <f aca="false">AO369+AO373+AO375</f>
        <v>97731</v>
      </c>
      <c r="AP368" s="115" t="n">
        <f aca="false">AP369+AP373+AP375</f>
        <v>0</v>
      </c>
      <c r="AQ368" s="115" t="n">
        <f aca="false">AQ369+AQ373+AQ375</f>
        <v>97731</v>
      </c>
      <c r="AR368" s="115" t="n">
        <f aca="false">AR369+AR373+AR375</f>
        <v>0</v>
      </c>
      <c r="AS368" s="115" t="n">
        <f aca="false">AS369+AS373+AS375</f>
        <v>29313</v>
      </c>
      <c r="AT368" s="115" t="n">
        <f aca="false">AT369+AT373+AT375</f>
        <v>127044</v>
      </c>
      <c r="AU368" s="115" t="n">
        <f aca="false">AU369+AU373+AU375</f>
        <v>0</v>
      </c>
      <c r="AV368" s="115" t="n">
        <f aca="false">AV369+AV373+AV375</f>
        <v>0</v>
      </c>
      <c r="AW368" s="115" t="n">
        <f aca="false">AW369+AW373+AW375</f>
        <v>127044</v>
      </c>
      <c r="AX368" s="115" t="n">
        <f aca="false">AX369+AX373+AX375</f>
        <v>0</v>
      </c>
      <c r="AY368" s="115" t="n">
        <f aca="false">AY369+AY373+AY375</f>
        <v>0</v>
      </c>
      <c r="AZ368" s="115" t="n">
        <f aca="false">AZ369+AZ373+AZ375</f>
        <v>19509</v>
      </c>
      <c r="BA368" s="115" t="n">
        <f aca="false">BA369+BA373+BA375</f>
        <v>0</v>
      </c>
      <c r="BB368" s="115" t="n">
        <f aca="false">BB369+BB373+BB375</f>
        <v>146553</v>
      </c>
      <c r="BC368" s="115" t="n">
        <f aca="false">BC369+BC373+BC375</f>
        <v>0</v>
      </c>
      <c r="BD368" s="115" t="n">
        <f aca="false">BD369+BD373+BD375</f>
        <v>-280</v>
      </c>
      <c r="BE368" s="115" t="n">
        <f aca="false">BE369+BE373+BE375</f>
        <v>0</v>
      </c>
      <c r="BF368" s="115" t="n">
        <f aca="false">BF369+BF373+BF375</f>
        <v>22590</v>
      </c>
      <c r="BG368" s="115" t="n">
        <f aca="false">BG369+BG373+BG375</f>
        <v>181</v>
      </c>
      <c r="BH368" s="115" t="n">
        <f aca="false">BH369+BH373+BH375</f>
        <v>169044</v>
      </c>
      <c r="BI368" s="115" t="n">
        <f aca="false">BI369+BI373+BI375</f>
        <v>0</v>
      </c>
    </row>
    <row r="369" customFormat="false" ht="49.5" hidden="false" customHeight="false" outlineLevel="0" collapsed="false">
      <c r="A369" s="95"/>
      <c r="B369" s="96" t="s">
        <v>282</v>
      </c>
      <c r="C369" s="97" t="s">
        <v>175</v>
      </c>
      <c r="D369" s="97" t="s">
        <v>175</v>
      </c>
      <c r="E369" s="105" t="s">
        <v>283</v>
      </c>
      <c r="F369" s="97"/>
      <c r="G369" s="99"/>
      <c r="H369" s="99"/>
      <c r="I369" s="99"/>
      <c r="J369" s="106"/>
      <c r="K369" s="106"/>
      <c r="L369" s="106"/>
      <c r="M369" s="106"/>
      <c r="N369" s="99"/>
      <c r="O369" s="100"/>
      <c r="P369" s="106"/>
      <c r="Q369" s="106"/>
      <c r="R369" s="106"/>
      <c r="S369" s="107"/>
      <c r="T369" s="107"/>
      <c r="U369" s="106"/>
      <c r="V369" s="108"/>
      <c r="W369" s="107"/>
      <c r="X369" s="107"/>
      <c r="Y369" s="107"/>
      <c r="Z369" s="107"/>
      <c r="AA369" s="107"/>
      <c r="AB369" s="107"/>
      <c r="AC369" s="107"/>
      <c r="AD369" s="107"/>
      <c r="AE369" s="107"/>
      <c r="AF369" s="107"/>
      <c r="AG369" s="107"/>
      <c r="AH369" s="107"/>
      <c r="AI369" s="107"/>
      <c r="AJ369" s="107"/>
      <c r="AK369" s="109"/>
      <c r="AL369" s="109"/>
      <c r="AM369" s="107"/>
      <c r="AN369" s="110"/>
      <c r="AO369" s="107" t="n">
        <f aca="false">AO370+AO371</f>
        <v>40830</v>
      </c>
      <c r="AP369" s="107" t="n">
        <f aca="false">AP370+AP371</f>
        <v>0</v>
      </c>
      <c r="AQ369" s="107" t="n">
        <f aca="false">AQ370+AQ371</f>
        <v>40830</v>
      </c>
      <c r="AR369" s="107" t="n">
        <f aca="false">AR370+AR371</f>
        <v>0</v>
      </c>
      <c r="AS369" s="107" t="n">
        <f aca="false">AS370+AS371</f>
        <v>29313</v>
      </c>
      <c r="AT369" s="107" t="n">
        <f aca="false">AT370+AT371</f>
        <v>70143</v>
      </c>
      <c r="AU369" s="107" t="n">
        <f aca="false">AU370+AU371</f>
        <v>0</v>
      </c>
      <c r="AV369" s="107" t="n">
        <f aca="false">AV370+AV371</f>
        <v>0</v>
      </c>
      <c r="AW369" s="107" t="n">
        <f aca="false">AW370+AW371</f>
        <v>70143</v>
      </c>
      <c r="AX369" s="107" t="n">
        <f aca="false">AX370+AX371</f>
        <v>0</v>
      </c>
      <c r="AY369" s="107" t="n">
        <f aca="false">AY370+AY371</f>
        <v>0</v>
      </c>
      <c r="AZ369" s="107" t="n">
        <f aca="false">AZ370+AZ371</f>
        <v>-10715</v>
      </c>
      <c r="BA369" s="107" t="n">
        <f aca="false">BA370+BA371</f>
        <v>0</v>
      </c>
      <c r="BB369" s="107" t="n">
        <f aca="false">BB370+BB371</f>
        <v>59428</v>
      </c>
      <c r="BC369" s="107" t="n">
        <f aca="false">BC370+BC371</f>
        <v>0</v>
      </c>
      <c r="BD369" s="107" t="n">
        <f aca="false">BD370+BD371</f>
        <v>-237</v>
      </c>
      <c r="BE369" s="107" t="n">
        <f aca="false">BE370+BE371</f>
        <v>0</v>
      </c>
      <c r="BF369" s="107" t="n">
        <f aca="false">BF370+BF371</f>
        <v>-4</v>
      </c>
      <c r="BG369" s="107" t="n">
        <f aca="false">BG370+BG371</f>
        <v>0</v>
      </c>
      <c r="BH369" s="107" t="n">
        <f aca="false">BH370+BH371</f>
        <v>59187</v>
      </c>
      <c r="BI369" s="107" t="n">
        <f aca="false">BI370+BI371</f>
        <v>0</v>
      </c>
    </row>
    <row r="370" customFormat="false" ht="33" hidden="false" customHeight="false" outlineLevel="0" collapsed="false">
      <c r="A370" s="95"/>
      <c r="B370" s="96" t="s">
        <v>44</v>
      </c>
      <c r="C370" s="97" t="s">
        <v>175</v>
      </c>
      <c r="D370" s="97" t="s">
        <v>175</v>
      </c>
      <c r="E370" s="105" t="s">
        <v>283</v>
      </c>
      <c r="F370" s="97" t="s">
        <v>45</v>
      </c>
      <c r="G370" s="99"/>
      <c r="H370" s="99"/>
      <c r="I370" s="99"/>
      <c r="J370" s="106"/>
      <c r="K370" s="106"/>
      <c r="L370" s="106"/>
      <c r="M370" s="106"/>
      <c r="N370" s="99"/>
      <c r="O370" s="100"/>
      <c r="P370" s="106"/>
      <c r="Q370" s="106"/>
      <c r="R370" s="106"/>
      <c r="S370" s="107"/>
      <c r="T370" s="107"/>
      <c r="U370" s="106"/>
      <c r="V370" s="108"/>
      <c r="W370" s="107"/>
      <c r="X370" s="107"/>
      <c r="Y370" s="107"/>
      <c r="Z370" s="107"/>
      <c r="AA370" s="107"/>
      <c r="AB370" s="107"/>
      <c r="AC370" s="107"/>
      <c r="AD370" s="107"/>
      <c r="AE370" s="107"/>
      <c r="AF370" s="107"/>
      <c r="AG370" s="107"/>
      <c r="AH370" s="107"/>
      <c r="AI370" s="107"/>
      <c r="AJ370" s="107"/>
      <c r="AK370" s="109"/>
      <c r="AL370" s="109"/>
      <c r="AM370" s="107"/>
      <c r="AN370" s="110"/>
      <c r="AO370" s="107" t="n">
        <f aca="false">AQ370-AM370</f>
        <v>40830</v>
      </c>
      <c r="AP370" s="108"/>
      <c r="AQ370" s="110" t="n">
        <v>40830</v>
      </c>
      <c r="AR370" s="107"/>
      <c r="AS370" s="109"/>
      <c r="AT370" s="110" t="n">
        <v>40830</v>
      </c>
      <c r="AU370" s="107"/>
      <c r="AV370" s="111"/>
      <c r="AW370" s="103" t="n">
        <f aca="false">AT370+AV370</f>
        <v>40830</v>
      </c>
      <c r="AX370" s="107" t="n">
        <f aca="false">AU370</f>
        <v>0</v>
      </c>
      <c r="AY370" s="113"/>
      <c r="AZ370" s="107" t="n">
        <v>-10715</v>
      </c>
      <c r="BA370" s="113"/>
      <c r="BB370" s="107" t="n">
        <f aca="false">AW370+AY370+AZ370+BA370</f>
        <v>30115</v>
      </c>
      <c r="BC370" s="114" t="n">
        <f aca="false">AX370+AY370</f>
        <v>0</v>
      </c>
      <c r="BD370" s="107" t="n">
        <v>-237</v>
      </c>
      <c r="BE370" s="107"/>
      <c r="BF370" s="107" t="n">
        <f aca="false">-4</f>
        <v>-4</v>
      </c>
      <c r="BG370" s="114"/>
      <c r="BH370" s="107" t="n">
        <f aca="false">BG370+BF370+BE370+BD370+BB370</f>
        <v>29874</v>
      </c>
      <c r="BI370" s="107" t="n">
        <f aca="false">BC370+BE370</f>
        <v>0</v>
      </c>
    </row>
    <row r="371" customFormat="false" ht="30.75" hidden="false" customHeight="true" outlineLevel="0" collapsed="false">
      <c r="A371" s="95"/>
      <c r="B371" s="96" t="s">
        <v>284</v>
      </c>
      <c r="C371" s="97" t="s">
        <v>175</v>
      </c>
      <c r="D371" s="97" t="s">
        <v>175</v>
      </c>
      <c r="E371" s="105" t="s">
        <v>285</v>
      </c>
      <c r="F371" s="97"/>
      <c r="G371" s="99"/>
      <c r="H371" s="99"/>
      <c r="I371" s="99"/>
      <c r="J371" s="106"/>
      <c r="K371" s="106"/>
      <c r="L371" s="106"/>
      <c r="M371" s="106"/>
      <c r="N371" s="99"/>
      <c r="O371" s="100"/>
      <c r="P371" s="106"/>
      <c r="Q371" s="106"/>
      <c r="R371" s="106"/>
      <c r="S371" s="107"/>
      <c r="T371" s="107"/>
      <c r="U371" s="106"/>
      <c r="V371" s="108"/>
      <c r="W371" s="107"/>
      <c r="X371" s="107"/>
      <c r="Y371" s="107"/>
      <c r="Z371" s="107"/>
      <c r="AA371" s="107"/>
      <c r="AB371" s="107"/>
      <c r="AC371" s="107"/>
      <c r="AD371" s="107"/>
      <c r="AE371" s="107"/>
      <c r="AF371" s="107"/>
      <c r="AG371" s="107"/>
      <c r="AH371" s="107"/>
      <c r="AI371" s="107"/>
      <c r="AJ371" s="107"/>
      <c r="AK371" s="109"/>
      <c r="AL371" s="109"/>
      <c r="AM371" s="107"/>
      <c r="AN371" s="110"/>
      <c r="AO371" s="107" t="n">
        <f aca="false">AO372</f>
        <v>0</v>
      </c>
      <c r="AP371" s="107" t="n">
        <f aca="false">AP372</f>
        <v>0</v>
      </c>
      <c r="AQ371" s="107" t="n">
        <f aca="false">AQ372</f>
        <v>0</v>
      </c>
      <c r="AR371" s="107" t="n">
        <f aca="false">AR372</f>
        <v>0</v>
      </c>
      <c r="AS371" s="107" t="n">
        <f aca="false">AS372</f>
        <v>29313</v>
      </c>
      <c r="AT371" s="107" t="n">
        <f aca="false">AT372</f>
        <v>29313</v>
      </c>
      <c r="AU371" s="107" t="n">
        <f aca="false">AU372</f>
        <v>0</v>
      </c>
      <c r="AV371" s="107" t="n">
        <f aca="false">AV372</f>
        <v>0</v>
      </c>
      <c r="AW371" s="107" t="n">
        <f aca="false">AW372</f>
        <v>29313</v>
      </c>
      <c r="AX371" s="107" t="n">
        <f aca="false">AX372</f>
        <v>0</v>
      </c>
      <c r="AY371" s="107" t="n">
        <f aca="false">AY372</f>
        <v>0</v>
      </c>
      <c r="AZ371" s="107" t="n">
        <f aca="false">AZ372</f>
        <v>0</v>
      </c>
      <c r="BA371" s="107" t="n">
        <f aca="false">BA372</f>
        <v>0</v>
      </c>
      <c r="BB371" s="107" t="n">
        <f aca="false">BB372</f>
        <v>29313</v>
      </c>
      <c r="BC371" s="107" t="n">
        <f aca="false">BC372</f>
        <v>0</v>
      </c>
      <c r="BD371" s="107" t="n">
        <f aca="false">BD372</f>
        <v>0</v>
      </c>
      <c r="BE371" s="107" t="n">
        <f aca="false">BE372</f>
        <v>0</v>
      </c>
      <c r="BF371" s="107" t="n">
        <f aca="false">BF372</f>
        <v>0</v>
      </c>
      <c r="BG371" s="107" t="n">
        <f aca="false">BG372</f>
        <v>0</v>
      </c>
      <c r="BH371" s="107" t="n">
        <f aca="false">BH372</f>
        <v>29313</v>
      </c>
      <c r="BI371" s="107" t="n">
        <f aca="false">BI372</f>
        <v>0</v>
      </c>
    </row>
    <row r="372" customFormat="false" ht="103.5" hidden="false" customHeight="true" outlineLevel="0" collapsed="false">
      <c r="A372" s="95"/>
      <c r="B372" s="96" t="s">
        <v>242</v>
      </c>
      <c r="C372" s="97" t="s">
        <v>175</v>
      </c>
      <c r="D372" s="97" t="s">
        <v>175</v>
      </c>
      <c r="E372" s="105" t="s">
        <v>285</v>
      </c>
      <c r="F372" s="97" t="s">
        <v>243</v>
      </c>
      <c r="G372" s="99"/>
      <c r="H372" s="99"/>
      <c r="I372" s="99"/>
      <c r="J372" s="106"/>
      <c r="K372" s="106"/>
      <c r="L372" s="106"/>
      <c r="M372" s="106"/>
      <c r="N372" s="99"/>
      <c r="O372" s="100"/>
      <c r="P372" s="106"/>
      <c r="Q372" s="106"/>
      <c r="R372" s="106"/>
      <c r="S372" s="107"/>
      <c r="T372" s="107"/>
      <c r="U372" s="106"/>
      <c r="V372" s="108"/>
      <c r="W372" s="107"/>
      <c r="X372" s="107"/>
      <c r="Y372" s="107"/>
      <c r="Z372" s="107"/>
      <c r="AA372" s="107"/>
      <c r="AB372" s="107"/>
      <c r="AC372" s="107"/>
      <c r="AD372" s="107"/>
      <c r="AE372" s="107"/>
      <c r="AF372" s="107"/>
      <c r="AG372" s="107"/>
      <c r="AH372" s="107"/>
      <c r="AI372" s="107"/>
      <c r="AJ372" s="107"/>
      <c r="AK372" s="109"/>
      <c r="AL372" s="109"/>
      <c r="AM372" s="107"/>
      <c r="AN372" s="110"/>
      <c r="AO372" s="107" t="n">
        <f aca="false">AQ372-AM372</f>
        <v>0</v>
      </c>
      <c r="AP372" s="108"/>
      <c r="AQ372" s="110"/>
      <c r="AR372" s="107"/>
      <c r="AS372" s="110" t="n">
        <v>29313</v>
      </c>
      <c r="AT372" s="110" t="n">
        <f aca="false">AQ372+AS372</f>
        <v>29313</v>
      </c>
      <c r="AU372" s="107"/>
      <c r="AV372" s="111"/>
      <c r="AW372" s="103" t="n">
        <f aca="false">AT372+AV372</f>
        <v>29313</v>
      </c>
      <c r="AX372" s="107" t="n">
        <f aca="false">AU372</f>
        <v>0</v>
      </c>
      <c r="AY372" s="113"/>
      <c r="AZ372" s="113"/>
      <c r="BA372" s="113"/>
      <c r="BB372" s="107" t="n">
        <f aca="false">AW372+AY372+AZ372+BA372</f>
        <v>29313</v>
      </c>
      <c r="BC372" s="114" t="n">
        <f aca="false">AX372+AY372</f>
        <v>0</v>
      </c>
      <c r="BD372" s="114"/>
      <c r="BE372" s="114"/>
      <c r="BF372" s="114"/>
      <c r="BG372" s="114"/>
      <c r="BH372" s="107" t="n">
        <f aca="false">BG372+BF372+BE372+BD372+BB372</f>
        <v>29313</v>
      </c>
      <c r="BI372" s="107" t="n">
        <f aca="false">BC372+BE372</f>
        <v>0</v>
      </c>
    </row>
    <row r="373" customFormat="false" ht="16.5" hidden="false" customHeight="false" outlineLevel="0" collapsed="false">
      <c r="A373" s="95"/>
      <c r="B373" s="96" t="s">
        <v>286</v>
      </c>
      <c r="C373" s="97" t="s">
        <v>175</v>
      </c>
      <c r="D373" s="97" t="s">
        <v>175</v>
      </c>
      <c r="E373" s="105" t="s">
        <v>287</v>
      </c>
      <c r="F373" s="97"/>
      <c r="G373" s="99"/>
      <c r="H373" s="99"/>
      <c r="I373" s="99"/>
      <c r="J373" s="106"/>
      <c r="K373" s="106"/>
      <c r="L373" s="106"/>
      <c r="M373" s="106"/>
      <c r="N373" s="99"/>
      <c r="O373" s="100"/>
      <c r="P373" s="106"/>
      <c r="Q373" s="106"/>
      <c r="R373" s="106"/>
      <c r="S373" s="107"/>
      <c r="T373" s="107"/>
      <c r="U373" s="106"/>
      <c r="V373" s="108"/>
      <c r="W373" s="107"/>
      <c r="X373" s="107"/>
      <c r="Y373" s="107"/>
      <c r="Z373" s="107"/>
      <c r="AA373" s="107"/>
      <c r="AB373" s="107"/>
      <c r="AC373" s="107"/>
      <c r="AD373" s="107"/>
      <c r="AE373" s="107"/>
      <c r="AF373" s="107"/>
      <c r="AG373" s="107"/>
      <c r="AH373" s="107"/>
      <c r="AI373" s="107"/>
      <c r="AJ373" s="107"/>
      <c r="AK373" s="109"/>
      <c r="AL373" s="109"/>
      <c r="AM373" s="107"/>
      <c r="AN373" s="110"/>
      <c r="AO373" s="107" t="n">
        <f aca="false">AO374</f>
        <v>49723</v>
      </c>
      <c r="AP373" s="107" t="n">
        <f aca="false">AP374</f>
        <v>0</v>
      </c>
      <c r="AQ373" s="107" t="n">
        <f aca="false">AQ374</f>
        <v>49723</v>
      </c>
      <c r="AR373" s="107" t="n">
        <f aca="false">AR374</f>
        <v>0</v>
      </c>
      <c r="AS373" s="109"/>
      <c r="AT373" s="107" t="n">
        <f aca="false">AT374</f>
        <v>49723</v>
      </c>
      <c r="AU373" s="107" t="n">
        <f aca="false">AU374</f>
        <v>0</v>
      </c>
      <c r="AV373" s="107" t="n">
        <f aca="false">AV374</f>
        <v>0</v>
      </c>
      <c r="AW373" s="107" t="n">
        <f aca="false">AW374</f>
        <v>49723</v>
      </c>
      <c r="AX373" s="107" t="n">
        <f aca="false">AX374</f>
        <v>0</v>
      </c>
      <c r="AY373" s="107" t="n">
        <f aca="false">AY374</f>
        <v>0</v>
      </c>
      <c r="AZ373" s="107" t="n">
        <f aca="false">AZ374</f>
        <v>0</v>
      </c>
      <c r="BA373" s="107" t="n">
        <f aca="false">BA374</f>
        <v>0</v>
      </c>
      <c r="BB373" s="107" t="n">
        <f aca="false">BB374</f>
        <v>49723</v>
      </c>
      <c r="BC373" s="107" t="n">
        <f aca="false">BC374</f>
        <v>0</v>
      </c>
      <c r="BD373" s="107" t="n">
        <f aca="false">BD374</f>
        <v>-43</v>
      </c>
      <c r="BE373" s="107" t="n">
        <f aca="false">BE374</f>
        <v>0</v>
      </c>
      <c r="BF373" s="107" t="n">
        <f aca="false">BF374</f>
        <v>-45</v>
      </c>
      <c r="BG373" s="107" t="n">
        <f aca="false">BG374</f>
        <v>181</v>
      </c>
      <c r="BH373" s="107" t="n">
        <f aca="false">BH374</f>
        <v>49816</v>
      </c>
      <c r="BI373" s="107" t="n">
        <f aca="false">BI374</f>
        <v>0</v>
      </c>
    </row>
    <row r="374" customFormat="false" ht="33" hidden="false" customHeight="false" outlineLevel="0" collapsed="false">
      <c r="A374" s="95"/>
      <c r="B374" s="96" t="s">
        <v>44</v>
      </c>
      <c r="C374" s="97" t="s">
        <v>175</v>
      </c>
      <c r="D374" s="97" t="s">
        <v>175</v>
      </c>
      <c r="E374" s="105" t="s">
        <v>287</v>
      </c>
      <c r="F374" s="97" t="s">
        <v>45</v>
      </c>
      <c r="G374" s="99"/>
      <c r="H374" s="99"/>
      <c r="I374" s="99"/>
      <c r="J374" s="106"/>
      <c r="K374" s="106"/>
      <c r="L374" s="106"/>
      <c r="M374" s="106"/>
      <c r="N374" s="99"/>
      <c r="O374" s="100"/>
      <c r="P374" s="106"/>
      <c r="Q374" s="106"/>
      <c r="R374" s="106"/>
      <c r="S374" s="107"/>
      <c r="T374" s="107"/>
      <c r="U374" s="106"/>
      <c r="V374" s="108"/>
      <c r="W374" s="107"/>
      <c r="X374" s="107"/>
      <c r="Y374" s="107"/>
      <c r="Z374" s="107"/>
      <c r="AA374" s="107"/>
      <c r="AB374" s="107"/>
      <c r="AC374" s="107"/>
      <c r="AD374" s="107"/>
      <c r="AE374" s="107"/>
      <c r="AF374" s="107"/>
      <c r="AG374" s="107"/>
      <c r="AH374" s="107"/>
      <c r="AI374" s="107"/>
      <c r="AJ374" s="107"/>
      <c r="AK374" s="109"/>
      <c r="AL374" s="109"/>
      <c r="AM374" s="107"/>
      <c r="AN374" s="110"/>
      <c r="AO374" s="107" t="n">
        <f aca="false">AQ374-AM374</f>
        <v>49723</v>
      </c>
      <c r="AP374" s="108"/>
      <c r="AQ374" s="110" t="n">
        <v>49723</v>
      </c>
      <c r="AR374" s="107"/>
      <c r="AS374" s="109"/>
      <c r="AT374" s="110" t="n">
        <v>49723</v>
      </c>
      <c r="AU374" s="107"/>
      <c r="AV374" s="111"/>
      <c r="AW374" s="103" t="n">
        <f aca="false">AT374+AV374</f>
        <v>49723</v>
      </c>
      <c r="AX374" s="107" t="n">
        <f aca="false">AU374</f>
        <v>0</v>
      </c>
      <c r="AY374" s="113"/>
      <c r="AZ374" s="113"/>
      <c r="BA374" s="113"/>
      <c r="BB374" s="107" t="n">
        <f aca="false">AW374+AY374+AZ374+BA374</f>
        <v>49723</v>
      </c>
      <c r="BC374" s="114" t="n">
        <f aca="false">AX374+AY374</f>
        <v>0</v>
      </c>
      <c r="BD374" s="107" t="n">
        <v>-43</v>
      </c>
      <c r="BE374" s="107"/>
      <c r="BF374" s="107" t="n">
        <v>-45</v>
      </c>
      <c r="BG374" s="107" t="n">
        <v>181</v>
      </c>
      <c r="BH374" s="107" t="n">
        <f aca="false">BG374+BF374+BE374+BD374+BB374</f>
        <v>49816</v>
      </c>
      <c r="BI374" s="107" t="n">
        <f aca="false">BC374+BE374</f>
        <v>0</v>
      </c>
    </row>
    <row r="375" customFormat="false" ht="33" hidden="false" customHeight="false" outlineLevel="0" collapsed="false">
      <c r="A375" s="95"/>
      <c r="B375" s="96" t="s">
        <v>88</v>
      </c>
      <c r="C375" s="97" t="s">
        <v>175</v>
      </c>
      <c r="D375" s="97" t="s">
        <v>175</v>
      </c>
      <c r="E375" s="105" t="s">
        <v>89</v>
      </c>
      <c r="F375" s="97"/>
      <c r="G375" s="99"/>
      <c r="H375" s="99"/>
      <c r="I375" s="99"/>
      <c r="J375" s="106"/>
      <c r="K375" s="106"/>
      <c r="L375" s="106"/>
      <c r="M375" s="106"/>
      <c r="N375" s="99"/>
      <c r="O375" s="100"/>
      <c r="P375" s="106"/>
      <c r="Q375" s="106"/>
      <c r="R375" s="106"/>
      <c r="S375" s="107"/>
      <c r="T375" s="107"/>
      <c r="U375" s="106"/>
      <c r="V375" s="108"/>
      <c r="W375" s="107"/>
      <c r="X375" s="107"/>
      <c r="Y375" s="107"/>
      <c r="Z375" s="107"/>
      <c r="AA375" s="107"/>
      <c r="AB375" s="107"/>
      <c r="AC375" s="107"/>
      <c r="AD375" s="107"/>
      <c r="AE375" s="107"/>
      <c r="AF375" s="107"/>
      <c r="AG375" s="107"/>
      <c r="AH375" s="107"/>
      <c r="AI375" s="107"/>
      <c r="AJ375" s="107"/>
      <c r="AK375" s="109"/>
      <c r="AL375" s="109"/>
      <c r="AM375" s="107"/>
      <c r="AN375" s="110"/>
      <c r="AO375" s="107" t="n">
        <f aca="false">AO376</f>
        <v>7178</v>
      </c>
      <c r="AP375" s="107" t="n">
        <f aca="false">AP376</f>
        <v>0</v>
      </c>
      <c r="AQ375" s="107" t="n">
        <f aca="false">AQ376</f>
        <v>7178</v>
      </c>
      <c r="AR375" s="107" t="n">
        <f aca="false">AR376</f>
        <v>0</v>
      </c>
      <c r="AS375" s="109"/>
      <c r="AT375" s="107" t="n">
        <f aca="false">AT376</f>
        <v>7178</v>
      </c>
      <c r="AU375" s="107" t="n">
        <f aca="false">AU376</f>
        <v>0</v>
      </c>
      <c r="AV375" s="107" t="n">
        <f aca="false">AV376</f>
        <v>0</v>
      </c>
      <c r="AW375" s="107" t="n">
        <f aca="false">AW376</f>
        <v>7178</v>
      </c>
      <c r="AX375" s="107" t="n">
        <f aca="false">AX376</f>
        <v>0</v>
      </c>
      <c r="AY375" s="107" t="n">
        <f aca="false">AY376+AY392</f>
        <v>0</v>
      </c>
      <c r="AZ375" s="107" t="n">
        <f aca="false">AZ376+AZ392</f>
        <v>30224</v>
      </c>
      <c r="BA375" s="107" t="n">
        <f aca="false">BA376+BA392</f>
        <v>0</v>
      </c>
      <c r="BB375" s="107" t="n">
        <f aca="false">BB376+BB392</f>
        <v>37402</v>
      </c>
      <c r="BC375" s="107" t="n">
        <f aca="false">BC376+BC392</f>
        <v>0</v>
      </c>
      <c r="BD375" s="107" t="n">
        <f aca="false">BD376+BD392+BD390</f>
        <v>0</v>
      </c>
      <c r="BE375" s="107" t="n">
        <f aca="false">BE376+BE392+BE390</f>
        <v>0</v>
      </c>
      <c r="BF375" s="107" t="n">
        <f aca="false">BF376+BF392+BF390</f>
        <v>22639</v>
      </c>
      <c r="BG375" s="107" t="n">
        <f aca="false">BG376+BG392+BG390</f>
        <v>0</v>
      </c>
      <c r="BH375" s="107" t="n">
        <f aca="false">BH376+BH392+BH390</f>
        <v>60041</v>
      </c>
      <c r="BI375" s="107" t="n">
        <f aca="false">BI376+BI392+BI390</f>
        <v>0</v>
      </c>
    </row>
    <row r="376" customFormat="false" ht="49.5" hidden="false" customHeight="false" outlineLevel="0" collapsed="false">
      <c r="A376" s="95"/>
      <c r="B376" s="150" t="s">
        <v>178</v>
      </c>
      <c r="C376" s="97" t="s">
        <v>175</v>
      </c>
      <c r="D376" s="97" t="s">
        <v>175</v>
      </c>
      <c r="E376" s="105" t="s">
        <v>91</v>
      </c>
      <c r="F376" s="97"/>
      <c r="G376" s="99"/>
      <c r="H376" s="99"/>
      <c r="I376" s="99"/>
      <c r="J376" s="106"/>
      <c r="K376" s="106"/>
      <c r="L376" s="106"/>
      <c r="M376" s="106"/>
      <c r="N376" s="99"/>
      <c r="O376" s="100"/>
      <c r="P376" s="106"/>
      <c r="Q376" s="106"/>
      <c r="R376" s="106"/>
      <c r="S376" s="107"/>
      <c r="T376" s="107"/>
      <c r="U376" s="106"/>
      <c r="V376" s="108"/>
      <c r="W376" s="107"/>
      <c r="X376" s="107"/>
      <c r="Y376" s="107"/>
      <c r="Z376" s="107"/>
      <c r="AA376" s="107"/>
      <c r="AB376" s="107"/>
      <c r="AC376" s="107"/>
      <c r="AD376" s="107"/>
      <c r="AE376" s="107"/>
      <c r="AF376" s="107"/>
      <c r="AG376" s="107"/>
      <c r="AH376" s="107"/>
      <c r="AI376" s="107"/>
      <c r="AJ376" s="107"/>
      <c r="AK376" s="109"/>
      <c r="AL376" s="109"/>
      <c r="AM376" s="107"/>
      <c r="AN376" s="110"/>
      <c r="AO376" s="107" t="n">
        <f aca="false">AO377</f>
        <v>7178</v>
      </c>
      <c r="AP376" s="107" t="n">
        <f aca="false">AP377</f>
        <v>0</v>
      </c>
      <c r="AQ376" s="107" t="n">
        <f aca="false">AQ377</f>
        <v>7178</v>
      </c>
      <c r="AR376" s="107" t="n">
        <f aca="false">AR377</f>
        <v>0</v>
      </c>
      <c r="AS376" s="109"/>
      <c r="AT376" s="107" t="n">
        <f aca="false">AT377</f>
        <v>7178</v>
      </c>
      <c r="AU376" s="107" t="n">
        <f aca="false">AU377</f>
        <v>0</v>
      </c>
      <c r="AV376" s="107" t="n">
        <f aca="false">AV377</f>
        <v>0</v>
      </c>
      <c r="AW376" s="107" t="n">
        <f aca="false">AW377</f>
        <v>7178</v>
      </c>
      <c r="AX376" s="107" t="n">
        <f aca="false">AX377</f>
        <v>0</v>
      </c>
      <c r="AY376" s="107" t="n">
        <f aca="false">AY377</f>
        <v>0</v>
      </c>
      <c r="AZ376" s="107" t="n">
        <f aca="false">AZ377</f>
        <v>0</v>
      </c>
      <c r="BA376" s="107" t="n">
        <f aca="false">BA377</f>
        <v>0</v>
      </c>
      <c r="BB376" s="107" t="n">
        <f aca="false">BB377</f>
        <v>7178</v>
      </c>
      <c r="BC376" s="107" t="n">
        <f aca="false">BC377</f>
        <v>0</v>
      </c>
      <c r="BD376" s="107" t="n">
        <f aca="false">BD377</f>
        <v>0</v>
      </c>
      <c r="BE376" s="107" t="n">
        <f aca="false">BE377</f>
        <v>0</v>
      </c>
      <c r="BF376" s="107" t="n">
        <f aca="false">BF377</f>
        <v>0</v>
      </c>
      <c r="BG376" s="107" t="n">
        <f aca="false">BG377</f>
        <v>0</v>
      </c>
      <c r="BH376" s="107" t="n">
        <f aca="false">BH377</f>
        <v>7178</v>
      </c>
      <c r="BI376" s="107" t="n">
        <f aca="false">BI377</f>
        <v>0</v>
      </c>
    </row>
    <row r="377" customFormat="false" ht="66" hidden="false" customHeight="false" outlineLevel="0" collapsed="false">
      <c r="A377" s="95"/>
      <c r="B377" s="230" t="s">
        <v>92</v>
      </c>
      <c r="C377" s="97" t="s">
        <v>175</v>
      </c>
      <c r="D377" s="97" t="s">
        <v>175</v>
      </c>
      <c r="E377" s="105" t="s">
        <v>93</v>
      </c>
      <c r="F377" s="97"/>
      <c r="G377" s="99"/>
      <c r="H377" s="99"/>
      <c r="I377" s="99"/>
      <c r="J377" s="106"/>
      <c r="K377" s="106"/>
      <c r="L377" s="106"/>
      <c r="M377" s="106"/>
      <c r="N377" s="99"/>
      <c r="O377" s="100"/>
      <c r="P377" s="106"/>
      <c r="Q377" s="106"/>
      <c r="R377" s="106"/>
      <c r="S377" s="107"/>
      <c r="T377" s="107"/>
      <c r="U377" s="106"/>
      <c r="V377" s="108"/>
      <c r="W377" s="107"/>
      <c r="X377" s="107"/>
      <c r="Y377" s="107"/>
      <c r="Z377" s="107"/>
      <c r="AA377" s="107"/>
      <c r="AB377" s="107"/>
      <c r="AC377" s="107"/>
      <c r="AD377" s="107"/>
      <c r="AE377" s="107"/>
      <c r="AF377" s="107"/>
      <c r="AG377" s="107"/>
      <c r="AH377" s="107"/>
      <c r="AI377" s="107"/>
      <c r="AJ377" s="107"/>
      <c r="AK377" s="109"/>
      <c r="AL377" s="109"/>
      <c r="AM377" s="107"/>
      <c r="AN377" s="110"/>
      <c r="AO377" s="107" t="n">
        <f aca="false">AO378</f>
        <v>7178</v>
      </c>
      <c r="AP377" s="107" t="n">
        <f aca="false">AP378</f>
        <v>0</v>
      </c>
      <c r="AQ377" s="107" t="n">
        <f aca="false">AQ378</f>
        <v>7178</v>
      </c>
      <c r="AR377" s="107" t="n">
        <f aca="false">AR378</f>
        <v>0</v>
      </c>
      <c r="AS377" s="109"/>
      <c r="AT377" s="107" t="n">
        <f aca="false">AT378</f>
        <v>7178</v>
      </c>
      <c r="AU377" s="107" t="n">
        <f aca="false">AU378</f>
        <v>0</v>
      </c>
      <c r="AV377" s="107" t="n">
        <f aca="false">AV378</f>
        <v>0</v>
      </c>
      <c r="AW377" s="107" t="n">
        <f aca="false">AW378</f>
        <v>7178</v>
      </c>
      <c r="AX377" s="107" t="n">
        <f aca="false">AX378</f>
        <v>0</v>
      </c>
      <c r="AY377" s="107" t="n">
        <f aca="false">AY378</f>
        <v>0</v>
      </c>
      <c r="AZ377" s="107" t="n">
        <f aca="false">AZ378</f>
        <v>0</v>
      </c>
      <c r="BA377" s="107" t="n">
        <f aca="false">BA378</f>
        <v>0</v>
      </c>
      <c r="BB377" s="107" t="n">
        <f aca="false">BB378</f>
        <v>7178</v>
      </c>
      <c r="BC377" s="107" t="n">
        <f aca="false">BC378</f>
        <v>0</v>
      </c>
      <c r="BD377" s="107" t="n">
        <f aca="false">BD378</f>
        <v>0</v>
      </c>
      <c r="BE377" s="107" t="n">
        <f aca="false">BE378</f>
        <v>0</v>
      </c>
      <c r="BF377" s="107" t="n">
        <f aca="false">BF378</f>
        <v>0</v>
      </c>
      <c r="BG377" s="107" t="n">
        <f aca="false">BG378</f>
        <v>0</v>
      </c>
      <c r="BH377" s="107" t="n">
        <f aca="false">BH378</f>
        <v>7178</v>
      </c>
      <c r="BI377" s="107" t="n">
        <f aca="false">BI378</f>
        <v>0</v>
      </c>
    </row>
    <row r="378" customFormat="false" ht="66" hidden="false" customHeight="false" outlineLevel="0" collapsed="false">
      <c r="A378" s="95"/>
      <c r="B378" s="96" t="s">
        <v>52</v>
      </c>
      <c r="C378" s="97" t="s">
        <v>175</v>
      </c>
      <c r="D378" s="97" t="s">
        <v>175</v>
      </c>
      <c r="E378" s="105" t="s">
        <v>93</v>
      </c>
      <c r="F378" s="97" t="s">
        <v>53</v>
      </c>
      <c r="G378" s="99"/>
      <c r="H378" s="99"/>
      <c r="I378" s="99"/>
      <c r="J378" s="106"/>
      <c r="K378" s="106"/>
      <c r="L378" s="106"/>
      <c r="M378" s="106"/>
      <c r="N378" s="99"/>
      <c r="O378" s="100"/>
      <c r="P378" s="106"/>
      <c r="Q378" s="106"/>
      <c r="R378" s="106"/>
      <c r="S378" s="107"/>
      <c r="T378" s="107"/>
      <c r="U378" s="106"/>
      <c r="V378" s="108"/>
      <c r="W378" s="107"/>
      <c r="X378" s="107"/>
      <c r="Y378" s="107"/>
      <c r="Z378" s="107"/>
      <c r="AA378" s="107"/>
      <c r="AB378" s="107"/>
      <c r="AC378" s="107"/>
      <c r="AD378" s="107"/>
      <c r="AE378" s="107"/>
      <c r="AF378" s="107"/>
      <c r="AG378" s="107"/>
      <c r="AH378" s="107"/>
      <c r="AI378" s="107"/>
      <c r="AJ378" s="107"/>
      <c r="AK378" s="109"/>
      <c r="AL378" s="109"/>
      <c r="AM378" s="107"/>
      <c r="AN378" s="110"/>
      <c r="AO378" s="107" t="n">
        <f aca="false">AQ378-AM378</f>
        <v>7178</v>
      </c>
      <c r="AP378" s="108"/>
      <c r="AQ378" s="110" t="n">
        <v>7178</v>
      </c>
      <c r="AR378" s="107"/>
      <c r="AS378" s="109"/>
      <c r="AT378" s="110" t="n">
        <v>7178</v>
      </c>
      <c r="AU378" s="107"/>
      <c r="AV378" s="111"/>
      <c r="AW378" s="103" t="n">
        <f aca="false">AT378+AV378</f>
        <v>7178</v>
      </c>
      <c r="AX378" s="107" t="n">
        <f aca="false">AU378</f>
        <v>0</v>
      </c>
      <c r="AY378" s="113"/>
      <c r="AZ378" s="113"/>
      <c r="BA378" s="113"/>
      <c r="BB378" s="107" t="n">
        <f aca="false">AW378+AY378+AZ378+BA378</f>
        <v>7178</v>
      </c>
      <c r="BC378" s="114" t="n">
        <f aca="false">AX378+AY378</f>
        <v>0</v>
      </c>
      <c r="BD378" s="114"/>
      <c r="BE378" s="114"/>
      <c r="BF378" s="114"/>
      <c r="BG378" s="114"/>
      <c r="BH378" s="107" t="n">
        <f aca="false">BG378+BF378+BE378+BD378+BB378</f>
        <v>7178</v>
      </c>
      <c r="BI378" s="107" t="n">
        <f aca="false">BC378+BE378</f>
        <v>0</v>
      </c>
    </row>
    <row r="379" s="94" customFormat="true" ht="56.25" hidden="true" customHeight="false" outlineLevel="0" collapsed="false">
      <c r="A379" s="116"/>
      <c r="B379" s="86" t="s">
        <v>288</v>
      </c>
      <c r="C379" s="87" t="s">
        <v>175</v>
      </c>
      <c r="D379" s="87" t="s">
        <v>117</v>
      </c>
      <c r="E379" s="88"/>
      <c r="F379" s="87"/>
      <c r="G379" s="89" t="n">
        <f aca="false">G380+G384</f>
        <v>229448</v>
      </c>
      <c r="H379" s="89" t="n">
        <f aca="false">H380+H384</f>
        <v>229448</v>
      </c>
      <c r="I379" s="89" t="n">
        <f aca="false">I380+I384</f>
        <v>0</v>
      </c>
      <c r="J379" s="89" t="n">
        <f aca="false">J380+J384+J386</f>
        <v>-114217</v>
      </c>
      <c r="K379" s="89" t="n">
        <f aca="false">K380+K384+K386</f>
        <v>115231</v>
      </c>
      <c r="L379" s="89" t="n">
        <f aca="false">L380+L384+L386</f>
        <v>0</v>
      </c>
      <c r="M379" s="89"/>
      <c r="N379" s="89" t="n">
        <f aca="false">N380+N384+N386</f>
        <v>123866</v>
      </c>
      <c r="O379" s="89" t="n">
        <f aca="false">O380+O384+O386</f>
        <v>0</v>
      </c>
      <c r="P379" s="89" t="n">
        <f aca="false">P380+P384+P386</f>
        <v>0</v>
      </c>
      <c r="Q379" s="89" t="n">
        <f aca="false">Q380+Q384+Q386</f>
        <v>123866</v>
      </c>
      <c r="R379" s="89" t="n">
        <f aca="false">R380+R384+R386</f>
        <v>0</v>
      </c>
      <c r="S379" s="91" t="n">
        <f aca="false">S380+S384+S386</f>
        <v>-50730</v>
      </c>
      <c r="T379" s="91" t="n">
        <f aca="false">T380+T384+T386</f>
        <v>73136</v>
      </c>
      <c r="U379" s="89" t="n">
        <f aca="false">U380+U384+U386</f>
        <v>0</v>
      </c>
      <c r="V379" s="92" t="n">
        <f aca="false">V380+V384+V386</f>
        <v>67915</v>
      </c>
      <c r="W379" s="91" t="n">
        <f aca="false">W380+W384+W386</f>
        <v>0</v>
      </c>
      <c r="X379" s="91" t="n">
        <f aca="false">X380+X384+X386</f>
        <v>0</v>
      </c>
      <c r="Y379" s="91" t="n">
        <f aca="false">Y380+Y384+Y386</f>
        <v>73136</v>
      </c>
      <c r="Z379" s="91" t="n">
        <f aca="false">Z380+Z384+Z386</f>
        <v>67915</v>
      </c>
      <c r="AA379" s="91" t="n">
        <f aca="false">AA380+AA384+AA386</f>
        <v>0</v>
      </c>
      <c r="AB379" s="91" t="n">
        <f aca="false">AB380+AB384+AB386</f>
        <v>0</v>
      </c>
      <c r="AC379" s="91" t="n">
        <f aca="false">AC380+AC384+AC386</f>
        <v>73136</v>
      </c>
      <c r="AD379" s="91" t="n">
        <f aca="false">AD380+AD384+AD386</f>
        <v>67915</v>
      </c>
      <c r="AE379" s="91" t="n">
        <f aca="false">AE380+AE384+AE386</f>
        <v>0</v>
      </c>
      <c r="AF379" s="91"/>
      <c r="AG379" s="91" t="n">
        <f aca="false">AG380+AG384+AG386</f>
        <v>0</v>
      </c>
      <c r="AH379" s="91" t="n">
        <f aca="false">AH380+AH384+AH386</f>
        <v>73136</v>
      </c>
      <c r="AI379" s="91"/>
      <c r="AJ379" s="91" t="n">
        <f aca="false">AJ380+AJ384+AJ386</f>
        <v>67915</v>
      </c>
      <c r="AK379" s="93" t="n">
        <f aca="false">AK380+AK384+AK386</f>
        <v>0</v>
      </c>
      <c r="AL379" s="93" t="n">
        <f aca="false">AL380+AL384+AL386</f>
        <v>0</v>
      </c>
      <c r="AM379" s="91" t="n">
        <f aca="false">AM380+AM384+AM386</f>
        <v>73136</v>
      </c>
      <c r="AN379" s="93" t="n">
        <f aca="false">AN380+AN384+AN386</f>
        <v>0</v>
      </c>
      <c r="AO379" s="91" t="n">
        <f aca="false">AO380+AO384+AO386</f>
        <v>-73136</v>
      </c>
      <c r="AP379" s="92" t="n">
        <f aca="false">AP380+AP384+AP386</f>
        <v>0</v>
      </c>
      <c r="AQ379" s="93" t="n">
        <f aca="false">AQ380+AQ384+AQ386</f>
        <v>0</v>
      </c>
      <c r="AR379" s="91" t="n">
        <f aca="false">AR380+AR384+AR386</f>
        <v>0</v>
      </c>
      <c r="AS379" s="162"/>
      <c r="AT379" s="93" t="n">
        <f aca="false">AT380+AT384+AT386</f>
        <v>0</v>
      </c>
      <c r="AU379" s="91" t="n">
        <f aca="false">AU380+AU384+AU386</f>
        <v>0</v>
      </c>
      <c r="AV379" s="152"/>
      <c r="AW379" s="103"/>
      <c r="AX379" s="107" t="n">
        <f aca="false">AU379</f>
        <v>0</v>
      </c>
      <c r="AY379" s="153"/>
      <c r="AZ379" s="153"/>
      <c r="BA379" s="153"/>
      <c r="BB379" s="124"/>
      <c r="BC379" s="153"/>
      <c r="BD379" s="154"/>
      <c r="BE379" s="154"/>
      <c r="BF379" s="154"/>
      <c r="BG379" s="154"/>
      <c r="BH379" s="124"/>
      <c r="BI379" s="153"/>
    </row>
    <row r="380" customFormat="false" ht="49.5" hidden="true" customHeight="false" outlineLevel="0" collapsed="false">
      <c r="A380" s="95"/>
      <c r="B380" s="96" t="s">
        <v>282</v>
      </c>
      <c r="C380" s="97" t="s">
        <v>175</v>
      </c>
      <c r="D380" s="97" t="s">
        <v>117</v>
      </c>
      <c r="E380" s="105" t="s">
        <v>283</v>
      </c>
      <c r="F380" s="97"/>
      <c r="G380" s="99" t="n">
        <f aca="false">G381</f>
        <v>187028</v>
      </c>
      <c r="H380" s="99" t="n">
        <f aca="false">H381</f>
        <v>187028</v>
      </c>
      <c r="I380" s="99" t="n">
        <f aca="false">I381</f>
        <v>0</v>
      </c>
      <c r="J380" s="99" t="n">
        <f aca="false">J381</f>
        <v>-135458</v>
      </c>
      <c r="K380" s="99" t="n">
        <f aca="false">K381</f>
        <v>51570</v>
      </c>
      <c r="L380" s="99" t="n">
        <f aca="false">L381</f>
        <v>0</v>
      </c>
      <c r="M380" s="99"/>
      <c r="N380" s="99" t="n">
        <f aca="false">N381</f>
        <v>55314</v>
      </c>
      <c r="O380" s="99" t="n">
        <f aca="false">O381</f>
        <v>0</v>
      </c>
      <c r="P380" s="99" t="n">
        <f aca="false">P381</f>
        <v>0</v>
      </c>
      <c r="Q380" s="99" t="n">
        <f aca="false">Q381</f>
        <v>55314</v>
      </c>
      <c r="R380" s="99" t="n">
        <f aca="false">R381</f>
        <v>0</v>
      </c>
      <c r="S380" s="101" t="n">
        <f aca="false">S381</f>
        <v>-23136</v>
      </c>
      <c r="T380" s="101" t="n">
        <f aca="false">T381</f>
        <v>32178</v>
      </c>
      <c r="U380" s="99" t="n">
        <f aca="false">U381</f>
        <v>0</v>
      </c>
      <c r="V380" s="102" t="n">
        <f aca="false">V381</f>
        <v>27969</v>
      </c>
      <c r="W380" s="101" t="n">
        <f aca="false">W381</f>
        <v>0</v>
      </c>
      <c r="X380" s="101" t="n">
        <f aca="false">X381</f>
        <v>0</v>
      </c>
      <c r="Y380" s="101" t="n">
        <f aca="false">Y381</f>
        <v>32178</v>
      </c>
      <c r="Z380" s="101" t="n">
        <f aca="false">Z381</f>
        <v>27969</v>
      </c>
      <c r="AA380" s="101" t="n">
        <f aca="false">AA381</f>
        <v>0</v>
      </c>
      <c r="AB380" s="101" t="n">
        <f aca="false">AB381</f>
        <v>0</v>
      </c>
      <c r="AC380" s="101" t="n">
        <f aca="false">AC381</f>
        <v>32178</v>
      </c>
      <c r="AD380" s="101" t="n">
        <f aca="false">AD381</f>
        <v>27969</v>
      </c>
      <c r="AE380" s="101" t="n">
        <f aca="false">AE381</f>
        <v>0</v>
      </c>
      <c r="AF380" s="101"/>
      <c r="AG380" s="101" t="n">
        <f aca="false">AG381</f>
        <v>0</v>
      </c>
      <c r="AH380" s="101" t="n">
        <f aca="false">AH381</f>
        <v>32178</v>
      </c>
      <c r="AI380" s="101"/>
      <c r="AJ380" s="101" t="n">
        <f aca="false">AJ381</f>
        <v>27969</v>
      </c>
      <c r="AK380" s="103" t="n">
        <f aca="false">AK381</f>
        <v>0</v>
      </c>
      <c r="AL380" s="103" t="n">
        <f aca="false">AL381</f>
        <v>0</v>
      </c>
      <c r="AM380" s="101" t="n">
        <f aca="false">AM381</f>
        <v>32178</v>
      </c>
      <c r="AN380" s="103" t="n">
        <f aca="false">AN381</f>
        <v>0</v>
      </c>
      <c r="AO380" s="101" t="n">
        <f aca="false">AO381+AO382</f>
        <v>-32178</v>
      </c>
      <c r="AP380" s="102" t="n">
        <f aca="false">AP381+AP382</f>
        <v>0</v>
      </c>
      <c r="AQ380" s="103" t="n">
        <f aca="false">AQ381+AQ382</f>
        <v>0</v>
      </c>
      <c r="AR380" s="101" t="n">
        <f aca="false">AR381+AR382</f>
        <v>0</v>
      </c>
      <c r="AS380" s="109"/>
      <c r="AT380" s="103" t="n">
        <f aca="false">AT381+AT382</f>
        <v>0</v>
      </c>
      <c r="AU380" s="101" t="n">
        <f aca="false">AU381+AU382</f>
        <v>0</v>
      </c>
      <c r="AV380" s="111"/>
      <c r="AW380" s="103"/>
      <c r="AX380" s="107" t="n">
        <f aca="false">AU380</f>
        <v>0</v>
      </c>
      <c r="AY380" s="113"/>
      <c r="AZ380" s="113"/>
      <c r="BA380" s="113"/>
      <c r="BB380" s="124"/>
      <c r="BC380" s="113"/>
      <c r="BD380" s="114"/>
      <c r="BE380" s="114"/>
      <c r="BF380" s="114"/>
      <c r="BG380" s="114"/>
      <c r="BH380" s="124"/>
      <c r="BI380" s="113"/>
    </row>
    <row r="381" customFormat="false" ht="33" hidden="true" customHeight="false" outlineLevel="0" collapsed="false">
      <c r="A381" s="95"/>
      <c r="B381" s="96" t="s">
        <v>44</v>
      </c>
      <c r="C381" s="97" t="s">
        <v>175</v>
      </c>
      <c r="D381" s="97" t="s">
        <v>117</v>
      </c>
      <c r="E381" s="105" t="s">
        <v>283</v>
      </c>
      <c r="F381" s="97" t="s">
        <v>45</v>
      </c>
      <c r="G381" s="99" t="n">
        <f aca="false">H381+I381</f>
        <v>187028</v>
      </c>
      <c r="H381" s="99" t="n">
        <v>187028</v>
      </c>
      <c r="I381" s="99"/>
      <c r="J381" s="106" t="n">
        <f aca="false">K381-G381</f>
        <v>-135458</v>
      </c>
      <c r="K381" s="106" t="n">
        <v>51570</v>
      </c>
      <c r="L381" s="106"/>
      <c r="M381" s="106"/>
      <c r="N381" s="99" t="n">
        <v>55314</v>
      </c>
      <c r="O381" s="100"/>
      <c r="P381" s="106"/>
      <c r="Q381" s="106" t="n">
        <f aca="false">P381+N381</f>
        <v>55314</v>
      </c>
      <c r="R381" s="106" t="n">
        <f aca="false">O381</f>
        <v>0</v>
      </c>
      <c r="S381" s="107" t="n">
        <f aca="false">T381-Q381</f>
        <v>-23136</v>
      </c>
      <c r="T381" s="107" t="n">
        <v>32178</v>
      </c>
      <c r="U381" s="106" t="n">
        <f aca="false">R381</f>
        <v>0</v>
      </c>
      <c r="V381" s="108" t="n">
        <v>27969</v>
      </c>
      <c r="W381" s="107"/>
      <c r="X381" s="107"/>
      <c r="Y381" s="107" t="n">
        <f aca="false">W381+T381</f>
        <v>32178</v>
      </c>
      <c r="Z381" s="107" t="n">
        <f aca="false">X381+V381</f>
        <v>27969</v>
      </c>
      <c r="AA381" s="107"/>
      <c r="AB381" s="107"/>
      <c r="AC381" s="107" t="n">
        <f aca="false">AA381+Y381</f>
        <v>32178</v>
      </c>
      <c r="AD381" s="107" t="n">
        <f aca="false">AB381+Z381</f>
        <v>27969</v>
      </c>
      <c r="AE381" s="107"/>
      <c r="AF381" s="107"/>
      <c r="AG381" s="107"/>
      <c r="AH381" s="107" t="n">
        <f aca="false">AE381+AC381</f>
        <v>32178</v>
      </c>
      <c r="AI381" s="107"/>
      <c r="AJ381" s="107" t="n">
        <f aca="false">AG381+AD381</f>
        <v>27969</v>
      </c>
      <c r="AK381" s="109"/>
      <c r="AL381" s="109"/>
      <c r="AM381" s="107" t="n">
        <f aca="false">AK381+AH381</f>
        <v>32178</v>
      </c>
      <c r="AN381" s="110" t="n">
        <f aca="false">AI381</f>
        <v>0</v>
      </c>
      <c r="AO381" s="107" t="n">
        <f aca="false">AQ381-AM381</f>
        <v>-32178</v>
      </c>
      <c r="AP381" s="108" t="n">
        <f aca="false">AR381-AN381</f>
        <v>0</v>
      </c>
      <c r="AQ381" s="110"/>
      <c r="AR381" s="107"/>
      <c r="AS381" s="109"/>
      <c r="AT381" s="110"/>
      <c r="AU381" s="107"/>
      <c r="AV381" s="111"/>
      <c r="AW381" s="103"/>
      <c r="AX381" s="107" t="n">
        <f aca="false">AU381</f>
        <v>0</v>
      </c>
      <c r="AY381" s="113"/>
      <c r="AZ381" s="113"/>
      <c r="BA381" s="113"/>
      <c r="BB381" s="124"/>
      <c r="BC381" s="113"/>
      <c r="BD381" s="114"/>
      <c r="BE381" s="114"/>
      <c r="BF381" s="114"/>
      <c r="BG381" s="114"/>
      <c r="BH381" s="124"/>
      <c r="BI381" s="113"/>
    </row>
    <row r="382" customFormat="false" ht="132" hidden="true" customHeight="false" outlineLevel="0" collapsed="false">
      <c r="A382" s="95"/>
      <c r="B382" s="96" t="s">
        <v>284</v>
      </c>
      <c r="C382" s="97" t="s">
        <v>175</v>
      </c>
      <c r="D382" s="97" t="s">
        <v>117</v>
      </c>
      <c r="E382" s="105" t="s">
        <v>285</v>
      </c>
      <c r="F382" s="97"/>
      <c r="G382" s="99"/>
      <c r="H382" s="99"/>
      <c r="I382" s="99"/>
      <c r="J382" s="106"/>
      <c r="K382" s="106"/>
      <c r="L382" s="106"/>
      <c r="M382" s="106"/>
      <c r="N382" s="99"/>
      <c r="O382" s="100"/>
      <c r="P382" s="106"/>
      <c r="Q382" s="106"/>
      <c r="R382" s="106"/>
      <c r="S382" s="107"/>
      <c r="T382" s="107"/>
      <c r="U382" s="106"/>
      <c r="V382" s="108"/>
      <c r="W382" s="107"/>
      <c r="X382" s="107"/>
      <c r="Y382" s="107"/>
      <c r="Z382" s="107"/>
      <c r="AA382" s="107"/>
      <c r="AB382" s="107"/>
      <c r="AC382" s="107"/>
      <c r="AD382" s="107"/>
      <c r="AE382" s="107"/>
      <c r="AF382" s="107"/>
      <c r="AG382" s="107"/>
      <c r="AH382" s="107"/>
      <c r="AI382" s="107"/>
      <c r="AJ382" s="107"/>
      <c r="AK382" s="109"/>
      <c r="AL382" s="109"/>
      <c r="AM382" s="107"/>
      <c r="AN382" s="110"/>
      <c r="AO382" s="107" t="n">
        <f aca="false">AO383</f>
        <v>0</v>
      </c>
      <c r="AP382" s="108" t="n">
        <f aca="false">AP383</f>
        <v>0</v>
      </c>
      <c r="AQ382" s="110" t="n">
        <f aca="false">AQ383</f>
        <v>0</v>
      </c>
      <c r="AR382" s="107" t="n">
        <f aca="false">AR383</f>
        <v>0</v>
      </c>
      <c r="AS382" s="109"/>
      <c r="AT382" s="110" t="n">
        <f aca="false">AT383</f>
        <v>0</v>
      </c>
      <c r="AU382" s="107" t="n">
        <f aca="false">AU383</f>
        <v>0</v>
      </c>
      <c r="AV382" s="111"/>
      <c r="AW382" s="103"/>
      <c r="AX382" s="107" t="n">
        <f aca="false">AU382</f>
        <v>0</v>
      </c>
      <c r="AY382" s="113"/>
      <c r="AZ382" s="113"/>
      <c r="BA382" s="113"/>
      <c r="BB382" s="124"/>
      <c r="BC382" s="113"/>
      <c r="BD382" s="114"/>
      <c r="BE382" s="114"/>
      <c r="BF382" s="114"/>
      <c r="BG382" s="114"/>
      <c r="BH382" s="124"/>
      <c r="BI382" s="113"/>
    </row>
    <row r="383" customFormat="false" ht="99" hidden="true" customHeight="false" outlineLevel="0" collapsed="false">
      <c r="A383" s="95"/>
      <c r="B383" s="96" t="s">
        <v>242</v>
      </c>
      <c r="C383" s="97" t="s">
        <v>175</v>
      </c>
      <c r="D383" s="97" t="s">
        <v>117</v>
      </c>
      <c r="E383" s="105" t="s">
        <v>285</v>
      </c>
      <c r="F383" s="97" t="s">
        <v>243</v>
      </c>
      <c r="G383" s="99"/>
      <c r="H383" s="99"/>
      <c r="I383" s="99"/>
      <c r="J383" s="106"/>
      <c r="K383" s="106"/>
      <c r="L383" s="106"/>
      <c r="M383" s="106"/>
      <c r="N383" s="99"/>
      <c r="O383" s="100"/>
      <c r="P383" s="106"/>
      <c r="Q383" s="106"/>
      <c r="R383" s="106"/>
      <c r="S383" s="107"/>
      <c r="T383" s="107"/>
      <c r="U383" s="106"/>
      <c r="V383" s="108"/>
      <c r="W383" s="107"/>
      <c r="X383" s="107"/>
      <c r="Y383" s="107"/>
      <c r="Z383" s="107"/>
      <c r="AA383" s="107"/>
      <c r="AB383" s="107"/>
      <c r="AC383" s="107"/>
      <c r="AD383" s="107"/>
      <c r="AE383" s="107"/>
      <c r="AF383" s="107"/>
      <c r="AG383" s="107"/>
      <c r="AH383" s="107"/>
      <c r="AI383" s="107"/>
      <c r="AJ383" s="107"/>
      <c r="AK383" s="109"/>
      <c r="AL383" s="109"/>
      <c r="AM383" s="107"/>
      <c r="AN383" s="110"/>
      <c r="AO383" s="107" t="n">
        <f aca="false">AQ383-AM383</f>
        <v>0</v>
      </c>
      <c r="AP383" s="108" t="n">
        <f aca="false">AR383-AN383</f>
        <v>0</v>
      </c>
      <c r="AQ383" s="110"/>
      <c r="AR383" s="107"/>
      <c r="AS383" s="109"/>
      <c r="AT383" s="110"/>
      <c r="AU383" s="107"/>
      <c r="AV383" s="111"/>
      <c r="AW383" s="103"/>
      <c r="AX383" s="107" t="n">
        <f aca="false">AU383</f>
        <v>0</v>
      </c>
      <c r="AY383" s="113"/>
      <c r="AZ383" s="113"/>
      <c r="BA383" s="113"/>
      <c r="BB383" s="124"/>
      <c r="BC383" s="113"/>
      <c r="BD383" s="114"/>
      <c r="BE383" s="114"/>
      <c r="BF383" s="114"/>
      <c r="BG383" s="114"/>
      <c r="BH383" s="124"/>
      <c r="BI383" s="113"/>
    </row>
    <row r="384" customFormat="false" ht="16.5" hidden="true" customHeight="false" outlineLevel="0" collapsed="false">
      <c r="A384" s="95"/>
      <c r="B384" s="96" t="s">
        <v>286</v>
      </c>
      <c r="C384" s="97" t="s">
        <v>175</v>
      </c>
      <c r="D384" s="97" t="s">
        <v>117</v>
      </c>
      <c r="E384" s="105" t="s">
        <v>287</v>
      </c>
      <c r="F384" s="97"/>
      <c r="G384" s="99" t="n">
        <f aca="false">G385</f>
        <v>42420</v>
      </c>
      <c r="H384" s="99" t="n">
        <f aca="false">H385</f>
        <v>42420</v>
      </c>
      <c r="I384" s="99" t="n">
        <f aca="false">I385</f>
        <v>0</v>
      </c>
      <c r="J384" s="99" t="n">
        <f aca="false">J385</f>
        <v>8013</v>
      </c>
      <c r="K384" s="99" t="n">
        <f aca="false">K385</f>
        <v>50433</v>
      </c>
      <c r="L384" s="99" t="n">
        <f aca="false">L385</f>
        <v>0</v>
      </c>
      <c r="M384" s="99"/>
      <c r="N384" s="99" t="n">
        <f aca="false">N385</f>
        <v>54197</v>
      </c>
      <c r="O384" s="99" t="n">
        <f aca="false">O385</f>
        <v>0</v>
      </c>
      <c r="P384" s="99" t="n">
        <f aca="false">P385</f>
        <v>0</v>
      </c>
      <c r="Q384" s="99" t="n">
        <f aca="false">Q385</f>
        <v>54197</v>
      </c>
      <c r="R384" s="99" t="n">
        <f aca="false">R385</f>
        <v>0</v>
      </c>
      <c r="S384" s="101" t="n">
        <f aca="false">S385</f>
        <v>-13239</v>
      </c>
      <c r="T384" s="101" t="n">
        <f aca="false">T385</f>
        <v>40958</v>
      </c>
      <c r="U384" s="99" t="n">
        <f aca="false">U385</f>
        <v>0</v>
      </c>
      <c r="V384" s="102" t="n">
        <f aca="false">V385</f>
        <v>39946</v>
      </c>
      <c r="W384" s="101" t="n">
        <f aca="false">W385</f>
        <v>0</v>
      </c>
      <c r="X384" s="101" t="n">
        <f aca="false">X385</f>
        <v>0</v>
      </c>
      <c r="Y384" s="101" t="n">
        <f aca="false">Y385</f>
        <v>40958</v>
      </c>
      <c r="Z384" s="101" t="n">
        <f aca="false">Z385</f>
        <v>39946</v>
      </c>
      <c r="AA384" s="101" t="n">
        <f aca="false">AA385</f>
        <v>0</v>
      </c>
      <c r="AB384" s="101" t="n">
        <f aca="false">AB385</f>
        <v>0</v>
      </c>
      <c r="AC384" s="101" t="n">
        <f aca="false">AC385</f>
        <v>40958</v>
      </c>
      <c r="AD384" s="101" t="n">
        <f aca="false">AD385</f>
        <v>39946</v>
      </c>
      <c r="AE384" s="101" t="n">
        <f aca="false">AE385</f>
        <v>0</v>
      </c>
      <c r="AF384" s="101"/>
      <c r="AG384" s="101" t="n">
        <f aca="false">AG385</f>
        <v>0</v>
      </c>
      <c r="AH384" s="101" t="n">
        <f aca="false">AH385</f>
        <v>40958</v>
      </c>
      <c r="AI384" s="101"/>
      <c r="AJ384" s="101" t="n">
        <f aca="false">AJ385</f>
        <v>39946</v>
      </c>
      <c r="AK384" s="103" t="n">
        <f aca="false">AK385</f>
        <v>0</v>
      </c>
      <c r="AL384" s="103" t="n">
        <f aca="false">AL385</f>
        <v>0</v>
      </c>
      <c r="AM384" s="101" t="n">
        <f aca="false">AM385</f>
        <v>40958</v>
      </c>
      <c r="AN384" s="103" t="n">
        <f aca="false">AN385</f>
        <v>0</v>
      </c>
      <c r="AO384" s="101" t="n">
        <f aca="false">AO385</f>
        <v>-40958</v>
      </c>
      <c r="AP384" s="102" t="n">
        <f aca="false">AP385</f>
        <v>0</v>
      </c>
      <c r="AQ384" s="103" t="n">
        <f aca="false">AQ385</f>
        <v>0</v>
      </c>
      <c r="AR384" s="101" t="n">
        <f aca="false">AR385</f>
        <v>0</v>
      </c>
      <c r="AS384" s="109"/>
      <c r="AT384" s="103" t="n">
        <f aca="false">AT385</f>
        <v>0</v>
      </c>
      <c r="AU384" s="101" t="n">
        <f aca="false">AU385</f>
        <v>0</v>
      </c>
      <c r="AV384" s="111"/>
      <c r="AW384" s="103"/>
      <c r="AX384" s="107" t="n">
        <f aca="false">AU384</f>
        <v>0</v>
      </c>
      <c r="AY384" s="113"/>
      <c r="AZ384" s="113"/>
      <c r="BA384" s="113"/>
      <c r="BB384" s="124"/>
      <c r="BC384" s="113"/>
      <c r="BD384" s="114"/>
      <c r="BE384" s="114"/>
      <c r="BF384" s="114"/>
      <c r="BG384" s="114"/>
      <c r="BH384" s="124"/>
      <c r="BI384" s="113"/>
    </row>
    <row r="385" customFormat="false" ht="33" hidden="true" customHeight="false" outlineLevel="0" collapsed="false">
      <c r="A385" s="95"/>
      <c r="B385" s="96" t="s">
        <v>44</v>
      </c>
      <c r="C385" s="97" t="s">
        <v>175</v>
      </c>
      <c r="D385" s="97" t="s">
        <v>117</v>
      </c>
      <c r="E385" s="105" t="s">
        <v>287</v>
      </c>
      <c r="F385" s="97" t="s">
        <v>45</v>
      </c>
      <c r="G385" s="99" t="n">
        <f aca="false">H385+I385</f>
        <v>42420</v>
      </c>
      <c r="H385" s="99" t="n">
        <v>42420</v>
      </c>
      <c r="I385" s="99"/>
      <c r="J385" s="106" t="n">
        <f aca="false">K385-G385</f>
        <v>8013</v>
      </c>
      <c r="K385" s="106" t="n">
        <v>50433</v>
      </c>
      <c r="L385" s="106"/>
      <c r="M385" s="106"/>
      <c r="N385" s="99" t="n">
        <v>54197</v>
      </c>
      <c r="O385" s="100"/>
      <c r="P385" s="106"/>
      <c r="Q385" s="106" t="n">
        <f aca="false">P385+N385</f>
        <v>54197</v>
      </c>
      <c r="R385" s="106" t="n">
        <f aca="false">O385</f>
        <v>0</v>
      </c>
      <c r="S385" s="107" t="n">
        <f aca="false">T385-Q385</f>
        <v>-13239</v>
      </c>
      <c r="T385" s="107" t="n">
        <v>40958</v>
      </c>
      <c r="U385" s="106" t="n">
        <f aca="false">R385</f>
        <v>0</v>
      </c>
      <c r="V385" s="108" t="n">
        <v>39946</v>
      </c>
      <c r="W385" s="107"/>
      <c r="X385" s="107"/>
      <c r="Y385" s="107" t="n">
        <f aca="false">W385+T385</f>
        <v>40958</v>
      </c>
      <c r="Z385" s="107" t="n">
        <f aca="false">X385+V385</f>
        <v>39946</v>
      </c>
      <c r="AA385" s="107"/>
      <c r="AB385" s="107"/>
      <c r="AC385" s="107" t="n">
        <f aca="false">AA385+Y385</f>
        <v>40958</v>
      </c>
      <c r="AD385" s="107" t="n">
        <f aca="false">AB385+Z385</f>
        <v>39946</v>
      </c>
      <c r="AE385" s="107"/>
      <c r="AF385" s="107"/>
      <c r="AG385" s="107"/>
      <c r="AH385" s="107" t="n">
        <f aca="false">AE385+AC385</f>
        <v>40958</v>
      </c>
      <c r="AI385" s="107"/>
      <c r="AJ385" s="107" t="n">
        <f aca="false">AG385+AD385</f>
        <v>39946</v>
      </c>
      <c r="AK385" s="109"/>
      <c r="AL385" s="109"/>
      <c r="AM385" s="107" t="n">
        <f aca="false">AK385+AH385</f>
        <v>40958</v>
      </c>
      <c r="AN385" s="110" t="n">
        <f aca="false">AI385</f>
        <v>0</v>
      </c>
      <c r="AO385" s="107" t="n">
        <f aca="false">AQ385-AM385</f>
        <v>-40958</v>
      </c>
      <c r="AP385" s="108" t="n">
        <f aca="false">AR385-AN385</f>
        <v>0</v>
      </c>
      <c r="AQ385" s="110"/>
      <c r="AR385" s="107"/>
      <c r="AS385" s="109"/>
      <c r="AT385" s="110"/>
      <c r="AU385" s="107"/>
      <c r="AV385" s="111"/>
      <c r="AW385" s="103"/>
      <c r="AX385" s="107" t="n">
        <f aca="false">AU385</f>
        <v>0</v>
      </c>
      <c r="AY385" s="113"/>
      <c r="AZ385" s="113"/>
      <c r="BA385" s="113"/>
      <c r="BB385" s="124"/>
      <c r="BC385" s="113"/>
      <c r="BD385" s="114"/>
      <c r="BE385" s="114"/>
      <c r="BF385" s="114"/>
      <c r="BG385" s="114"/>
      <c r="BH385" s="124"/>
      <c r="BI385" s="113"/>
    </row>
    <row r="386" customFormat="false" ht="33" hidden="true" customHeight="false" outlineLevel="0" collapsed="false">
      <c r="A386" s="95"/>
      <c r="B386" s="96" t="s">
        <v>88</v>
      </c>
      <c r="C386" s="97" t="s">
        <v>175</v>
      </c>
      <c r="D386" s="97" t="s">
        <v>117</v>
      </c>
      <c r="E386" s="105" t="s">
        <v>89</v>
      </c>
      <c r="F386" s="97"/>
      <c r="G386" s="99"/>
      <c r="H386" s="99"/>
      <c r="I386" s="99"/>
      <c r="J386" s="106" t="n">
        <f aca="false">J389</f>
        <v>13228</v>
      </c>
      <c r="K386" s="106" t="n">
        <f aca="false">K389</f>
        <v>13228</v>
      </c>
      <c r="L386" s="106" t="n">
        <f aca="false">L389</f>
        <v>0</v>
      </c>
      <c r="M386" s="106"/>
      <c r="N386" s="106" t="n">
        <f aca="false">N389</f>
        <v>14355</v>
      </c>
      <c r="O386" s="106" t="n">
        <f aca="false">O389</f>
        <v>0</v>
      </c>
      <c r="P386" s="106" t="n">
        <f aca="false">P389</f>
        <v>0</v>
      </c>
      <c r="Q386" s="106" t="n">
        <f aca="false">Q389</f>
        <v>14355</v>
      </c>
      <c r="R386" s="106" t="n">
        <f aca="false">R389</f>
        <v>0</v>
      </c>
      <c r="S386" s="107" t="n">
        <f aca="false">S389</f>
        <v>-14355</v>
      </c>
      <c r="T386" s="107" t="n">
        <f aca="false">T389</f>
        <v>0</v>
      </c>
      <c r="U386" s="106" t="n">
        <f aca="false">U389</f>
        <v>0</v>
      </c>
      <c r="V386" s="108" t="n">
        <f aca="false">V389</f>
        <v>0</v>
      </c>
      <c r="W386" s="107" t="n">
        <f aca="false">W389</f>
        <v>0</v>
      </c>
      <c r="X386" s="107" t="n">
        <f aca="false">X389</f>
        <v>0</v>
      </c>
      <c r="Y386" s="107" t="n">
        <f aca="false">Y389</f>
        <v>0</v>
      </c>
      <c r="Z386" s="107" t="n">
        <f aca="false">Z389</f>
        <v>0</v>
      </c>
      <c r="AA386" s="107" t="n">
        <f aca="false">AA389</f>
        <v>0</v>
      </c>
      <c r="AB386" s="107" t="n">
        <f aca="false">AB389</f>
        <v>0</v>
      </c>
      <c r="AC386" s="107" t="n">
        <f aca="false">AC389</f>
        <v>0</v>
      </c>
      <c r="AD386" s="107" t="n">
        <f aca="false">AD389</f>
        <v>0</v>
      </c>
      <c r="AE386" s="107" t="n">
        <f aca="false">AE389</f>
        <v>0</v>
      </c>
      <c r="AF386" s="107"/>
      <c r="AG386" s="107" t="n">
        <f aca="false">AG389</f>
        <v>0</v>
      </c>
      <c r="AH386" s="107" t="n">
        <f aca="false">AH389</f>
        <v>0</v>
      </c>
      <c r="AI386" s="107"/>
      <c r="AJ386" s="107" t="n">
        <f aca="false">AJ389</f>
        <v>0</v>
      </c>
      <c r="AK386" s="109"/>
      <c r="AL386" s="109"/>
      <c r="AM386" s="124"/>
      <c r="AN386" s="164"/>
      <c r="AO386" s="107" t="n">
        <f aca="false">AO387</f>
        <v>0</v>
      </c>
      <c r="AP386" s="108" t="n">
        <f aca="false">AP387</f>
        <v>0</v>
      </c>
      <c r="AQ386" s="110" t="n">
        <f aca="false">AQ387</f>
        <v>0</v>
      </c>
      <c r="AR386" s="107" t="n">
        <f aca="false">AR387</f>
        <v>0</v>
      </c>
      <c r="AS386" s="109"/>
      <c r="AT386" s="110" t="n">
        <f aca="false">AT387</f>
        <v>0</v>
      </c>
      <c r="AU386" s="107" t="n">
        <f aca="false">AU387</f>
        <v>0</v>
      </c>
      <c r="AV386" s="111"/>
      <c r="AW386" s="103"/>
      <c r="AX386" s="107" t="n">
        <f aca="false">AU386</f>
        <v>0</v>
      </c>
      <c r="AY386" s="113"/>
      <c r="AZ386" s="113"/>
      <c r="BA386" s="113"/>
      <c r="BB386" s="124"/>
      <c r="BC386" s="113"/>
      <c r="BD386" s="114"/>
      <c r="BE386" s="114"/>
      <c r="BF386" s="114"/>
      <c r="BG386" s="114"/>
      <c r="BH386" s="124"/>
      <c r="BI386" s="113"/>
    </row>
    <row r="387" customFormat="false" ht="49.5" hidden="true" customHeight="false" outlineLevel="0" collapsed="false">
      <c r="A387" s="95"/>
      <c r="B387" s="150" t="s">
        <v>178</v>
      </c>
      <c r="C387" s="97" t="s">
        <v>175</v>
      </c>
      <c r="D387" s="97" t="s">
        <v>117</v>
      </c>
      <c r="E387" s="105" t="s">
        <v>91</v>
      </c>
      <c r="F387" s="97"/>
      <c r="G387" s="99"/>
      <c r="H387" s="99"/>
      <c r="I387" s="99"/>
      <c r="J387" s="106"/>
      <c r="K387" s="106"/>
      <c r="L387" s="106"/>
      <c r="M387" s="106"/>
      <c r="N387" s="106"/>
      <c r="O387" s="106"/>
      <c r="P387" s="106"/>
      <c r="Q387" s="106"/>
      <c r="R387" s="106"/>
      <c r="S387" s="107"/>
      <c r="T387" s="107"/>
      <c r="U387" s="106"/>
      <c r="V387" s="108"/>
      <c r="W387" s="107"/>
      <c r="X387" s="107"/>
      <c r="Y387" s="107"/>
      <c r="Z387" s="107"/>
      <c r="AA387" s="107"/>
      <c r="AB387" s="107"/>
      <c r="AC387" s="107"/>
      <c r="AD387" s="107"/>
      <c r="AE387" s="107"/>
      <c r="AF387" s="107"/>
      <c r="AG387" s="107"/>
      <c r="AH387" s="107"/>
      <c r="AI387" s="107"/>
      <c r="AJ387" s="107"/>
      <c r="AK387" s="109"/>
      <c r="AL387" s="109"/>
      <c r="AM387" s="124"/>
      <c r="AN387" s="164"/>
      <c r="AO387" s="107" t="n">
        <f aca="false">AO388</f>
        <v>0</v>
      </c>
      <c r="AP387" s="108" t="n">
        <f aca="false">AP388</f>
        <v>0</v>
      </c>
      <c r="AQ387" s="110" t="n">
        <f aca="false">AQ388</f>
        <v>0</v>
      </c>
      <c r="AR387" s="107" t="n">
        <f aca="false">AR388</f>
        <v>0</v>
      </c>
      <c r="AS387" s="109"/>
      <c r="AT387" s="110" t="n">
        <f aca="false">AT388</f>
        <v>0</v>
      </c>
      <c r="AU387" s="107" t="n">
        <f aca="false">AU388</f>
        <v>0</v>
      </c>
      <c r="AV387" s="111"/>
      <c r="AW387" s="103"/>
      <c r="AX387" s="107" t="n">
        <f aca="false">AU387</f>
        <v>0</v>
      </c>
      <c r="AY387" s="113"/>
      <c r="AZ387" s="113"/>
      <c r="BA387" s="113"/>
      <c r="BB387" s="124"/>
      <c r="BC387" s="113"/>
      <c r="BD387" s="114"/>
      <c r="BE387" s="114"/>
      <c r="BF387" s="114"/>
      <c r="BG387" s="114"/>
      <c r="BH387" s="124"/>
      <c r="BI387" s="113"/>
    </row>
    <row r="388" customFormat="false" ht="66" hidden="true" customHeight="false" outlineLevel="0" collapsed="false">
      <c r="A388" s="95"/>
      <c r="B388" s="230" t="s">
        <v>92</v>
      </c>
      <c r="C388" s="97" t="s">
        <v>175</v>
      </c>
      <c r="D388" s="97" t="s">
        <v>117</v>
      </c>
      <c r="E388" s="105" t="s">
        <v>93</v>
      </c>
      <c r="F388" s="97"/>
      <c r="G388" s="99"/>
      <c r="H388" s="99"/>
      <c r="I388" s="99"/>
      <c r="J388" s="106"/>
      <c r="K388" s="106"/>
      <c r="L388" s="106"/>
      <c r="M388" s="106"/>
      <c r="N388" s="106"/>
      <c r="O388" s="106"/>
      <c r="P388" s="106"/>
      <c r="Q388" s="106"/>
      <c r="R388" s="106"/>
      <c r="S388" s="107"/>
      <c r="T388" s="107"/>
      <c r="U388" s="106"/>
      <c r="V388" s="108"/>
      <c r="W388" s="107"/>
      <c r="X388" s="107"/>
      <c r="Y388" s="107"/>
      <c r="Z388" s="107"/>
      <c r="AA388" s="107"/>
      <c r="AB388" s="107"/>
      <c r="AC388" s="107"/>
      <c r="AD388" s="107"/>
      <c r="AE388" s="107"/>
      <c r="AF388" s="107"/>
      <c r="AG388" s="107"/>
      <c r="AH388" s="107"/>
      <c r="AI388" s="107"/>
      <c r="AJ388" s="107"/>
      <c r="AK388" s="109"/>
      <c r="AL388" s="109"/>
      <c r="AM388" s="124"/>
      <c r="AN388" s="164"/>
      <c r="AO388" s="107" t="n">
        <f aca="false">AO389</f>
        <v>0</v>
      </c>
      <c r="AP388" s="108" t="n">
        <f aca="false">AP389</f>
        <v>0</v>
      </c>
      <c r="AQ388" s="110" t="n">
        <f aca="false">AQ389</f>
        <v>0</v>
      </c>
      <c r="AR388" s="107" t="n">
        <f aca="false">AR389</f>
        <v>0</v>
      </c>
      <c r="AS388" s="109"/>
      <c r="AT388" s="110" t="n">
        <f aca="false">AT389</f>
        <v>0</v>
      </c>
      <c r="AU388" s="107" t="n">
        <f aca="false">AU389</f>
        <v>0</v>
      </c>
      <c r="AV388" s="111"/>
      <c r="AW388" s="103"/>
      <c r="AX388" s="107" t="n">
        <f aca="false">AU388</f>
        <v>0</v>
      </c>
      <c r="AY388" s="113"/>
      <c r="AZ388" s="113"/>
      <c r="BA388" s="113"/>
      <c r="BB388" s="124"/>
      <c r="BC388" s="113"/>
      <c r="BD388" s="114"/>
      <c r="BE388" s="114"/>
      <c r="BF388" s="114"/>
      <c r="BG388" s="114"/>
      <c r="BH388" s="124"/>
      <c r="BI388" s="113"/>
    </row>
    <row r="389" customFormat="false" ht="66" hidden="true" customHeight="false" outlineLevel="0" collapsed="false">
      <c r="A389" s="95"/>
      <c r="B389" s="96" t="s">
        <v>52</v>
      </c>
      <c r="C389" s="97" t="s">
        <v>175</v>
      </c>
      <c r="D389" s="97" t="s">
        <v>117</v>
      </c>
      <c r="E389" s="105" t="s">
        <v>93</v>
      </c>
      <c r="F389" s="97" t="s">
        <v>53</v>
      </c>
      <c r="G389" s="99"/>
      <c r="H389" s="99"/>
      <c r="I389" s="99"/>
      <c r="J389" s="106" t="n">
        <f aca="false">K389-G389</f>
        <v>13228</v>
      </c>
      <c r="K389" s="106" t="n">
        <v>13228</v>
      </c>
      <c r="L389" s="106"/>
      <c r="M389" s="106"/>
      <c r="N389" s="99" t="n">
        <v>14355</v>
      </c>
      <c r="O389" s="100"/>
      <c r="P389" s="106"/>
      <c r="Q389" s="106" t="n">
        <f aca="false">P389+N389</f>
        <v>14355</v>
      </c>
      <c r="R389" s="106" t="n">
        <f aca="false">O389</f>
        <v>0</v>
      </c>
      <c r="S389" s="107" t="n">
        <f aca="false">T389-Q389</f>
        <v>-14355</v>
      </c>
      <c r="T389" s="107"/>
      <c r="U389" s="106" t="n">
        <f aca="false">R389</f>
        <v>0</v>
      </c>
      <c r="V389" s="108"/>
      <c r="W389" s="107"/>
      <c r="X389" s="107"/>
      <c r="Y389" s="107"/>
      <c r="Z389" s="107"/>
      <c r="AA389" s="107"/>
      <c r="AB389" s="107"/>
      <c r="AC389" s="107"/>
      <c r="AD389" s="107"/>
      <c r="AE389" s="107"/>
      <c r="AF389" s="107"/>
      <c r="AG389" s="107"/>
      <c r="AH389" s="107"/>
      <c r="AI389" s="107"/>
      <c r="AJ389" s="107"/>
      <c r="AK389" s="109"/>
      <c r="AL389" s="109"/>
      <c r="AM389" s="124"/>
      <c r="AN389" s="164"/>
      <c r="AO389" s="107" t="n">
        <f aca="false">AQ389-AM389</f>
        <v>0</v>
      </c>
      <c r="AP389" s="108" t="n">
        <f aca="false">AR389-AN389</f>
        <v>0</v>
      </c>
      <c r="AQ389" s="110"/>
      <c r="AR389" s="107"/>
      <c r="AS389" s="109"/>
      <c r="AT389" s="110"/>
      <c r="AU389" s="107"/>
      <c r="AV389" s="111"/>
      <c r="AW389" s="103"/>
      <c r="AX389" s="107" t="n">
        <f aca="false">AU389</f>
        <v>0</v>
      </c>
      <c r="AY389" s="113"/>
      <c r="AZ389" s="113"/>
      <c r="BA389" s="113"/>
      <c r="BB389" s="124"/>
      <c r="BC389" s="113"/>
      <c r="BD389" s="114"/>
      <c r="BE389" s="114"/>
      <c r="BF389" s="114"/>
      <c r="BG389" s="114"/>
      <c r="BH389" s="124"/>
      <c r="BI389" s="113"/>
    </row>
    <row r="390" customFormat="false" ht="82.5" hidden="false" customHeight="false" outlineLevel="0" collapsed="false">
      <c r="A390" s="95"/>
      <c r="B390" s="96" t="s">
        <v>94</v>
      </c>
      <c r="C390" s="97" t="s">
        <v>175</v>
      </c>
      <c r="D390" s="97" t="s">
        <v>175</v>
      </c>
      <c r="E390" s="97" t="s">
        <v>95</v>
      </c>
      <c r="F390" s="97"/>
      <c r="G390" s="99"/>
      <c r="H390" s="99"/>
      <c r="I390" s="99"/>
      <c r="J390" s="106"/>
      <c r="K390" s="106"/>
      <c r="L390" s="106"/>
      <c r="M390" s="106"/>
      <c r="N390" s="99"/>
      <c r="O390" s="100"/>
      <c r="P390" s="106"/>
      <c r="Q390" s="106"/>
      <c r="R390" s="106"/>
      <c r="S390" s="107"/>
      <c r="T390" s="107"/>
      <c r="U390" s="106"/>
      <c r="V390" s="108"/>
      <c r="W390" s="107"/>
      <c r="X390" s="107"/>
      <c r="Y390" s="107"/>
      <c r="Z390" s="107"/>
      <c r="AA390" s="107"/>
      <c r="AB390" s="107"/>
      <c r="AC390" s="107"/>
      <c r="AD390" s="107"/>
      <c r="AE390" s="107"/>
      <c r="AF390" s="107"/>
      <c r="AG390" s="107"/>
      <c r="AH390" s="107"/>
      <c r="AI390" s="107"/>
      <c r="AJ390" s="107"/>
      <c r="AK390" s="109"/>
      <c r="AL390" s="109"/>
      <c r="AM390" s="124"/>
      <c r="AN390" s="164"/>
      <c r="AO390" s="107"/>
      <c r="AP390" s="108"/>
      <c r="AQ390" s="110"/>
      <c r="AR390" s="107"/>
      <c r="AS390" s="109"/>
      <c r="AT390" s="110"/>
      <c r="AU390" s="107"/>
      <c r="AV390" s="111"/>
      <c r="AW390" s="103"/>
      <c r="AX390" s="107"/>
      <c r="AY390" s="113"/>
      <c r="AZ390" s="113"/>
      <c r="BA390" s="113"/>
      <c r="BB390" s="124"/>
      <c r="BC390" s="113"/>
      <c r="BD390" s="114" t="n">
        <f aca="false">BD391</f>
        <v>0</v>
      </c>
      <c r="BE390" s="114" t="n">
        <f aca="false">BE391</f>
        <v>0</v>
      </c>
      <c r="BF390" s="107" t="n">
        <f aca="false">BF391</f>
        <v>22639</v>
      </c>
      <c r="BG390" s="114" t="n">
        <f aca="false">BG391</f>
        <v>0</v>
      </c>
      <c r="BH390" s="107" t="n">
        <f aca="false">BH391</f>
        <v>22639</v>
      </c>
      <c r="BI390" s="113" t="n">
        <f aca="false">BI391</f>
        <v>0</v>
      </c>
    </row>
    <row r="391" customFormat="false" ht="66" hidden="false" customHeight="false" outlineLevel="0" collapsed="false">
      <c r="A391" s="95"/>
      <c r="B391" s="96" t="s">
        <v>52</v>
      </c>
      <c r="C391" s="97" t="s">
        <v>175</v>
      </c>
      <c r="D391" s="97" t="s">
        <v>175</v>
      </c>
      <c r="E391" s="97" t="s">
        <v>95</v>
      </c>
      <c r="F391" s="97" t="s">
        <v>53</v>
      </c>
      <c r="G391" s="99"/>
      <c r="H391" s="99"/>
      <c r="I391" s="99"/>
      <c r="J391" s="106"/>
      <c r="K391" s="106"/>
      <c r="L391" s="106"/>
      <c r="M391" s="106"/>
      <c r="N391" s="99"/>
      <c r="O391" s="100"/>
      <c r="P391" s="106"/>
      <c r="Q391" s="106"/>
      <c r="R391" s="106"/>
      <c r="S391" s="107"/>
      <c r="T391" s="107"/>
      <c r="U391" s="106"/>
      <c r="V391" s="108"/>
      <c r="W391" s="107"/>
      <c r="X391" s="107"/>
      <c r="Y391" s="107"/>
      <c r="Z391" s="107"/>
      <c r="AA391" s="107"/>
      <c r="AB391" s="107"/>
      <c r="AC391" s="107"/>
      <c r="AD391" s="107"/>
      <c r="AE391" s="107"/>
      <c r="AF391" s="107"/>
      <c r="AG391" s="107"/>
      <c r="AH391" s="107"/>
      <c r="AI391" s="107"/>
      <c r="AJ391" s="107"/>
      <c r="AK391" s="109"/>
      <c r="AL391" s="109"/>
      <c r="AM391" s="124"/>
      <c r="AN391" s="164"/>
      <c r="AO391" s="107"/>
      <c r="AP391" s="108"/>
      <c r="AQ391" s="110"/>
      <c r="AR391" s="107"/>
      <c r="AS391" s="109"/>
      <c r="AT391" s="110"/>
      <c r="AU391" s="107"/>
      <c r="AV391" s="111"/>
      <c r="AW391" s="103"/>
      <c r="AX391" s="107"/>
      <c r="AY391" s="113"/>
      <c r="AZ391" s="113"/>
      <c r="BA391" s="113"/>
      <c r="BB391" s="124"/>
      <c r="BC391" s="113"/>
      <c r="BD391" s="114"/>
      <c r="BE391" s="114"/>
      <c r="BF391" s="107" t="n">
        <v>22639</v>
      </c>
      <c r="BG391" s="114"/>
      <c r="BH391" s="107" t="n">
        <f aca="false">BG391+BF391+BE391+BD391+BB391</f>
        <v>22639</v>
      </c>
      <c r="BI391" s="107" t="n">
        <f aca="false">BC391+BE391</f>
        <v>0</v>
      </c>
    </row>
    <row r="392" customFormat="false" ht="82.5" hidden="false" customHeight="false" outlineLevel="0" collapsed="false">
      <c r="A392" s="95"/>
      <c r="B392" s="96" t="s">
        <v>289</v>
      </c>
      <c r="C392" s="97" t="s">
        <v>175</v>
      </c>
      <c r="D392" s="97" t="s">
        <v>175</v>
      </c>
      <c r="E392" s="105" t="s">
        <v>290</v>
      </c>
      <c r="F392" s="97"/>
      <c r="G392" s="99"/>
      <c r="H392" s="99"/>
      <c r="I392" s="99"/>
      <c r="J392" s="106"/>
      <c r="K392" s="106"/>
      <c r="L392" s="106"/>
      <c r="M392" s="106"/>
      <c r="N392" s="99"/>
      <c r="O392" s="100"/>
      <c r="P392" s="106"/>
      <c r="Q392" s="106"/>
      <c r="R392" s="106"/>
      <c r="S392" s="107"/>
      <c r="T392" s="107"/>
      <c r="U392" s="106"/>
      <c r="V392" s="108"/>
      <c r="W392" s="107"/>
      <c r="X392" s="107"/>
      <c r="Y392" s="107"/>
      <c r="Z392" s="107"/>
      <c r="AA392" s="107"/>
      <c r="AB392" s="107"/>
      <c r="AC392" s="107"/>
      <c r="AD392" s="107"/>
      <c r="AE392" s="107"/>
      <c r="AF392" s="107"/>
      <c r="AG392" s="107"/>
      <c r="AH392" s="107"/>
      <c r="AI392" s="107"/>
      <c r="AJ392" s="107"/>
      <c r="AK392" s="109"/>
      <c r="AL392" s="109"/>
      <c r="AM392" s="124"/>
      <c r="AN392" s="164"/>
      <c r="AO392" s="107"/>
      <c r="AP392" s="108"/>
      <c r="AQ392" s="110"/>
      <c r="AR392" s="107"/>
      <c r="AS392" s="109"/>
      <c r="AT392" s="110"/>
      <c r="AU392" s="107"/>
      <c r="AV392" s="111"/>
      <c r="AW392" s="103"/>
      <c r="AX392" s="107"/>
      <c r="AY392" s="113" t="n">
        <f aca="false">AY393</f>
        <v>0</v>
      </c>
      <c r="AZ392" s="107" t="n">
        <f aca="false">AZ393</f>
        <v>30224</v>
      </c>
      <c r="BA392" s="113" t="n">
        <f aca="false">BA393</f>
        <v>0</v>
      </c>
      <c r="BB392" s="107" t="n">
        <f aca="false">BB393</f>
        <v>30224</v>
      </c>
      <c r="BC392" s="113" t="n">
        <f aca="false">BC393</f>
        <v>0</v>
      </c>
      <c r="BD392" s="114" t="n">
        <f aca="false">BD393</f>
        <v>0</v>
      </c>
      <c r="BE392" s="114" t="n">
        <f aca="false">BE393</f>
        <v>0</v>
      </c>
      <c r="BF392" s="114" t="n">
        <f aca="false">BF393</f>
        <v>0</v>
      </c>
      <c r="BG392" s="114" t="n">
        <f aca="false">BG393</f>
        <v>0</v>
      </c>
      <c r="BH392" s="107" t="n">
        <f aca="false">BH393</f>
        <v>30224</v>
      </c>
      <c r="BI392" s="113" t="n">
        <f aca="false">BI393</f>
        <v>0</v>
      </c>
    </row>
    <row r="393" customFormat="false" ht="66" hidden="false" customHeight="false" outlineLevel="0" collapsed="false">
      <c r="A393" s="95"/>
      <c r="B393" s="96" t="s">
        <v>52</v>
      </c>
      <c r="C393" s="97" t="s">
        <v>175</v>
      </c>
      <c r="D393" s="97" t="s">
        <v>175</v>
      </c>
      <c r="E393" s="105" t="s">
        <v>290</v>
      </c>
      <c r="F393" s="97" t="s">
        <v>53</v>
      </c>
      <c r="G393" s="99"/>
      <c r="H393" s="99"/>
      <c r="I393" s="99"/>
      <c r="J393" s="106"/>
      <c r="K393" s="106"/>
      <c r="L393" s="106"/>
      <c r="M393" s="106"/>
      <c r="N393" s="99"/>
      <c r="O393" s="100"/>
      <c r="P393" s="106"/>
      <c r="Q393" s="106"/>
      <c r="R393" s="106"/>
      <c r="S393" s="107"/>
      <c r="T393" s="107"/>
      <c r="U393" s="106"/>
      <c r="V393" s="108"/>
      <c r="W393" s="107"/>
      <c r="X393" s="107"/>
      <c r="Y393" s="107"/>
      <c r="Z393" s="107"/>
      <c r="AA393" s="107"/>
      <c r="AB393" s="107"/>
      <c r="AC393" s="107"/>
      <c r="AD393" s="107"/>
      <c r="AE393" s="107"/>
      <c r="AF393" s="107"/>
      <c r="AG393" s="107"/>
      <c r="AH393" s="107"/>
      <c r="AI393" s="107"/>
      <c r="AJ393" s="107"/>
      <c r="AK393" s="109"/>
      <c r="AL393" s="109"/>
      <c r="AM393" s="124"/>
      <c r="AN393" s="164"/>
      <c r="AO393" s="107"/>
      <c r="AP393" s="108"/>
      <c r="AQ393" s="110"/>
      <c r="AR393" s="107"/>
      <c r="AS393" s="109"/>
      <c r="AT393" s="110"/>
      <c r="AU393" s="107"/>
      <c r="AV393" s="111"/>
      <c r="AW393" s="103"/>
      <c r="AX393" s="107"/>
      <c r="AY393" s="113"/>
      <c r="AZ393" s="107" t="n">
        <f aca="false">2541+12500+10715+1000+2058+1410</f>
        <v>30224</v>
      </c>
      <c r="BA393" s="113"/>
      <c r="BB393" s="107" t="n">
        <f aca="false">BA393+AZ393+AY393+AW393</f>
        <v>30224</v>
      </c>
      <c r="BC393" s="114" t="n">
        <f aca="false">AX393+AY393</f>
        <v>0</v>
      </c>
      <c r="BD393" s="114"/>
      <c r="BE393" s="114"/>
      <c r="BF393" s="114"/>
      <c r="BG393" s="114"/>
      <c r="BH393" s="107" t="n">
        <f aca="false">BG393+BF393+BE393+BD393+BB393</f>
        <v>30224</v>
      </c>
      <c r="BI393" s="107" t="n">
        <f aca="false">BC393+BE393</f>
        <v>0</v>
      </c>
    </row>
    <row r="394" s="94" customFormat="true" ht="53.25" hidden="false" customHeight="true" outlineLevel="0" collapsed="false">
      <c r="A394" s="116"/>
      <c r="B394" s="86" t="s">
        <v>187</v>
      </c>
      <c r="C394" s="87" t="s">
        <v>117</v>
      </c>
      <c r="D394" s="87" t="s">
        <v>41</v>
      </c>
      <c r="E394" s="88"/>
      <c r="F394" s="223"/>
      <c r="G394" s="89" t="n">
        <f aca="false">G401</f>
        <v>1432</v>
      </c>
      <c r="H394" s="89" t="n">
        <f aca="false">H401</f>
        <v>1432</v>
      </c>
      <c r="I394" s="89" t="n">
        <f aca="false">I401</f>
        <v>0</v>
      </c>
      <c r="J394" s="89" t="n">
        <f aca="false">J401</f>
        <v>0</v>
      </c>
      <c r="K394" s="89" t="n">
        <f aca="false">K401</f>
        <v>1432</v>
      </c>
      <c r="L394" s="89" t="n">
        <f aca="false">L401</f>
        <v>0</v>
      </c>
      <c r="M394" s="89"/>
      <c r="N394" s="89" t="n">
        <f aca="false">N401</f>
        <v>1530</v>
      </c>
      <c r="O394" s="89" t="n">
        <f aca="false">O401</f>
        <v>0</v>
      </c>
      <c r="P394" s="89" t="n">
        <f aca="false">P401</f>
        <v>0</v>
      </c>
      <c r="Q394" s="89" t="n">
        <f aca="false">Q401</f>
        <v>1530</v>
      </c>
      <c r="R394" s="89" t="n">
        <f aca="false">R401</f>
        <v>0</v>
      </c>
      <c r="S394" s="91" t="n">
        <f aca="false">S401</f>
        <v>-155</v>
      </c>
      <c r="T394" s="91" t="n">
        <f aca="false">T401</f>
        <v>1375</v>
      </c>
      <c r="U394" s="89" t="n">
        <f aca="false">U401</f>
        <v>0</v>
      </c>
      <c r="V394" s="92" t="n">
        <f aca="false">V401</f>
        <v>1190</v>
      </c>
      <c r="W394" s="91" t="n">
        <f aca="false">W401</f>
        <v>0</v>
      </c>
      <c r="X394" s="91" t="n">
        <f aca="false">X401</f>
        <v>0</v>
      </c>
      <c r="Y394" s="91" t="n">
        <f aca="false">Y401</f>
        <v>1375</v>
      </c>
      <c r="Z394" s="91" t="n">
        <f aca="false">Z401</f>
        <v>1190</v>
      </c>
      <c r="AA394" s="91" t="n">
        <f aca="false">AA401</f>
        <v>0</v>
      </c>
      <c r="AB394" s="91" t="n">
        <f aca="false">AB401</f>
        <v>0</v>
      </c>
      <c r="AC394" s="91" t="n">
        <f aca="false">AC401</f>
        <v>1375</v>
      </c>
      <c r="AD394" s="91" t="n">
        <f aca="false">AD401</f>
        <v>1190</v>
      </c>
      <c r="AE394" s="91" t="n">
        <f aca="false">AE401</f>
        <v>0</v>
      </c>
      <c r="AF394" s="91"/>
      <c r="AG394" s="91" t="n">
        <f aca="false">AG401</f>
        <v>0</v>
      </c>
      <c r="AH394" s="91" t="n">
        <f aca="false">AH401</f>
        <v>1375</v>
      </c>
      <c r="AI394" s="91"/>
      <c r="AJ394" s="91" t="n">
        <f aca="false">AJ401</f>
        <v>1190</v>
      </c>
      <c r="AK394" s="93" t="n">
        <f aca="false">AK401</f>
        <v>0</v>
      </c>
      <c r="AL394" s="93" t="n">
        <f aca="false">AL401</f>
        <v>0</v>
      </c>
      <c r="AM394" s="91" t="n">
        <f aca="false">AM401</f>
        <v>1375</v>
      </c>
      <c r="AN394" s="93" t="n">
        <f aca="false">AN401</f>
        <v>0</v>
      </c>
      <c r="AO394" s="91" t="n">
        <f aca="false">AO401+AO395</f>
        <v>18535</v>
      </c>
      <c r="AP394" s="91" t="n">
        <f aca="false">AP401+AP395</f>
        <v>0</v>
      </c>
      <c r="AQ394" s="91" t="n">
        <f aca="false">AQ401+AQ395</f>
        <v>19910</v>
      </c>
      <c r="AR394" s="91" t="n">
        <f aca="false">AR401+AR395</f>
        <v>18535</v>
      </c>
      <c r="AS394" s="162"/>
      <c r="AT394" s="91" t="n">
        <f aca="false">AT401+AT395</f>
        <v>19910</v>
      </c>
      <c r="AU394" s="91" t="n">
        <f aca="false">AU401+AU395</f>
        <v>18535</v>
      </c>
      <c r="AV394" s="91" t="n">
        <f aca="false">AV401+AV395</f>
        <v>0</v>
      </c>
      <c r="AW394" s="91" t="n">
        <f aca="false">AW401+AW395</f>
        <v>19910</v>
      </c>
      <c r="AX394" s="91" t="n">
        <f aca="false">AX401+AX395</f>
        <v>18535</v>
      </c>
      <c r="AY394" s="91" t="n">
        <f aca="false">AY401+AY395</f>
        <v>0</v>
      </c>
      <c r="AZ394" s="91" t="n">
        <f aca="false">AZ401+AZ395</f>
        <v>0</v>
      </c>
      <c r="BA394" s="91" t="n">
        <f aca="false">BA401+BA395</f>
        <v>0</v>
      </c>
      <c r="BB394" s="91" t="n">
        <f aca="false">BB401+BB395</f>
        <v>19910</v>
      </c>
      <c r="BC394" s="91" t="n">
        <f aca="false">BC401+BC395</f>
        <v>18535</v>
      </c>
      <c r="BD394" s="91" t="n">
        <f aca="false">BD401+BD395</f>
        <v>0</v>
      </c>
      <c r="BE394" s="91" t="n">
        <f aca="false">BE401+BE395</f>
        <v>0</v>
      </c>
      <c r="BF394" s="91" t="n">
        <f aca="false">BF401+BF395</f>
        <v>0</v>
      </c>
      <c r="BG394" s="91" t="n">
        <f aca="false">BG401+BG395</f>
        <v>0</v>
      </c>
      <c r="BH394" s="91" t="n">
        <f aca="false">BH401+BH395</f>
        <v>19910</v>
      </c>
      <c r="BI394" s="91" t="n">
        <f aca="false">BI401+BI395</f>
        <v>18535</v>
      </c>
    </row>
    <row r="395" s="94" customFormat="true" ht="30" hidden="false" customHeight="true" outlineLevel="0" collapsed="false">
      <c r="A395" s="116"/>
      <c r="B395" s="96" t="s">
        <v>188</v>
      </c>
      <c r="C395" s="97" t="s">
        <v>117</v>
      </c>
      <c r="D395" s="97" t="s">
        <v>41</v>
      </c>
      <c r="E395" s="148" t="s">
        <v>189</v>
      </c>
      <c r="F395" s="97"/>
      <c r="G395" s="199"/>
      <c r="H395" s="199"/>
      <c r="I395" s="199"/>
      <c r="J395" s="199"/>
      <c r="K395" s="199"/>
      <c r="L395" s="199"/>
      <c r="M395" s="199"/>
      <c r="N395" s="199"/>
      <c r="O395" s="199"/>
      <c r="P395" s="199"/>
      <c r="Q395" s="199"/>
      <c r="R395" s="199"/>
      <c r="S395" s="189"/>
      <c r="T395" s="189"/>
      <c r="U395" s="199"/>
      <c r="V395" s="237"/>
      <c r="W395" s="189"/>
      <c r="X395" s="189"/>
      <c r="Y395" s="189"/>
      <c r="Z395" s="189"/>
      <c r="AA395" s="189"/>
      <c r="AB395" s="189"/>
      <c r="AC395" s="189"/>
      <c r="AD395" s="189"/>
      <c r="AE395" s="189"/>
      <c r="AF395" s="189"/>
      <c r="AG395" s="189"/>
      <c r="AH395" s="189"/>
      <c r="AI395" s="189"/>
      <c r="AJ395" s="189"/>
      <c r="AK395" s="200"/>
      <c r="AL395" s="200"/>
      <c r="AM395" s="189"/>
      <c r="AN395" s="200"/>
      <c r="AO395" s="101" t="n">
        <f aca="false">AO396</f>
        <v>18535</v>
      </c>
      <c r="AP395" s="189" t="n">
        <f aca="false">AP396</f>
        <v>0</v>
      </c>
      <c r="AQ395" s="101" t="n">
        <f aca="false">AQ396</f>
        <v>18535</v>
      </c>
      <c r="AR395" s="101" t="n">
        <f aca="false">AR396</f>
        <v>18535</v>
      </c>
      <c r="AS395" s="162"/>
      <c r="AT395" s="101" t="n">
        <f aca="false">AT396</f>
        <v>18535</v>
      </c>
      <c r="AU395" s="101" t="n">
        <f aca="false">AU396</f>
        <v>18535</v>
      </c>
      <c r="AV395" s="101" t="n">
        <f aca="false">AV396</f>
        <v>0</v>
      </c>
      <c r="AW395" s="101" t="n">
        <f aca="false">AW396</f>
        <v>18535</v>
      </c>
      <c r="AX395" s="101" t="n">
        <f aca="false">AX396</f>
        <v>18535</v>
      </c>
      <c r="AY395" s="101" t="n">
        <f aca="false">AY396</f>
        <v>0</v>
      </c>
      <c r="AZ395" s="101" t="n">
        <f aca="false">AZ396</f>
        <v>0</v>
      </c>
      <c r="BA395" s="101" t="n">
        <f aca="false">BA396</f>
        <v>0</v>
      </c>
      <c r="BB395" s="101" t="n">
        <f aca="false">BB396</f>
        <v>18535</v>
      </c>
      <c r="BC395" s="101" t="n">
        <f aca="false">BC396</f>
        <v>18535</v>
      </c>
      <c r="BD395" s="101" t="n">
        <f aca="false">BD396</f>
        <v>0</v>
      </c>
      <c r="BE395" s="101" t="n">
        <f aca="false">BE396</f>
        <v>0</v>
      </c>
      <c r="BF395" s="101" t="n">
        <f aca="false">BF396</f>
        <v>0</v>
      </c>
      <c r="BG395" s="101" t="n">
        <f aca="false">BG396</f>
        <v>0</v>
      </c>
      <c r="BH395" s="101" t="n">
        <f aca="false">BH396</f>
        <v>18535</v>
      </c>
      <c r="BI395" s="101" t="n">
        <f aca="false">BI396</f>
        <v>18535</v>
      </c>
    </row>
    <row r="396" s="94" customFormat="true" ht="35.25" hidden="false" customHeight="true" outlineLevel="0" collapsed="false">
      <c r="A396" s="116"/>
      <c r="B396" s="96" t="s">
        <v>291</v>
      </c>
      <c r="C396" s="97" t="s">
        <v>117</v>
      </c>
      <c r="D396" s="97" t="s">
        <v>41</v>
      </c>
      <c r="E396" s="148" t="s">
        <v>292</v>
      </c>
      <c r="F396" s="97"/>
      <c r="G396" s="199"/>
      <c r="H396" s="199"/>
      <c r="I396" s="199"/>
      <c r="J396" s="199"/>
      <c r="K396" s="199"/>
      <c r="L396" s="199"/>
      <c r="M396" s="199"/>
      <c r="N396" s="199"/>
      <c r="O396" s="199"/>
      <c r="P396" s="199"/>
      <c r="Q396" s="199"/>
      <c r="R396" s="199"/>
      <c r="S396" s="189"/>
      <c r="T396" s="189"/>
      <c r="U396" s="199"/>
      <c r="V396" s="237"/>
      <c r="W396" s="189"/>
      <c r="X396" s="189"/>
      <c r="Y396" s="189"/>
      <c r="Z396" s="189"/>
      <c r="AA396" s="189"/>
      <c r="AB396" s="189"/>
      <c r="AC396" s="189"/>
      <c r="AD396" s="189"/>
      <c r="AE396" s="189"/>
      <c r="AF396" s="189"/>
      <c r="AG396" s="189"/>
      <c r="AH396" s="189"/>
      <c r="AI396" s="189"/>
      <c r="AJ396" s="189"/>
      <c r="AK396" s="200"/>
      <c r="AL396" s="200"/>
      <c r="AM396" s="189"/>
      <c r="AN396" s="200"/>
      <c r="AO396" s="101" t="n">
        <f aca="false">AO397+AO399</f>
        <v>18535</v>
      </c>
      <c r="AP396" s="189" t="n">
        <f aca="false">AP397+AP399</f>
        <v>0</v>
      </c>
      <c r="AQ396" s="101" t="n">
        <f aca="false">AQ397+AQ399</f>
        <v>18535</v>
      </c>
      <c r="AR396" s="101" t="n">
        <f aca="false">AR397+AR399</f>
        <v>18535</v>
      </c>
      <c r="AS396" s="162"/>
      <c r="AT396" s="101" t="n">
        <f aca="false">AT397+AT399</f>
        <v>18535</v>
      </c>
      <c r="AU396" s="101" t="n">
        <f aca="false">AU397+AU399</f>
        <v>18535</v>
      </c>
      <c r="AV396" s="101" t="n">
        <f aca="false">AV397+AV399</f>
        <v>0</v>
      </c>
      <c r="AW396" s="101" t="n">
        <f aca="false">AW397+AW399</f>
        <v>18535</v>
      </c>
      <c r="AX396" s="101" t="n">
        <f aca="false">AX397+AX399</f>
        <v>18535</v>
      </c>
      <c r="AY396" s="101" t="n">
        <f aca="false">AY397+AY399</f>
        <v>0</v>
      </c>
      <c r="AZ396" s="101" t="n">
        <f aca="false">AZ397+AZ399</f>
        <v>0</v>
      </c>
      <c r="BA396" s="101" t="n">
        <f aca="false">BA397+BA399</f>
        <v>0</v>
      </c>
      <c r="BB396" s="101" t="n">
        <f aca="false">BB397+BB399</f>
        <v>18535</v>
      </c>
      <c r="BC396" s="101" t="n">
        <f aca="false">BC397+BC399</f>
        <v>18535</v>
      </c>
      <c r="BD396" s="101" t="n">
        <f aca="false">BD397+BD399</f>
        <v>0</v>
      </c>
      <c r="BE396" s="101" t="n">
        <f aca="false">BE397+BE399</f>
        <v>0</v>
      </c>
      <c r="BF396" s="101" t="n">
        <f aca="false">BF397+BF399</f>
        <v>0</v>
      </c>
      <c r="BG396" s="101" t="n">
        <f aca="false">BG397+BG399</f>
        <v>0</v>
      </c>
      <c r="BH396" s="101" t="n">
        <f aca="false">BH397+BH399</f>
        <v>18535</v>
      </c>
      <c r="BI396" s="101" t="n">
        <f aca="false">BI397+BI399</f>
        <v>18535</v>
      </c>
    </row>
    <row r="397" s="94" customFormat="true" ht="53.25" hidden="false" customHeight="true" outlineLevel="0" collapsed="false">
      <c r="A397" s="116"/>
      <c r="B397" s="96" t="s">
        <v>293</v>
      </c>
      <c r="C397" s="97" t="s">
        <v>117</v>
      </c>
      <c r="D397" s="97" t="s">
        <v>41</v>
      </c>
      <c r="E397" s="148" t="s">
        <v>294</v>
      </c>
      <c r="F397" s="97"/>
      <c r="G397" s="199"/>
      <c r="H397" s="199"/>
      <c r="I397" s="199"/>
      <c r="J397" s="199"/>
      <c r="K397" s="199"/>
      <c r="L397" s="199"/>
      <c r="M397" s="199"/>
      <c r="N397" s="199"/>
      <c r="O397" s="199"/>
      <c r="P397" s="199"/>
      <c r="Q397" s="199"/>
      <c r="R397" s="199"/>
      <c r="S397" s="189"/>
      <c r="T397" s="189"/>
      <c r="U397" s="199"/>
      <c r="V397" s="237"/>
      <c r="W397" s="189"/>
      <c r="X397" s="189"/>
      <c r="Y397" s="189"/>
      <c r="Z397" s="189"/>
      <c r="AA397" s="189"/>
      <c r="AB397" s="189"/>
      <c r="AC397" s="189"/>
      <c r="AD397" s="189"/>
      <c r="AE397" s="189"/>
      <c r="AF397" s="189"/>
      <c r="AG397" s="189"/>
      <c r="AH397" s="189"/>
      <c r="AI397" s="189"/>
      <c r="AJ397" s="189"/>
      <c r="AK397" s="200"/>
      <c r="AL397" s="200"/>
      <c r="AM397" s="189"/>
      <c r="AN397" s="200"/>
      <c r="AO397" s="101" t="n">
        <f aca="false">AO398</f>
        <v>18115</v>
      </c>
      <c r="AP397" s="101" t="n">
        <f aca="false">AP398</f>
        <v>0</v>
      </c>
      <c r="AQ397" s="101" t="n">
        <f aca="false">AQ398</f>
        <v>18115</v>
      </c>
      <c r="AR397" s="101" t="n">
        <f aca="false">AR398</f>
        <v>18115</v>
      </c>
      <c r="AS397" s="162"/>
      <c r="AT397" s="101" t="n">
        <f aca="false">AT398</f>
        <v>18115</v>
      </c>
      <c r="AU397" s="101" t="n">
        <f aca="false">AU398</f>
        <v>18115</v>
      </c>
      <c r="AV397" s="101" t="n">
        <f aca="false">AV398</f>
        <v>0</v>
      </c>
      <c r="AW397" s="101" t="n">
        <f aca="false">AW398</f>
        <v>18115</v>
      </c>
      <c r="AX397" s="101" t="n">
        <f aca="false">AX398</f>
        <v>18115</v>
      </c>
      <c r="AY397" s="101" t="n">
        <f aca="false">AY398</f>
        <v>0</v>
      </c>
      <c r="AZ397" s="101" t="n">
        <f aca="false">AZ398</f>
        <v>0</v>
      </c>
      <c r="BA397" s="101" t="n">
        <f aca="false">BA398</f>
        <v>0</v>
      </c>
      <c r="BB397" s="101" t="n">
        <f aca="false">BB398</f>
        <v>18115</v>
      </c>
      <c r="BC397" s="101" t="n">
        <f aca="false">BC398</f>
        <v>18115</v>
      </c>
      <c r="BD397" s="101" t="n">
        <f aca="false">BD398</f>
        <v>0</v>
      </c>
      <c r="BE397" s="101" t="n">
        <f aca="false">BE398</f>
        <v>0</v>
      </c>
      <c r="BF397" s="101" t="n">
        <f aca="false">BF398</f>
        <v>0</v>
      </c>
      <c r="BG397" s="101" t="n">
        <f aca="false">BG398</f>
        <v>0</v>
      </c>
      <c r="BH397" s="101" t="n">
        <f aca="false">BH398</f>
        <v>18115</v>
      </c>
      <c r="BI397" s="101" t="n">
        <f aca="false">BI398</f>
        <v>18115</v>
      </c>
    </row>
    <row r="398" s="94" customFormat="true" ht="36" hidden="false" customHeight="true" outlineLevel="0" collapsed="false">
      <c r="A398" s="116"/>
      <c r="B398" s="96" t="s">
        <v>44</v>
      </c>
      <c r="C398" s="97" t="s">
        <v>117</v>
      </c>
      <c r="D398" s="97" t="s">
        <v>41</v>
      </c>
      <c r="E398" s="148" t="s">
        <v>294</v>
      </c>
      <c r="F398" s="97" t="s">
        <v>45</v>
      </c>
      <c r="G398" s="199"/>
      <c r="H398" s="199"/>
      <c r="I398" s="199"/>
      <c r="J398" s="199"/>
      <c r="K398" s="199"/>
      <c r="L398" s="199"/>
      <c r="M398" s="199"/>
      <c r="N398" s="199"/>
      <c r="O398" s="199"/>
      <c r="P398" s="199"/>
      <c r="Q398" s="199"/>
      <c r="R398" s="199"/>
      <c r="S398" s="189"/>
      <c r="T398" s="189"/>
      <c r="U398" s="199"/>
      <c r="V398" s="237"/>
      <c r="W398" s="189"/>
      <c r="X398" s="189"/>
      <c r="Y398" s="189"/>
      <c r="Z398" s="189"/>
      <c r="AA398" s="189"/>
      <c r="AB398" s="189"/>
      <c r="AC398" s="189"/>
      <c r="AD398" s="189"/>
      <c r="AE398" s="189"/>
      <c r="AF398" s="189"/>
      <c r="AG398" s="189"/>
      <c r="AH398" s="189"/>
      <c r="AI398" s="189"/>
      <c r="AJ398" s="189"/>
      <c r="AK398" s="200"/>
      <c r="AL398" s="200"/>
      <c r="AM398" s="189"/>
      <c r="AN398" s="200"/>
      <c r="AO398" s="107" t="n">
        <f aca="false">AQ398-AM398</f>
        <v>18115</v>
      </c>
      <c r="AP398" s="237"/>
      <c r="AQ398" s="103" t="n">
        <v>18115</v>
      </c>
      <c r="AR398" s="101" t="n">
        <v>18115</v>
      </c>
      <c r="AS398" s="162"/>
      <c r="AT398" s="103" t="n">
        <v>18115</v>
      </c>
      <c r="AU398" s="101" t="n">
        <v>18115</v>
      </c>
      <c r="AV398" s="152"/>
      <c r="AW398" s="103" t="n">
        <f aca="false">AT398+AV398</f>
        <v>18115</v>
      </c>
      <c r="AX398" s="107" t="n">
        <f aca="false">AU398</f>
        <v>18115</v>
      </c>
      <c r="AY398" s="153"/>
      <c r="AZ398" s="153"/>
      <c r="BA398" s="153"/>
      <c r="BB398" s="107" t="n">
        <f aca="false">AW398+AY398+AZ398+BA398</f>
        <v>18115</v>
      </c>
      <c r="BC398" s="107" t="n">
        <f aca="false">AX398+AY398</f>
        <v>18115</v>
      </c>
      <c r="BD398" s="154"/>
      <c r="BE398" s="154"/>
      <c r="BF398" s="154"/>
      <c r="BG398" s="154"/>
      <c r="BH398" s="107" t="n">
        <f aca="false">BG398+BF398+BE398+BD398+BB398</f>
        <v>18115</v>
      </c>
      <c r="BI398" s="107" t="n">
        <f aca="false">BC398+BE398</f>
        <v>18115</v>
      </c>
    </row>
    <row r="399" s="94" customFormat="true" ht="68.25" hidden="false" customHeight="true" outlineLevel="0" collapsed="false">
      <c r="A399" s="116"/>
      <c r="B399" s="96" t="s">
        <v>200</v>
      </c>
      <c r="C399" s="97" t="s">
        <v>117</v>
      </c>
      <c r="D399" s="97" t="s">
        <v>41</v>
      </c>
      <c r="E399" s="148" t="s">
        <v>295</v>
      </c>
      <c r="F399" s="97"/>
      <c r="G399" s="199"/>
      <c r="H399" s="199"/>
      <c r="I399" s="199"/>
      <c r="J399" s="199"/>
      <c r="K399" s="199"/>
      <c r="L399" s="199"/>
      <c r="M399" s="199"/>
      <c r="N399" s="199"/>
      <c r="O399" s="199"/>
      <c r="P399" s="199"/>
      <c r="Q399" s="199"/>
      <c r="R399" s="199"/>
      <c r="S399" s="189"/>
      <c r="T399" s="189"/>
      <c r="U399" s="199"/>
      <c r="V399" s="237"/>
      <c r="W399" s="189"/>
      <c r="X399" s="189"/>
      <c r="Y399" s="189"/>
      <c r="Z399" s="189"/>
      <c r="AA399" s="189"/>
      <c r="AB399" s="189"/>
      <c r="AC399" s="189"/>
      <c r="AD399" s="189"/>
      <c r="AE399" s="189"/>
      <c r="AF399" s="189"/>
      <c r="AG399" s="189"/>
      <c r="AH399" s="189"/>
      <c r="AI399" s="189"/>
      <c r="AJ399" s="189"/>
      <c r="AK399" s="200"/>
      <c r="AL399" s="200"/>
      <c r="AM399" s="189"/>
      <c r="AN399" s="200"/>
      <c r="AO399" s="101" t="n">
        <f aca="false">AO400</f>
        <v>420</v>
      </c>
      <c r="AP399" s="189" t="n">
        <f aca="false">AP400</f>
        <v>0</v>
      </c>
      <c r="AQ399" s="101" t="n">
        <f aca="false">AQ400</f>
        <v>420</v>
      </c>
      <c r="AR399" s="101" t="n">
        <f aca="false">AR400</f>
        <v>420</v>
      </c>
      <c r="AS399" s="162"/>
      <c r="AT399" s="101" t="n">
        <f aca="false">AT400</f>
        <v>420</v>
      </c>
      <c r="AU399" s="101" t="n">
        <f aca="false">AU400</f>
        <v>420</v>
      </c>
      <c r="AV399" s="101" t="n">
        <f aca="false">AV400</f>
        <v>0</v>
      </c>
      <c r="AW399" s="101" t="n">
        <f aca="false">AW400</f>
        <v>420</v>
      </c>
      <c r="AX399" s="101" t="n">
        <f aca="false">AX400</f>
        <v>420</v>
      </c>
      <c r="AY399" s="101" t="n">
        <f aca="false">AY400</f>
        <v>0</v>
      </c>
      <c r="AZ399" s="101" t="n">
        <f aca="false">AZ400</f>
        <v>0</v>
      </c>
      <c r="BA399" s="101" t="n">
        <f aca="false">BA400</f>
        <v>0</v>
      </c>
      <c r="BB399" s="101" t="n">
        <f aca="false">BB400</f>
        <v>420</v>
      </c>
      <c r="BC399" s="101" t="n">
        <f aca="false">BC400</f>
        <v>420</v>
      </c>
      <c r="BD399" s="101" t="n">
        <f aca="false">BD400</f>
        <v>0</v>
      </c>
      <c r="BE399" s="101" t="n">
        <f aca="false">BE400</f>
        <v>0</v>
      </c>
      <c r="BF399" s="101" t="n">
        <f aca="false">BF400</f>
        <v>0</v>
      </c>
      <c r="BG399" s="101" t="n">
        <f aca="false">BG400</f>
        <v>0</v>
      </c>
      <c r="BH399" s="101" t="n">
        <f aca="false">BH400</f>
        <v>420</v>
      </c>
      <c r="BI399" s="101" t="n">
        <f aca="false">BI400</f>
        <v>420</v>
      </c>
    </row>
    <row r="400" s="94" customFormat="true" ht="33" hidden="false" customHeight="true" outlineLevel="0" collapsed="false">
      <c r="A400" s="116"/>
      <c r="B400" s="96" t="s">
        <v>44</v>
      </c>
      <c r="C400" s="97" t="s">
        <v>117</v>
      </c>
      <c r="D400" s="97" t="s">
        <v>41</v>
      </c>
      <c r="E400" s="148" t="s">
        <v>295</v>
      </c>
      <c r="F400" s="97" t="s">
        <v>45</v>
      </c>
      <c r="G400" s="199"/>
      <c r="H400" s="199"/>
      <c r="I400" s="199"/>
      <c r="J400" s="199"/>
      <c r="K400" s="199"/>
      <c r="L400" s="199"/>
      <c r="M400" s="199"/>
      <c r="N400" s="199"/>
      <c r="O400" s="199"/>
      <c r="P400" s="199"/>
      <c r="Q400" s="199"/>
      <c r="R400" s="199"/>
      <c r="S400" s="189"/>
      <c r="T400" s="189"/>
      <c r="U400" s="199"/>
      <c r="V400" s="237"/>
      <c r="W400" s="189"/>
      <c r="X400" s="189"/>
      <c r="Y400" s="189"/>
      <c r="Z400" s="189"/>
      <c r="AA400" s="189"/>
      <c r="AB400" s="189"/>
      <c r="AC400" s="189"/>
      <c r="AD400" s="189"/>
      <c r="AE400" s="189"/>
      <c r="AF400" s="189"/>
      <c r="AG400" s="189"/>
      <c r="AH400" s="189"/>
      <c r="AI400" s="189"/>
      <c r="AJ400" s="189"/>
      <c r="AK400" s="200"/>
      <c r="AL400" s="200"/>
      <c r="AM400" s="189"/>
      <c r="AN400" s="200"/>
      <c r="AO400" s="107" t="n">
        <f aca="false">AQ400-AM400</f>
        <v>420</v>
      </c>
      <c r="AP400" s="237"/>
      <c r="AQ400" s="103" t="n">
        <v>420</v>
      </c>
      <c r="AR400" s="101" t="n">
        <v>420</v>
      </c>
      <c r="AS400" s="162"/>
      <c r="AT400" s="103" t="n">
        <v>420</v>
      </c>
      <c r="AU400" s="101" t="n">
        <v>420</v>
      </c>
      <c r="AV400" s="152"/>
      <c r="AW400" s="103" t="n">
        <f aca="false">AT400+AV400</f>
        <v>420</v>
      </c>
      <c r="AX400" s="107" t="n">
        <f aca="false">AU400</f>
        <v>420</v>
      </c>
      <c r="AY400" s="153"/>
      <c r="AZ400" s="153"/>
      <c r="BA400" s="153"/>
      <c r="BB400" s="107" t="n">
        <f aca="false">AW400+AY400+AZ400+BA400</f>
        <v>420</v>
      </c>
      <c r="BC400" s="107" t="n">
        <f aca="false">AX400+AY400</f>
        <v>420</v>
      </c>
      <c r="BD400" s="154"/>
      <c r="BE400" s="154"/>
      <c r="BF400" s="154"/>
      <c r="BG400" s="154"/>
      <c r="BH400" s="107" t="n">
        <f aca="false">BG400+BF400+BE400+BD400+BB400</f>
        <v>420</v>
      </c>
      <c r="BI400" s="107" t="n">
        <f aca="false">BC400+BE400</f>
        <v>420</v>
      </c>
    </row>
    <row r="401" s="236" customFormat="true" ht="42" hidden="false" customHeight="true" outlineLevel="0" collapsed="false">
      <c r="A401" s="95"/>
      <c r="B401" s="96" t="s">
        <v>88</v>
      </c>
      <c r="C401" s="97" t="s">
        <v>117</v>
      </c>
      <c r="D401" s="97" t="s">
        <v>41</v>
      </c>
      <c r="E401" s="105" t="s">
        <v>89</v>
      </c>
      <c r="F401" s="97"/>
      <c r="G401" s="99" t="n">
        <f aca="false">G402</f>
        <v>1432</v>
      </c>
      <c r="H401" s="99" t="n">
        <f aca="false">H402</f>
        <v>1432</v>
      </c>
      <c r="I401" s="99" t="n">
        <f aca="false">I402</f>
        <v>0</v>
      </c>
      <c r="J401" s="99" t="n">
        <f aca="false">J402</f>
        <v>0</v>
      </c>
      <c r="K401" s="99" t="n">
        <f aca="false">K402</f>
        <v>1432</v>
      </c>
      <c r="L401" s="99" t="n">
        <f aca="false">L402</f>
        <v>0</v>
      </c>
      <c r="M401" s="99"/>
      <c r="N401" s="99" t="n">
        <f aca="false">N402</f>
        <v>1530</v>
      </c>
      <c r="O401" s="99" t="n">
        <f aca="false">O402</f>
        <v>0</v>
      </c>
      <c r="P401" s="99" t="n">
        <f aca="false">P402</f>
        <v>0</v>
      </c>
      <c r="Q401" s="99" t="n">
        <f aca="false">Q402</f>
        <v>1530</v>
      </c>
      <c r="R401" s="99" t="n">
        <f aca="false">R402</f>
        <v>0</v>
      </c>
      <c r="S401" s="101" t="n">
        <f aca="false">S402+S403</f>
        <v>-155</v>
      </c>
      <c r="T401" s="101" t="n">
        <f aca="false">T402+T403</f>
        <v>1375</v>
      </c>
      <c r="U401" s="99" t="n">
        <f aca="false">U402+U403</f>
        <v>0</v>
      </c>
      <c r="V401" s="102" t="n">
        <f aca="false">V402+V403</f>
        <v>1190</v>
      </c>
      <c r="W401" s="101" t="n">
        <f aca="false">W402+W403</f>
        <v>0</v>
      </c>
      <c r="X401" s="101" t="n">
        <f aca="false">X402+X403</f>
        <v>0</v>
      </c>
      <c r="Y401" s="101" t="n">
        <f aca="false">Y402+Y403</f>
        <v>1375</v>
      </c>
      <c r="Z401" s="101" t="n">
        <f aca="false">Z402+Z403</f>
        <v>1190</v>
      </c>
      <c r="AA401" s="101" t="n">
        <f aca="false">AA402+AA403</f>
        <v>0</v>
      </c>
      <c r="AB401" s="101" t="n">
        <f aca="false">AB402+AB403</f>
        <v>0</v>
      </c>
      <c r="AC401" s="101" t="n">
        <f aca="false">AC402+AC403</f>
        <v>1375</v>
      </c>
      <c r="AD401" s="101" t="n">
        <f aca="false">AD402+AD403</f>
        <v>1190</v>
      </c>
      <c r="AE401" s="101" t="n">
        <f aca="false">AE402+AE403</f>
        <v>0</v>
      </c>
      <c r="AF401" s="101"/>
      <c r="AG401" s="101" t="n">
        <f aca="false">AG402+AG403</f>
        <v>0</v>
      </c>
      <c r="AH401" s="101" t="n">
        <f aca="false">AH402+AH403</f>
        <v>1375</v>
      </c>
      <c r="AI401" s="101"/>
      <c r="AJ401" s="101" t="n">
        <f aca="false">AJ402+AJ403</f>
        <v>1190</v>
      </c>
      <c r="AK401" s="103" t="n">
        <f aca="false">AK402+AK403</f>
        <v>0</v>
      </c>
      <c r="AL401" s="103" t="n">
        <f aca="false">AL402+AL403</f>
        <v>0</v>
      </c>
      <c r="AM401" s="101" t="n">
        <f aca="false">AM402+AM403</f>
        <v>1375</v>
      </c>
      <c r="AN401" s="103" t="n">
        <f aca="false">AN402+AN403</f>
        <v>0</v>
      </c>
      <c r="AO401" s="101" t="n">
        <f aca="false">AO403+AO406</f>
        <v>0</v>
      </c>
      <c r="AP401" s="102" t="n">
        <f aca="false">AP403+AP406</f>
        <v>0</v>
      </c>
      <c r="AQ401" s="103" t="n">
        <f aca="false">AQ403+AQ406</f>
        <v>1375</v>
      </c>
      <c r="AR401" s="101" t="n">
        <f aca="false">AR403+AR406</f>
        <v>0</v>
      </c>
      <c r="AS401" s="231"/>
      <c r="AT401" s="103" t="n">
        <f aca="false">AT403+AT406</f>
        <v>1375</v>
      </c>
      <c r="AU401" s="103" t="n">
        <f aca="false">AU403+AU406</f>
        <v>0</v>
      </c>
      <c r="AV401" s="103" t="n">
        <f aca="false">AV403+AV406</f>
        <v>0</v>
      </c>
      <c r="AW401" s="103" t="n">
        <f aca="false">AW403+AW406</f>
        <v>1375</v>
      </c>
      <c r="AX401" s="101" t="n">
        <f aca="false">AX403+AX406</f>
        <v>0</v>
      </c>
      <c r="AY401" s="103" t="n">
        <f aca="false">AY403+AY406</f>
        <v>0</v>
      </c>
      <c r="AZ401" s="103" t="n">
        <f aca="false">AZ403+AZ406</f>
        <v>0</v>
      </c>
      <c r="BA401" s="103" t="n">
        <f aca="false">BA403+BA406</f>
        <v>0</v>
      </c>
      <c r="BB401" s="103" t="n">
        <f aca="false">BB403+BB406</f>
        <v>1375</v>
      </c>
      <c r="BC401" s="101" t="n">
        <f aca="false">BC403+BC406</f>
        <v>0</v>
      </c>
      <c r="BD401" s="103" t="n">
        <f aca="false">BD403+BD406</f>
        <v>0</v>
      </c>
      <c r="BE401" s="103" t="n">
        <f aca="false">BE403+BE406</f>
        <v>0</v>
      </c>
      <c r="BF401" s="103" t="n">
        <f aca="false">BF403+BF406</f>
        <v>0</v>
      </c>
      <c r="BG401" s="103" t="n">
        <f aca="false">BG403+BG406</f>
        <v>0</v>
      </c>
      <c r="BH401" s="101" t="n">
        <f aca="false">BH403+BH406</f>
        <v>1375</v>
      </c>
      <c r="BI401" s="101" t="n">
        <f aca="false">BI403+BI406</f>
        <v>0</v>
      </c>
    </row>
    <row r="402" s="236" customFormat="true" ht="77.25" hidden="true" customHeight="true" outlineLevel="0" collapsed="false">
      <c r="A402" s="95"/>
      <c r="B402" s="96" t="s">
        <v>52</v>
      </c>
      <c r="C402" s="97" t="s">
        <v>117</v>
      </c>
      <c r="D402" s="97" t="s">
        <v>41</v>
      </c>
      <c r="E402" s="105" t="s">
        <v>89</v>
      </c>
      <c r="F402" s="97" t="s">
        <v>53</v>
      </c>
      <c r="G402" s="99" t="n">
        <f aca="false">H402+I402</f>
        <v>1432</v>
      </c>
      <c r="H402" s="99" t="n">
        <v>1432</v>
      </c>
      <c r="I402" s="99"/>
      <c r="J402" s="106" t="n">
        <f aca="false">K402-G402</f>
        <v>0</v>
      </c>
      <c r="K402" s="106" t="n">
        <v>1432</v>
      </c>
      <c r="L402" s="106"/>
      <c r="M402" s="106"/>
      <c r="N402" s="99" t="n">
        <v>1530</v>
      </c>
      <c r="O402" s="100"/>
      <c r="P402" s="106"/>
      <c r="Q402" s="106" t="n">
        <f aca="false">P402+N402</f>
        <v>1530</v>
      </c>
      <c r="R402" s="106" t="n">
        <f aca="false">O402</f>
        <v>0</v>
      </c>
      <c r="S402" s="107" t="n">
        <f aca="false">T402-Q402</f>
        <v>-1530</v>
      </c>
      <c r="T402" s="107"/>
      <c r="U402" s="106"/>
      <c r="V402" s="108"/>
      <c r="W402" s="107"/>
      <c r="X402" s="107"/>
      <c r="Y402" s="107"/>
      <c r="Z402" s="107"/>
      <c r="AA402" s="107"/>
      <c r="AB402" s="107"/>
      <c r="AC402" s="107"/>
      <c r="AD402" s="107"/>
      <c r="AE402" s="107"/>
      <c r="AF402" s="107"/>
      <c r="AG402" s="107"/>
      <c r="AH402" s="107"/>
      <c r="AI402" s="107"/>
      <c r="AJ402" s="107"/>
      <c r="AK402" s="231"/>
      <c r="AL402" s="231"/>
      <c r="AM402" s="124"/>
      <c r="AN402" s="164"/>
      <c r="AO402" s="107"/>
      <c r="AP402" s="108"/>
      <c r="AQ402" s="110"/>
      <c r="AR402" s="107"/>
      <c r="AS402" s="231"/>
      <c r="AT402" s="110"/>
      <c r="AU402" s="110"/>
      <c r="AV402" s="110"/>
      <c r="AW402" s="110"/>
      <c r="AX402" s="107"/>
      <c r="AY402" s="110"/>
      <c r="AZ402" s="110"/>
      <c r="BA402" s="110"/>
      <c r="BB402" s="110"/>
      <c r="BC402" s="107"/>
      <c r="BD402" s="110"/>
      <c r="BE402" s="110"/>
      <c r="BF402" s="110"/>
      <c r="BG402" s="110"/>
      <c r="BH402" s="107"/>
      <c r="BI402" s="107"/>
    </row>
    <row r="403" customFormat="false" ht="99" hidden="false" customHeight="false" outlineLevel="0" collapsed="false">
      <c r="A403" s="95"/>
      <c r="B403" s="96" t="s">
        <v>255</v>
      </c>
      <c r="C403" s="97" t="s">
        <v>117</v>
      </c>
      <c r="D403" s="97" t="s">
        <v>41</v>
      </c>
      <c r="E403" s="105" t="s">
        <v>256</v>
      </c>
      <c r="F403" s="97"/>
      <c r="G403" s="99"/>
      <c r="H403" s="99"/>
      <c r="I403" s="99"/>
      <c r="J403" s="106"/>
      <c r="K403" s="106"/>
      <c r="L403" s="106"/>
      <c r="M403" s="106"/>
      <c r="N403" s="99"/>
      <c r="O403" s="100"/>
      <c r="P403" s="106"/>
      <c r="Q403" s="106"/>
      <c r="R403" s="106"/>
      <c r="S403" s="107" t="n">
        <f aca="false">S404</f>
        <v>1375</v>
      </c>
      <c r="T403" s="107" t="n">
        <f aca="false">T404</f>
        <v>1375</v>
      </c>
      <c r="U403" s="106" t="n">
        <f aca="false">U404</f>
        <v>0</v>
      </c>
      <c r="V403" s="108" t="n">
        <f aca="false">V404</f>
        <v>1190</v>
      </c>
      <c r="W403" s="107" t="n">
        <f aca="false">W404</f>
        <v>0</v>
      </c>
      <c r="X403" s="107" t="n">
        <f aca="false">X404</f>
        <v>0</v>
      </c>
      <c r="Y403" s="107" t="n">
        <f aca="false">Y404</f>
        <v>1375</v>
      </c>
      <c r="Z403" s="107" t="n">
        <f aca="false">Z404</f>
        <v>1190</v>
      </c>
      <c r="AA403" s="107" t="n">
        <f aca="false">AA404</f>
        <v>0</v>
      </c>
      <c r="AB403" s="107" t="n">
        <f aca="false">AB404</f>
        <v>0</v>
      </c>
      <c r="AC403" s="107" t="n">
        <f aca="false">AC404</f>
        <v>1375</v>
      </c>
      <c r="AD403" s="107" t="n">
        <f aca="false">AD404</f>
        <v>1190</v>
      </c>
      <c r="AE403" s="107" t="n">
        <f aca="false">AE404</f>
        <v>0</v>
      </c>
      <c r="AF403" s="107"/>
      <c r="AG403" s="107" t="n">
        <f aca="false">AG404</f>
        <v>0</v>
      </c>
      <c r="AH403" s="107" t="n">
        <f aca="false">AH404</f>
        <v>1375</v>
      </c>
      <c r="AI403" s="107"/>
      <c r="AJ403" s="107" t="n">
        <f aca="false">AJ404</f>
        <v>1190</v>
      </c>
      <c r="AK403" s="110" t="n">
        <f aca="false">AK404</f>
        <v>0</v>
      </c>
      <c r="AL403" s="110" t="n">
        <f aca="false">AL404</f>
        <v>0</v>
      </c>
      <c r="AM403" s="107" t="n">
        <f aca="false">AM404</f>
        <v>1375</v>
      </c>
      <c r="AN403" s="110" t="n">
        <f aca="false">AN404</f>
        <v>0</v>
      </c>
      <c r="AO403" s="107" t="n">
        <f aca="false">AO404</f>
        <v>0</v>
      </c>
      <c r="AP403" s="108" t="n">
        <f aca="false">AP404</f>
        <v>0</v>
      </c>
      <c r="AQ403" s="110" t="n">
        <f aca="false">AQ404</f>
        <v>1375</v>
      </c>
      <c r="AR403" s="107" t="n">
        <f aca="false">AR404</f>
        <v>0</v>
      </c>
      <c r="AS403" s="109"/>
      <c r="AT403" s="110" t="n">
        <f aca="false">AT404</f>
        <v>1375</v>
      </c>
      <c r="AU403" s="110" t="n">
        <f aca="false">AU404</f>
        <v>0</v>
      </c>
      <c r="AV403" s="110" t="n">
        <f aca="false">AV404</f>
        <v>0</v>
      </c>
      <c r="AW403" s="110" t="n">
        <f aca="false">AW404</f>
        <v>1375</v>
      </c>
      <c r="AX403" s="107" t="n">
        <f aca="false">AX404</f>
        <v>0</v>
      </c>
      <c r="AY403" s="110" t="n">
        <f aca="false">AY404</f>
        <v>0</v>
      </c>
      <c r="AZ403" s="110" t="n">
        <f aca="false">AZ404</f>
        <v>0</v>
      </c>
      <c r="BA403" s="110" t="n">
        <f aca="false">BA404</f>
        <v>0</v>
      </c>
      <c r="BB403" s="110" t="n">
        <f aca="false">BB404</f>
        <v>1375</v>
      </c>
      <c r="BC403" s="107" t="n">
        <f aca="false">BC404</f>
        <v>0</v>
      </c>
      <c r="BD403" s="110" t="n">
        <f aca="false">BD404</f>
        <v>0</v>
      </c>
      <c r="BE403" s="110" t="n">
        <f aca="false">BE404</f>
        <v>0</v>
      </c>
      <c r="BF403" s="110" t="n">
        <f aca="false">BF404</f>
        <v>0</v>
      </c>
      <c r="BG403" s="110" t="n">
        <f aca="false">BG404</f>
        <v>0</v>
      </c>
      <c r="BH403" s="107" t="n">
        <f aca="false">BH404</f>
        <v>1375</v>
      </c>
      <c r="BI403" s="107" t="n">
        <f aca="false">BI404</f>
        <v>0</v>
      </c>
    </row>
    <row r="404" customFormat="false" ht="78.75" hidden="false" customHeight="true" outlineLevel="0" collapsed="false">
      <c r="A404" s="95"/>
      <c r="B404" s="150" t="s">
        <v>296</v>
      </c>
      <c r="C404" s="97" t="s">
        <v>117</v>
      </c>
      <c r="D404" s="97" t="s">
        <v>41</v>
      </c>
      <c r="E404" s="105" t="s">
        <v>258</v>
      </c>
      <c r="F404" s="97"/>
      <c r="G404" s="99"/>
      <c r="H404" s="99"/>
      <c r="I404" s="99"/>
      <c r="J404" s="106"/>
      <c r="K404" s="106"/>
      <c r="L404" s="106"/>
      <c r="M404" s="106"/>
      <c r="N404" s="99"/>
      <c r="O404" s="100"/>
      <c r="P404" s="106"/>
      <c r="Q404" s="106"/>
      <c r="R404" s="106"/>
      <c r="S404" s="107" t="n">
        <f aca="false">S405</f>
        <v>1375</v>
      </c>
      <c r="T404" s="107" t="n">
        <f aca="false">T405</f>
        <v>1375</v>
      </c>
      <c r="U404" s="106" t="n">
        <f aca="false">U405</f>
        <v>0</v>
      </c>
      <c r="V404" s="108" t="n">
        <f aca="false">V405</f>
        <v>1190</v>
      </c>
      <c r="W404" s="107" t="n">
        <f aca="false">W405</f>
        <v>0</v>
      </c>
      <c r="X404" s="107" t="n">
        <f aca="false">X405</f>
        <v>0</v>
      </c>
      <c r="Y404" s="107" t="n">
        <f aca="false">Y405</f>
        <v>1375</v>
      </c>
      <c r="Z404" s="107" t="n">
        <f aca="false">Z405</f>
        <v>1190</v>
      </c>
      <c r="AA404" s="107" t="n">
        <f aca="false">AA405</f>
        <v>0</v>
      </c>
      <c r="AB404" s="107" t="n">
        <f aca="false">AB405</f>
        <v>0</v>
      </c>
      <c r="AC404" s="107" t="n">
        <f aca="false">AC405</f>
        <v>1375</v>
      </c>
      <c r="AD404" s="107" t="n">
        <f aca="false">AD405</f>
        <v>1190</v>
      </c>
      <c r="AE404" s="107" t="n">
        <f aca="false">AE405</f>
        <v>0</v>
      </c>
      <c r="AF404" s="107"/>
      <c r="AG404" s="107" t="n">
        <f aca="false">AG405</f>
        <v>0</v>
      </c>
      <c r="AH404" s="107" t="n">
        <f aca="false">AH405</f>
        <v>1375</v>
      </c>
      <c r="AI404" s="107"/>
      <c r="AJ404" s="107" t="n">
        <f aca="false">AJ405</f>
        <v>1190</v>
      </c>
      <c r="AK404" s="110" t="n">
        <f aca="false">AK405</f>
        <v>0</v>
      </c>
      <c r="AL404" s="110" t="n">
        <f aca="false">AL405</f>
        <v>0</v>
      </c>
      <c r="AM404" s="107" t="n">
        <f aca="false">AM405</f>
        <v>1375</v>
      </c>
      <c r="AN404" s="110" t="n">
        <f aca="false">AN405</f>
        <v>0</v>
      </c>
      <c r="AO404" s="107" t="n">
        <f aca="false">AO405</f>
        <v>0</v>
      </c>
      <c r="AP404" s="108" t="n">
        <f aca="false">AP405</f>
        <v>0</v>
      </c>
      <c r="AQ404" s="110" t="n">
        <f aca="false">AQ405</f>
        <v>1375</v>
      </c>
      <c r="AR404" s="107" t="n">
        <f aca="false">AR405</f>
        <v>0</v>
      </c>
      <c r="AS404" s="109"/>
      <c r="AT404" s="110" t="n">
        <f aca="false">AT405</f>
        <v>1375</v>
      </c>
      <c r="AU404" s="110" t="n">
        <f aca="false">AU405</f>
        <v>0</v>
      </c>
      <c r="AV404" s="110" t="n">
        <f aca="false">AV405</f>
        <v>0</v>
      </c>
      <c r="AW404" s="110" t="n">
        <f aca="false">AW405</f>
        <v>1375</v>
      </c>
      <c r="AX404" s="107" t="n">
        <f aca="false">AX405</f>
        <v>0</v>
      </c>
      <c r="AY404" s="110" t="n">
        <f aca="false">AY405</f>
        <v>0</v>
      </c>
      <c r="AZ404" s="110" t="n">
        <f aca="false">AZ405</f>
        <v>0</v>
      </c>
      <c r="BA404" s="110" t="n">
        <f aca="false">BA405</f>
        <v>0</v>
      </c>
      <c r="BB404" s="110" t="n">
        <f aca="false">BB405</f>
        <v>1375</v>
      </c>
      <c r="BC404" s="107" t="n">
        <f aca="false">BC405</f>
        <v>0</v>
      </c>
      <c r="BD404" s="110" t="n">
        <f aca="false">BD405</f>
        <v>0</v>
      </c>
      <c r="BE404" s="110" t="n">
        <f aca="false">BE405</f>
        <v>0</v>
      </c>
      <c r="BF404" s="110" t="n">
        <f aca="false">BF405</f>
        <v>0</v>
      </c>
      <c r="BG404" s="110" t="n">
        <f aca="false">BG405</f>
        <v>0</v>
      </c>
      <c r="BH404" s="107" t="n">
        <f aca="false">BH405</f>
        <v>1375</v>
      </c>
      <c r="BI404" s="107" t="n">
        <f aca="false">BI405</f>
        <v>0</v>
      </c>
    </row>
    <row r="405" customFormat="false" ht="66" hidden="false" customHeight="false" outlineLevel="0" collapsed="false">
      <c r="A405" s="95"/>
      <c r="B405" s="96" t="s">
        <v>52</v>
      </c>
      <c r="C405" s="97" t="s">
        <v>117</v>
      </c>
      <c r="D405" s="97" t="s">
        <v>41</v>
      </c>
      <c r="E405" s="105" t="s">
        <v>258</v>
      </c>
      <c r="F405" s="97" t="s">
        <v>53</v>
      </c>
      <c r="G405" s="99"/>
      <c r="H405" s="99"/>
      <c r="I405" s="99"/>
      <c r="J405" s="106"/>
      <c r="K405" s="106"/>
      <c r="L405" s="106"/>
      <c r="M405" s="106"/>
      <c r="N405" s="99"/>
      <c r="O405" s="100"/>
      <c r="P405" s="106"/>
      <c r="Q405" s="106"/>
      <c r="R405" s="106"/>
      <c r="S405" s="107" t="n">
        <f aca="false">T405-Q405</f>
        <v>1375</v>
      </c>
      <c r="T405" s="107" t="n">
        <v>1375</v>
      </c>
      <c r="U405" s="106"/>
      <c r="V405" s="108" t="n">
        <v>1190</v>
      </c>
      <c r="W405" s="107"/>
      <c r="X405" s="107"/>
      <c r="Y405" s="107" t="n">
        <f aca="false">W405+T405</f>
        <v>1375</v>
      </c>
      <c r="Z405" s="107" t="n">
        <f aca="false">X405+V405</f>
        <v>1190</v>
      </c>
      <c r="AA405" s="107"/>
      <c r="AB405" s="107"/>
      <c r="AC405" s="107" t="n">
        <f aca="false">AA405+Y405</f>
        <v>1375</v>
      </c>
      <c r="AD405" s="107" t="n">
        <f aca="false">AB405+Z405</f>
        <v>1190</v>
      </c>
      <c r="AE405" s="107"/>
      <c r="AF405" s="107"/>
      <c r="AG405" s="107"/>
      <c r="AH405" s="107" t="n">
        <f aca="false">AE405+AC405</f>
        <v>1375</v>
      </c>
      <c r="AI405" s="107"/>
      <c r="AJ405" s="107" t="n">
        <f aca="false">AG405+AD405</f>
        <v>1190</v>
      </c>
      <c r="AK405" s="109"/>
      <c r="AL405" s="109"/>
      <c r="AM405" s="107" t="n">
        <f aca="false">AK405+AH405</f>
        <v>1375</v>
      </c>
      <c r="AN405" s="110" t="n">
        <f aca="false">AI405</f>
        <v>0</v>
      </c>
      <c r="AO405" s="107" t="n">
        <f aca="false">AQ405-AM405</f>
        <v>0</v>
      </c>
      <c r="AP405" s="108" t="n">
        <f aca="false">AR405-AN405</f>
        <v>0</v>
      </c>
      <c r="AQ405" s="110" t="n">
        <v>1375</v>
      </c>
      <c r="AR405" s="107"/>
      <c r="AS405" s="109"/>
      <c r="AT405" s="110" t="n">
        <v>1375</v>
      </c>
      <c r="AU405" s="107"/>
      <c r="AV405" s="111"/>
      <c r="AW405" s="103" t="n">
        <f aca="false">AT405+AV405</f>
        <v>1375</v>
      </c>
      <c r="AX405" s="107" t="n">
        <f aca="false">AU405</f>
        <v>0</v>
      </c>
      <c r="AY405" s="113"/>
      <c r="AZ405" s="113"/>
      <c r="BA405" s="113"/>
      <c r="BB405" s="107" t="n">
        <f aca="false">AW405+AY405+AZ405+BA405</f>
        <v>1375</v>
      </c>
      <c r="BC405" s="114" t="n">
        <f aca="false">AX405+AY405</f>
        <v>0</v>
      </c>
      <c r="BD405" s="114"/>
      <c r="BE405" s="114"/>
      <c r="BF405" s="114"/>
      <c r="BG405" s="114"/>
      <c r="BH405" s="107" t="n">
        <f aca="false">BG405+BF405+BE405+BD405+BB405</f>
        <v>1375</v>
      </c>
      <c r="BI405" s="107" t="n">
        <f aca="false">BC405+BE405</f>
        <v>0</v>
      </c>
    </row>
    <row r="406" customFormat="false" ht="49.5" hidden="true" customHeight="false" outlineLevel="0" collapsed="false">
      <c r="A406" s="95"/>
      <c r="B406" s="150" t="s">
        <v>178</v>
      </c>
      <c r="C406" s="97" t="s">
        <v>117</v>
      </c>
      <c r="D406" s="97" t="s">
        <v>113</v>
      </c>
      <c r="E406" s="105" t="s">
        <v>91</v>
      </c>
      <c r="F406" s="97"/>
      <c r="G406" s="99"/>
      <c r="H406" s="99"/>
      <c r="I406" s="99"/>
      <c r="J406" s="106"/>
      <c r="K406" s="106"/>
      <c r="L406" s="106"/>
      <c r="M406" s="106"/>
      <c r="N406" s="99"/>
      <c r="O406" s="100"/>
      <c r="P406" s="106"/>
      <c r="Q406" s="106"/>
      <c r="R406" s="106"/>
      <c r="S406" s="107"/>
      <c r="T406" s="107"/>
      <c r="U406" s="106"/>
      <c r="V406" s="108"/>
      <c r="W406" s="107"/>
      <c r="X406" s="107"/>
      <c r="Y406" s="107"/>
      <c r="Z406" s="107"/>
      <c r="AA406" s="107"/>
      <c r="AB406" s="107"/>
      <c r="AC406" s="107"/>
      <c r="AD406" s="107"/>
      <c r="AE406" s="107"/>
      <c r="AF406" s="107"/>
      <c r="AG406" s="107"/>
      <c r="AH406" s="107"/>
      <c r="AI406" s="107"/>
      <c r="AJ406" s="107"/>
      <c r="AK406" s="109"/>
      <c r="AL406" s="109"/>
      <c r="AM406" s="107"/>
      <c r="AN406" s="110"/>
      <c r="AO406" s="107" t="n">
        <f aca="false">AO407</f>
        <v>0</v>
      </c>
      <c r="AP406" s="108" t="n">
        <f aca="false">AP407</f>
        <v>0</v>
      </c>
      <c r="AQ406" s="110" t="n">
        <f aca="false">AQ407</f>
        <v>0</v>
      </c>
      <c r="AR406" s="107" t="n">
        <f aca="false">AR407</f>
        <v>0</v>
      </c>
      <c r="AS406" s="109"/>
      <c r="AT406" s="110" t="n">
        <f aca="false">AT407</f>
        <v>0</v>
      </c>
      <c r="AU406" s="107" t="n">
        <f aca="false">AU407</f>
        <v>0</v>
      </c>
      <c r="AV406" s="111"/>
      <c r="AW406" s="103"/>
      <c r="AX406" s="107" t="n">
        <f aca="false">AU406</f>
        <v>0</v>
      </c>
      <c r="AY406" s="113"/>
      <c r="AZ406" s="113"/>
      <c r="BA406" s="113"/>
      <c r="BB406" s="124"/>
      <c r="BC406" s="113"/>
      <c r="BD406" s="114"/>
      <c r="BE406" s="114"/>
      <c r="BF406" s="114"/>
      <c r="BG406" s="114"/>
      <c r="BH406" s="124"/>
      <c r="BI406" s="113"/>
    </row>
    <row r="407" customFormat="false" ht="66" hidden="true" customHeight="false" outlineLevel="0" collapsed="false">
      <c r="A407" s="95"/>
      <c r="B407" s="230" t="s">
        <v>92</v>
      </c>
      <c r="C407" s="97" t="s">
        <v>117</v>
      </c>
      <c r="D407" s="97" t="s">
        <v>113</v>
      </c>
      <c r="E407" s="105" t="s">
        <v>93</v>
      </c>
      <c r="F407" s="97"/>
      <c r="G407" s="99"/>
      <c r="H407" s="99"/>
      <c r="I407" s="99"/>
      <c r="J407" s="106"/>
      <c r="K407" s="106"/>
      <c r="L407" s="106"/>
      <c r="M407" s="106"/>
      <c r="N407" s="99"/>
      <c r="O407" s="100"/>
      <c r="P407" s="106"/>
      <c r="Q407" s="106"/>
      <c r="R407" s="106"/>
      <c r="S407" s="107"/>
      <c r="T407" s="107"/>
      <c r="U407" s="106"/>
      <c r="V407" s="108"/>
      <c r="W407" s="107"/>
      <c r="X407" s="107"/>
      <c r="Y407" s="107"/>
      <c r="Z407" s="107"/>
      <c r="AA407" s="107"/>
      <c r="AB407" s="107"/>
      <c r="AC407" s="107"/>
      <c r="AD407" s="107"/>
      <c r="AE407" s="107"/>
      <c r="AF407" s="107"/>
      <c r="AG407" s="107"/>
      <c r="AH407" s="107"/>
      <c r="AI407" s="107"/>
      <c r="AJ407" s="107"/>
      <c r="AK407" s="109"/>
      <c r="AL407" s="109"/>
      <c r="AM407" s="107"/>
      <c r="AN407" s="110"/>
      <c r="AO407" s="107" t="n">
        <f aca="false">AO408</f>
        <v>0</v>
      </c>
      <c r="AP407" s="108" t="n">
        <f aca="false">AP408</f>
        <v>0</v>
      </c>
      <c r="AQ407" s="110" t="n">
        <f aca="false">AQ408</f>
        <v>0</v>
      </c>
      <c r="AR407" s="107" t="n">
        <f aca="false">AR408</f>
        <v>0</v>
      </c>
      <c r="AS407" s="109"/>
      <c r="AT407" s="110" t="n">
        <f aca="false">AT408</f>
        <v>0</v>
      </c>
      <c r="AU407" s="107" t="n">
        <f aca="false">AU408</f>
        <v>0</v>
      </c>
      <c r="AV407" s="111"/>
      <c r="AW407" s="103"/>
      <c r="AX407" s="107" t="n">
        <f aca="false">AU407</f>
        <v>0</v>
      </c>
      <c r="AY407" s="113"/>
      <c r="AZ407" s="113"/>
      <c r="BA407" s="113"/>
      <c r="BB407" s="124"/>
      <c r="BC407" s="113"/>
      <c r="BD407" s="114"/>
      <c r="BE407" s="114"/>
      <c r="BF407" s="114"/>
      <c r="BG407" s="114"/>
      <c r="BH407" s="124"/>
      <c r="BI407" s="113"/>
    </row>
    <row r="408" customFormat="false" ht="66" hidden="true" customHeight="false" outlineLevel="0" collapsed="false">
      <c r="A408" s="95"/>
      <c r="B408" s="96" t="s">
        <v>52</v>
      </c>
      <c r="C408" s="97" t="s">
        <v>117</v>
      </c>
      <c r="D408" s="97" t="s">
        <v>113</v>
      </c>
      <c r="E408" s="105" t="s">
        <v>93</v>
      </c>
      <c r="F408" s="97" t="s">
        <v>53</v>
      </c>
      <c r="G408" s="99"/>
      <c r="H408" s="99"/>
      <c r="I408" s="99"/>
      <c r="J408" s="106"/>
      <c r="K408" s="106"/>
      <c r="L408" s="106"/>
      <c r="M408" s="106"/>
      <c r="N408" s="99"/>
      <c r="O408" s="100"/>
      <c r="P408" s="106"/>
      <c r="Q408" s="106"/>
      <c r="R408" s="106"/>
      <c r="S408" s="107"/>
      <c r="T408" s="107"/>
      <c r="U408" s="106"/>
      <c r="V408" s="108"/>
      <c r="W408" s="107"/>
      <c r="X408" s="107"/>
      <c r="Y408" s="107"/>
      <c r="Z408" s="107"/>
      <c r="AA408" s="107"/>
      <c r="AB408" s="107"/>
      <c r="AC408" s="107"/>
      <c r="AD408" s="107"/>
      <c r="AE408" s="107"/>
      <c r="AF408" s="107"/>
      <c r="AG408" s="107"/>
      <c r="AH408" s="107"/>
      <c r="AI408" s="107"/>
      <c r="AJ408" s="107"/>
      <c r="AK408" s="109"/>
      <c r="AL408" s="109"/>
      <c r="AM408" s="107"/>
      <c r="AN408" s="110"/>
      <c r="AO408" s="107" t="n">
        <f aca="false">AQ408-AM408</f>
        <v>0</v>
      </c>
      <c r="AP408" s="108" t="n">
        <f aca="false">AR408-AN408</f>
        <v>0</v>
      </c>
      <c r="AQ408" s="110"/>
      <c r="AR408" s="107"/>
      <c r="AS408" s="109"/>
      <c r="AT408" s="110"/>
      <c r="AU408" s="107"/>
      <c r="AV408" s="111"/>
      <c r="AW408" s="103"/>
      <c r="AX408" s="107" t="n">
        <f aca="false">AU408</f>
        <v>0</v>
      </c>
      <c r="AY408" s="113"/>
      <c r="AZ408" s="113"/>
      <c r="BA408" s="113"/>
      <c r="BB408" s="124"/>
      <c r="BC408" s="113"/>
      <c r="BD408" s="114"/>
      <c r="BE408" s="114"/>
      <c r="BF408" s="114"/>
      <c r="BG408" s="114"/>
      <c r="BH408" s="124"/>
      <c r="BI408" s="113"/>
    </row>
    <row r="409" customFormat="false" ht="16.5" hidden="false" customHeight="false" outlineLevel="0" collapsed="false">
      <c r="A409" s="143"/>
      <c r="B409" s="96"/>
      <c r="C409" s="181"/>
      <c r="D409" s="181"/>
      <c r="E409" s="182"/>
      <c r="F409" s="97"/>
      <c r="G409" s="199"/>
      <c r="H409" s="199"/>
      <c r="I409" s="199"/>
      <c r="J409" s="125"/>
      <c r="K409" s="125"/>
      <c r="L409" s="125"/>
      <c r="M409" s="125"/>
      <c r="N409" s="199"/>
      <c r="O409" s="100"/>
      <c r="P409" s="100"/>
      <c r="Q409" s="126"/>
      <c r="R409" s="126"/>
      <c r="S409" s="107"/>
      <c r="T409" s="114"/>
      <c r="U409" s="100"/>
      <c r="V409" s="127"/>
      <c r="W409" s="114"/>
      <c r="X409" s="114"/>
      <c r="Y409" s="114"/>
      <c r="Z409" s="114"/>
      <c r="AA409" s="114"/>
      <c r="AB409" s="114"/>
      <c r="AC409" s="114"/>
      <c r="AD409" s="114"/>
      <c r="AE409" s="114"/>
      <c r="AF409" s="114"/>
      <c r="AG409" s="114"/>
      <c r="AH409" s="114"/>
      <c r="AI409" s="114"/>
      <c r="AJ409" s="114"/>
      <c r="AK409" s="109"/>
      <c r="AL409" s="109"/>
      <c r="AM409" s="128"/>
      <c r="AN409" s="129"/>
      <c r="AO409" s="130"/>
      <c r="AP409" s="131"/>
      <c r="AQ409" s="132"/>
      <c r="AR409" s="130"/>
      <c r="AS409" s="109"/>
      <c r="AT409" s="132"/>
      <c r="AU409" s="130"/>
      <c r="AV409" s="111"/>
      <c r="AW409" s="103"/>
      <c r="AX409" s="107" t="n">
        <f aca="false">AU409</f>
        <v>0</v>
      </c>
      <c r="AY409" s="113"/>
      <c r="AZ409" s="113"/>
      <c r="BA409" s="113"/>
      <c r="BB409" s="124"/>
      <c r="BC409" s="113"/>
      <c r="BD409" s="114"/>
      <c r="BE409" s="114"/>
      <c r="BF409" s="114"/>
      <c r="BG409" s="114"/>
      <c r="BH409" s="124"/>
      <c r="BI409" s="113"/>
    </row>
    <row r="410" s="84" customFormat="true" ht="40.5" hidden="false" customHeight="false" outlineLevel="0" collapsed="false">
      <c r="A410" s="133" t="n">
        <v>912</v>
      </c>
      <c r="B410" s="134" t="s">
        <v>297</v>
      </c>
      <c r="C410" s="137"/>
      <c r="D410" s="137"/>
      <c r="E410" s="136"/>
      <c r="F410" s="137"/>
      <c r="G410" s="176" t="n">
        <f aca="false">G415+G418+G427</f>
        <v>373732</v>
      </c>
      <c r="H410" s="176" t="n">
        <f aca="false">H415+H418+H427</f>
        <v>373732</v>
      </c>
      <c r="I410" s="176" t="n">
        <f aca="false">I415+I418+I427</f>
        <v>0</v>
      </c>
      <c r="J410" s="176" t="e">
        <f aca="false">J415+J418+J427+#REF!</f>
        <v>#REF!</v>
      </c>
      <c r="K410" s="176" t="e">
        <f aca="false">K415+K418+K427+#REF!</f>
        <v>#REF!</v>
      </c>
      <c r="L410" s="176" t="e">
        <f aca="false">L415+L418+L427+#REF!</f>
        <v>#REF!</v>
      </c>
      <c r="M410" s="176"/>
      <c r="N410" s="176" t="e">
        <f aca="false">N415+N418+N427+#REF!</f>
        <v>#REF!</v>
      </c>
      <c r="O410" s="176" t="e">
        <f aca="false">O415+O418+O427+#REF!</f>
        <v>#REF!</v>
      </c>
      <c r="P410" s="176" t="e">
        <f aca="false">P415+P418+P427+#REF!</f>
        <v>#REF!</v>
      </c>
      <c r="Q410" s="176" t="e">
        <f aca="false">Q415+Q418+Q427+#REF!</f>
        <v>#REF!</v>
      </c>
      <c r="R410" s="176" t="e">
        <f aca="false">R415+R418+R427+#REF!</f>
        <v>#REF!</v>
      </c>
      <c r="S410" s="177" t="e">
        <f aca="false">S415+S418+S427+#REF!</f>
        <v>#REF!</v>
      </c>
      <c r="T410" s="177" t="e">
        <f aca="false">T415+T418+T427+#REF!</f>
        <v>#REF!</v>
      </c>
      <c r="U410" s="176" t="e">
        <f aca="false">U415+U418+U427+#REF!</f>
        <v>#REF!</v>
      </c>
      <c r="V410" s="178" t="e">
        <f aca="false">V415+V418+V427+#REF!</f>
        <v>#REF!</v>
      </c>
      <c r="W410" s="177" t="e">
        <f aca="false">W415+W418+W427+#REF!</f>
        <v>#REF!</v>
      </c>
      <c r="X410" s="177" t="e">
        <f aca="false">X415+X418+X427+#REF!</f>
        <v>#REF!</v>
      </c>
      <c r="Y410" s="177" t="e">
        <f aca="false">Y415+Y418+Y427+#REF!</f>
        <v>#REF!</v>
      </c>
      <c r="Z410" s="177" t="e">
        <f aca="false">Z415+Z418+Z427+#REF!</f>
        <v>#REF!</v>
      </c>
      <c r="AA410" s="177" t="e">
        <f aca="false">AA415+AA418+AA427+#REF!</f>
        <v>#REF!</v>
      </c>
      <c r="AB410" s="177" t="e">
        <f aca="false">AB415+AB418+AB427+#REF!</f>
        <v>#REF!</v>
      </c>
      <c r="AC410" s="177" t="e">
        <f aca="false">AC415+AC418+AC427+#REF!</f>
        <v>#REF!</v>
      </c>
      <c r="AD410" s="177" t="e">
        <f aca="false">AD415+AD418+AD427+#REF!</f>
        <v>#REF!</v>
      </c>
      <c r="AE410" s="177" t="e">
        <f aca="false">AE415+AE418+AE427+#REF!</f>
        <v>#REF!</v>
      </c>
      <c r="AF410" s="177"/>
      <c r="AG410" s="177" t="e">
        <f aca="false">AG415+AG418+AG427+#REF!</f>
        <v>#REF!</v>
      </c>
      <c r="AH410" s="177" t="e">
        <f aca="false">AH415+AH418+AH427+#REF!</f>
        <v>#REF!</v>
      </c>
      <c r="AI410" s="177"/>
      <c r="AJ410" s="177" t="e">
        <f aca="false">AJ415+AJ418+AJ427+#REF!</f>
        <v>#REF!</v>
      </c>
      <c r="AK410" s="179" t="e">
        <f aca="false">AK415+AK418+AK427+#REF!</f>
        <v>#REF!</v>
      </c>
      <c r="AL410" s="179" t="e">
        <f aca="false">AL415+AL418+AL427+#REF!</f>
        <v>#REF!</v>
      </c>
      <c r="AM410" s="177" t="e">
        <f aca="false">AM415+AM418+AM427+#REF!</f>
        <v>#REF!</v>
      </c>
      <c r="AN410" s="179" t="e">
        <f aca="false">AN415+AN418+AN427+#REF!</f>
        <v>#REF!</v>
      </c>
      <c r="AO410" s="177" t="n">
        <f aca="false">AO415+AO418+AO427+AO411+AO465</f>
        <v>163088</v>
      </c>
      <c r="AP410" s="177" t="n">
        <f aca="false">AP415+AP418+AP427+AP411+AP465</f>
        <v>39540</v>
      </c>
      <c r="AQ410" s="177" t="n">
        <f aca="false">AQ415+AQ418+AQ427+AQ411+AQ465</f>
        <v>479090</v>
      </c>
      <c r="AR410" s="177" t="n">
        <f aca="false">AR415+AR418+AR427+AR411+AR465</f>
        <v>39540</v>
      </c>
      <c r="AS410" s="180"/>
      <c r="AT410" s="177" t="n">
        <f aca="false">AT415+AT418+AT427+AT411+AT465</f>
        <v>479090</v>
      </c>
      <c r="AU410" s="177" t="n">
        <f aca="false">AU415+AU418+AU427+AU411+AU465</f>
        <v>39540</v>
      </c>
      <c r="AV410" s="177" t="n">
        <f aca="false">AV415+AV418+AV427+AV411+AV465</f>
        <v>0</v>
      </c>
      <c r="AW410" s="177" t="n">
        <f aca="false">AW415+AW418+AW427+AW411+AW465</f>
        <v>479090</v>
      </c>
      <c r="AX410" s="177" t="n">
        <f aca="false">AX415+AX418+AX427+AX411+AX465</f>
        <v>39540</v>
      </c>
      <c r="AY410" s="177" t="n">
        <f aca="false">AY415+AY418+AY427+AY411+AY465</f>
        <v>0</v>
      </c>
      <c r="AZ410" s="177" t="n">
        <f aca="false">AZ415+AZ418+AZ427+AZ411+AZ465</f>
        <v>0</v>
      </c>
      <c r="BA410" s="177" t="n">
        <f aca="false">BA415+BA418+BA427+BA411+BA465</f>
        <v>0</v>
      </c>
      <c r="BB410" s="177" t="n">
        <f aca="false">BB415+BB418+BB427+BB411+BB465</f>
        <v>479090</v>
      </c>
      <c r="BC410" s="177" t="n">
        <f aca="false">BC415+BC418+BC427+BC411+BC465</f>
        <v>39540</v>
      </c>
      <c r="BD410" s="177" t="n">
        <f aca="false">BD415+BD418+BD427+BD411+BD465+BD421+BD454</f>
        <v>7900</v>
      </c>
      <c r="BE410" s="177" t="n">
        <f aca="false">BE415+BE418+BE427+BE411+BE465+BE421+BE454</f>
        <v>0</v>
      </c>
      <c r="BF410" s="177" t="n">
        <f aca="false">BF415+BF418+BF427+BF411+BF465+BF421+BF454</f>
        <v>-55</v>
      </c>
      <c r="BG410" s="177" t="n">
        <f aca="false">BG415+BG418+BG427+BG411+BG465+BG421+BG454</f>
        <v>2307</v>
      </c>
      <c r="BH410" s="177" t="n">
        <f aca="false">BH415+BH418+BH427+BH411+BH465+BH421+BH454</f>
        <v>489242</v>
      </c>
      <c r="BI410" s="177" t="n">
        <f aca="false">BI415+BI418+BI427+BI411+BI465+BI421+BI454</f>
        <v>39540</v>
      </c>
    </row>
    <row r="411" s="84" customFormat="true" ht="20.25" hidden="true" customHeight="false" outlineLevel="0" collapsed="false">
      <c r="A411" s="133"/>
      <c r="B411" s="86" t="s">
        <v>233</v>
      </c>
      <c r="C411" s="87" t="s">
        <v>105</v>
      </c>
      <c r="D411" s="87" t="s">
        <v>41</v>
      </c>
      <c r="E411" s="229"/>
      <c r="F411" s="87"/>
      <c r="G411" s="176"/>
      <c r="H411" s="176"/>
      <c r="I411" s="176"/>
      <c r="J411" s="176"/>
      <c r="K411" s="176"/>
      <c r="L411" s="176"/>
      <c r="M411" s="176"/>
      <c r="N411" s="176"/>
      <c r="O411" s="176"/>
      <c r="P411" s="176"/>
      <c r="Q411" s="176"/>
      <c r="R411" s="176"/>
      <c r="S411" s="177"/>
      <c r="T411" s="177"/>
      <c r="U411" s="176"/>
      <c r="V411" s="178"/>
      <c r="W411" s="177"/>
      <c r="X411" s="177"/>
      <c r="Y411" s="177"/>
      <c r="Z411" s="177"/>
      <c r="AA411" s="177"/>
      <c r="AB411" s="177"/>
      <c r="AC411" s="177"/>
      <c r="AD411" s="177"/>
      <c r="AE411" s="177"/>
      <c r="AF411" s="177"/>
      <c r="AG411" s="177"/>
      <c r="AH411" s="177"/>
      <c r="AI411" s="177"/>
      <c r="AJ411" s="177"/>
      <c r="AK411" s="179"/>
      <c r="AL411" s="179"/>
      <c r="AM411" s="177"/>
      <c r="AN411" s="179"/>
      <c r="AO411" s="91" t="n">
        <f aca="false">AO412</f>
        <v>0</v>
      </c>
      <c r="AP411" s="92" t="n">
        <f aca="false">AP412</f>
        <v>0</v>
      </c>
      <c r="AQ411" s="93" t="n">
        <f aca="false">AQ412</f>
        <v>0</v>
      </c>
      <c r="AR411" s="91" t="n">
        <f aca="false">AR412</f>
        <v>0</v>
      </c>
      <c r="AS411" s="180"/>
      <c r="AT411" s="93" t="n">
        <f aca="false">AT412</f>
        <v>0</v>
      </c>
      <c r="AU411" s="93" t="n">
        <f aca="false">AU412</f>
        <v>0</v>
      </c>
      <c r="AV411" s="93" t="n">
        <f aca="false">AV412</f>
        <v>0</v>
      </c>
      <c r="AW411" s="93" t="n">
        <f aca="false">AW412</f>
        <v>0</v>
      </c>
      <c r="AX411" s="91" t="n">
        <f aca="false">AX412</f>
        <v>0</v>
      </c>
      <c r="AY411" s="93" t="n">
        <f aca="false">AY412</f>
        <v>0</v>
      </c>
      <c r="AZ411" s="93" t="n">
        <f aca="false">AZ412</f>
        <v>0</v>
      </c>
      <c r="BA411" s="93" t="n">
        <f aca="false">BA412</f>
        <v>0</v>
      </c>
      <c r="BB411" s="200" t="n">
        <f aca="false">BB412</f>
        <v>0</v>
      </c>
      <c r="BC411" s="91" t="n">
        <f aca="false">BC412</f>
        <v>0</v>
      </c>
      <c r="BD411" s="93" t="n">
        <f aca="false">BD412</f>
        <v>0</v>
      </c>
      <c r="BE411" s="93" t="n">
        <f aca="false">BE412</f>
        <v>0</v>
      </c>
      <c r="BF411" s="93" t="n">
        <f aca="false">BF412</f>
        <v>0</v>
      </c>
      <c r="BG411" s="93" t="n">
        <f aca="false">BG412</f>
        <v>0</v>
      </c>
      <c r="BH411" s="189" t="n">
        <f aca="false">BH412</f>
        <v>0</v>
      </c>
      <c r="BI411" s="91" t="n">
        <f aca="false">BI412</f>
        <v>0</v>
      </c>
    </row>
    <row r="412" s="175" customFormat="true" ht="16.5" hidden="true" customHeight="false" outlineLevel="0" collapsed="false">
      <c r="A412" s="95"/>
      <c r="B412" s="96" t="s">
        <v>233</v>
      </c>
      <c r="C412" s="97" t="s">
        <v>105</v>
      </c>
      <c r="D412" s="97" t="s">
        <v>41</v>
      </c>
      <c r="E412" s="148" t="s">
        <v>235</v>
      </c>
      <c r="F412" s="97"/>
      <c r="G412" s="99"/>
      <c r="H412" s="99"/>
      <c r="I412" s="99"/>
      <c r="J412" s="99"/>
      <c r="K412" s="99"/>
      <c r="L412" s="99"/>
      <c r="M412" s="99"/>
      <c r="N412" s="99"/>
      <c r="O412" s="99"/>
      <c r="P412" s="99"/>
      <c r="Q412" s="99"/>
      <c r="R412" s="99"/>
      <c r="S412" s="101"/>
      <c r="T412" s="101"/>
      <c r="U412" s="99"/>
      <c r="V412" s="102"/>
      <c r="W412" s="101"/>
      <c r="X412" s="101"/>
      <c r="Y412" s="101"/>
      <c r="Z412" s="101"/>
      <c r="AA412" s="101"/>
      <c r="AB412" s="101"/>
      <c r="AC412" s="101"/>
      <c r="AD412" s="101"/>
      <c r="AE412" s="101"/>
      <c r="AF412" s="101"/>
      <c r="AG412" s="101"/>
      <c r="AH412" s="101"/>
      <c r="AI412" s="101"/>
      <c r="AJ412" s="101"/>
      <c r="AK412" s="103"/>
      <c r="AL412" s="103"/>
      <c r="AM412" s="101"/>
      <c r="AN412" s="103"/>
      <c r="AO412" s="101" t="n">
        <f aca="false">AO413</f>
        <v>0</v>
      </c>
      <c r="AP412" s="102" t="n">
        <f aca="false">AP413</f>
        <v>0</v>
      </c>
      <c r="AQ412" s="103" t="n">
        <f aca="false">AQ413</f>
        <v>0</v>
      </c>
      <c r="AR412" s="101" t="n">
        <f aca="false">AR413</f>
        <v>0</v>
      </c>
      <c r="AS412" s="174"/>
      <c r="AT412" s="103" t="n">
        <f aca="false">AT413</f>
        <v>0</v>
      </c>
      <c r="AU412" s="103" t="n">
        <f aca="false">AU413</f>
        <v>0</v>
      </c>
      <c r="AV412" s="103" t="n">
        <f aca="false">AV413</f>
        <v>0</v>
      </c>
      <c r="AW412" s="103" t="n">
        <f aca="false">AW413</f>
        <v>0</v>
      </c>
      <c r="AX412" s="101" t="n">
        <f aca="false">AX413</f>
        <v>0</v>
      </c>
      <c r="AY412" s="103" t="n">
        <f aca="false">AY413</f>
        <v>0</v>
      </c>
      <c r="AZ412" s="103" t="n">
        <f aca="false">AZ413</f>
        <v>0</v>
      </c>
      <c r="BA412" s="103" t="n">
        <f aca="false">BA413</f>
        <v>0</v>
      </c>
      <c r="BB412" s="103" t="n">
        <f aca="false">BB413</f>
        <v>0</v>
      </c>
      <c r="BC412" s="101" t="n">
        <f aca="false">BC413</f>
        <v>0</v>
      </c>
      <c r="BD412" s="103" t="n">
        <f aca="false">BD413</f>
        <v>0</v>
      </c>
      <c r="BE412" s="103" t="n">
        <f aca="false">BE413</f>
        <v>0</v>
      </c>
      <c r="BF412" s="103" t="n">
        <f aca="false">BF413</f>
        <v>0</v>
      </c>
      <c r="BG412" s="103" t="n">
        <f aca="false">BG413</f>
        <v>0</v>
      </c>
      <c r="BH412" s="101" t="n">
        <f aca="false">BH413</f>
        <v>0</v>
      </c>
      <c r="BI412" s="101" t="n">
        <f aca="false">BI413</f>
        <v>0</v>
      </c>
    </row>
    <row r="413" s="175" customFormat="true" ht="115.5" hidden="true" customHeight="false" outlineLevel="0" collapsed="false">
      <c r="A413" s="95"/>
      <c r="B413" s="149" t="s">
        <v>298</v>
      </c>
      <c r="C413" s="97" t="s">
        <v>105</v>
      </c>
      <c r="D413" s="97" t="s">
        <v>41</v>
      </c>
      <c r="E413" s="148" t="s">
        <v>299</v>
      </c>
      <c r="F413" s="97"/>
      <c r="G413" s="99"/>
      <c r="H413" s="99"/>
      <c r="I413" s="99"/>
      <c r="J413" s="99"/>
      <c r="K413" s="99"/>
      <c r="L413" s="99"/>
      <c r="M413" s="99"/>
      <c r="N413" s="99"/>
      <c r="O413" s="99"/>
      <c r="P413" s="99"/>
      <c r="Q413" s="99"/>
      <c r="R413" s="99"/>
      <c r="S413" s="101"/>
      <c r="T413" s="101"/>
      <c r="U413" s="99"/>
      <c r="V413" s="102"/>
      <c r="W413" s="101"/>
      <c r="X413" s="101"/>
      <c r="Y413" s="101"/>
      <c r="Z413" s="101"/>
      <c r="AA413" s="101"/>
      <c r="AB413" s="101"/>
      <c r="AC413" s="101"/>
      <c r="AD413" s="101"/>
      <c r="AE413" s="101"/>
      <c r="AF413" s="101"/>
      <c r="AG413" s="101"/>
      <c r="AH413" s="101"/>
      <c r="AI413" s="101"/>
      <c r="AJ413" s="101"/>
      <c r="AK413" s="103"/>
      <c r="AL413" s="103"/>
      <c r="AM413" s="101"/>
      <c r="AN413" s="103"/>
      <c r="AO413" s="101" t="n">
        <f aca="false">AO414</f>
        <v>0</v>
      </c>
      <c r="AP413" s="102" t="n">
        <f aca="false">AP414</f>
        <v>0</v>
      </c>
      <c r="AQ413" s="103" t="n">
        <f aca="false">AQ414</f>
        <v>0</v>
      </c>
      <c r="AR413" s="101" t="n">
        <f aca="false">AR414</f>
        <v>0</v>
      </c>
      <c r="AS413" s="174"/>
      <c r="AT413" s="103" t="n">
        <f aca="false">AT414</f>
        <v>0</v>
      </c>
      <c r="AU413" s="103" t="n">
        <f aca="false">AU414</f>
        <v>0</v>
      </c>
      <c r="AV413" s="103" t="n">
        <f aca="false">AV414</f>
        <v>0</v>
      </c>
      <c r="AW413" s="103" t="n">
        <f aca="false">AW414</f>
        <v>0</v>
      </c>
      <c r="AX413" s="101" t="n">
        <f aca="false">AX414</f>
        <v>0</v>
      </c>
      <c r="AY413" s="103" t="n">
        <f aca="false">AY414</f>
        <v>0</v>
      </c>
      <c r="AZ413" s="103" t="n">
        <f aca="false">AZ414</f>
        <v>0</v>
      </c>
      <c r="BA413" s="103" t="n">
        <f aca="false">BA414</f>
        <v>0</v>
      </c>
      <c r="BB413" s="103" t="n">
        <f aca="false">BB414</f>
        <v>0</v>
      </c>
      <c r="BC413" s="101" t="n">
        <f aca="false">BC414</f>
        <v>0</v>
      </c>
      <c r="BD413" s="103" t="n">
        <f aca="false">BD414</f>
        <v>0</v>
      </c>
      <c r="BE413" s="103" t="n">
        <f aca="false">BE414</f>
        <v>0</v>
      </c>
      <c r="BF413" s="103" t="n">
        <f aca="false">BF414</f>
        <v>0</v>
      </c>
      <c r="BG413" s="103" t="n">
        <f aca="false">BG414</f>
        <v>0</v>
      </c>
      <c r="BH413" s="101" t="n">
        <f aca="false">BH414</f>
        <v>0</v>
      </c>
      <c r="BI413" s="101" t="n">
        <f aca="false">BI414</f>
        <v>0</v>
      </c>
    </row>
    <row r="414" s="175" customFormat="true" ht="99" hidden="true" customHeight="false" outlineLevel="0" collapsed="false">
      <c r="A414" s="95"/>
      <c r="B414" s="96" t="s">
        <v>242</v>
      </c>
      <c r="C414" s="97" t="s">
        <v>105</v>
      </c>
      <c r="D414" s="97" t="s">
        <v>41</v>
      </c>
      <c r="E414" s="148" t="s">
        <v>299</v>
      </c>
      <c r="F414" s="97" t="s">
        <v>243</v>
      </c>
      <c r="G414" s="99"/>
      <c r="H414" s="99"/>
      <c r="I414" s="99"/>
      <c r="J414" s="99"/>
      <c r="K414" s="99"/>
      <c r="L414" s="99"/>
      <c r="M414" s="99"/>
      <c r="N414" s="99"/>
      <c r="O414" s="99"/>
      <c r="P414" s="99"/>
      <c r="Q414" s="99"/>
      <c r="R414" s="99"/>
      <c r="S414" s="101"/>
      <c r="T414" s="101"/>
      <c r="U414" s="99"/>
      <c r="V414" s="102"/>
      <c r="W414" s="101"/>
      <c r="X414" s="101"/>
      <c r="Y414" s="101"/>
      <c r="Z414" s="101"/>
      <c r="AA414" s="101"/>
      <c r="AB414" s="101"/>
      <c r="AC414" s="101"/>
      <c r="AD414" s="101"/>
      <c r="AE414" s="101"/>
      <c r="AF414" s="101"/>
      <c r="AG414" s="101"/>
      <c r="AH414" s="101"/>
      <c r="AI414" s="101"/>
      <c r="AJ414" s="101"/>
      <c r="AK414" s="103"/>
      <c r="AL414" s="103"/>
      <c r="AM414" s="101"/>
      <c r="AN414" s="103"/>
      <c r="AO414" s="107" t="n">
        <f aca="false">AQ414-AM414</f>
        <v>0</v>
      </c>
      <c r="AP414" s="108" t="n">
        <f aca="false">AR414-AN414</f>
        <v>0</v>
      </c>
      <c r="AQ414" s="103"/>
      <c r="AR414" s="101"/>
      <c r="AS414" s="174"/>
      <c r="AT414" s="103"/>
      <c r="AU414" s="103"/>
      <c r="AV414" s="103"/>
      <c r="AW414" s="103"/>
      <c r="AX414" s="101"/>
      <c r="AY414" s="103"/>
      <c r="AZ414" s="103"/>
      <c r="BA414" s="103"/>
      <c r="BB414" s="103"/>
      <c r="BC414" s="101"/>
      <c r="BD414" s="103"/>
      <c r="BE414" s="103"/>
      <c r="BF414" s="103"/>
      <c r="BG414" s="103"/>
      <c r="BH414" s="101"/>
      <c r="BI414" s="101"/>
    </row>
    <row r="415" s="94" customFormat="true" ht="18.75" hidden="false" customHeight="false" outlineLevel="0" collapsed="false">
      <c r="A415" s="116"/>
      <c r="B415" s="86" t="s">
        <v>300</v>
      </c>
      <c r="C415" s="87" t="s">
        <v>61</v>
      </c>
      <c r="D415" s="87" t="s">
        <v>57</v>
      </c>
      <c r="E415" s="88"/>
      <c r="F415" s="87"/>
      <c r="G415" s="89" t="n">
        <f aca="false">G416</f>
        <v>130444</v>
      </c>
      <c r="H415" s="89" t="n">
        <f aca="false">H416</f>
        <v>130444</v>
      </c>
      <c r="I415" s="89" t="n">
        <f aca="false">I416</f>
        <v>0</v>
      </c>
      <c r="J415" s="89" t="n">
        <f aca="false">J416</f>
        <v>29342</v>
      </c>
      <c r="K415" s="89" t="n">
        <f aca="false">K416</f>
        <v>159786</v>
      </c>
      <c r="L415" s="89" t="n">
        <f aca="false">L416</f>
        <v>0</v>
      </c>
      <c r="M415" s="89"/>
      <c r="N415" s="89" t="n">
        <f aca="false">N416</f>
        <v>172674</v>
      </c>
      <c r="O415" s="89" t="n">
        <f aca="false">O416</f>
        <v>0</v>
      </c>
      <c r="P415" s="89" t="n">
        <f aca="false">P416</f>
        <v>0</v>
      </c>
      <c r="Q415" s="89" t="n">
        <f aca="false">Q416</f>
        <v>172674</v>
      </c>
      <c r="R415" s="89" t="n">
        <f aca="false">R416</f>
        <v>0</v>
      </c>
      <c r="S415" s="91" t="n">
        <f aca="false">S416</f>
        <v>-40504</v>
      </c>
      <c r="T415" s="91" t="n">
        <f aca="false">T416</f>
        <v>132170</v>
      </c>
      <c r="U415" s="89" t="n">
        <f aca="false">U416</f>
        <v>0</v>
      </c>
      <c r="V415" s="92" t="n">
        <f aca="false">V416</f>
        <v>132170</v>
      </c>
      <c r="W415" s="91" t="n">
        <f aca="false">W416</f>
        <v>0</v>
      </c>
      <c r="X415" s="91" t="n">
        <f aca="false">X416</f>
        <v>0</v>
      </c>
      <c r="Y415" s="91" t="n">
        <f aca="false">Y416</f>
        <v>132170</v>
      </c>
      <c r="Z415" s="91" t="n">
        <f aca="false">Z416</f>
        <v>132170</v>
      </c>
      <c r="AA415" s="91" t="n">
        <f aca="false">AA416</f>
        <v>0</v>
      </c>
      <c r="AB415" s="91" t="n">
        <f aca="false">AB416</f>
        <v>0</v>
      </c>
      <c r="AC415" s="91" t="n">
        <f aca="false">AC416</f>
        <v>132170</v>
      </c>
      <c r="AD415" s="91" t="n">
        <f aca="false">AD416</f>
        <v>132170</v>
      </c>
      <c r="AE415" s="91" t="n">
        <f aca="false">AE416</f>
        <v>0</v>
      </c>
      <c r="AF415" s="91"/>
      <c r="AG415" s="91" t="n">
        <f aca="false">AG416</f>
        <v>0</v>
      </c>
      <c r="AH415" s="91" t="n">
        <f aca="false">AH416</f>
        <v>132170</v>
      </c>
      <c r="AI415" s="91"/>
      <c r="AJ415" s="91" t="n">
        <f aca="false">AJ416</f>
        <v>132170</v>
      </c>
      <c r="AK415" s="93" t="n">
        <f aca="false">AK416</f>
        <v>0</v>
      </c>
      <c r="AL415" s="93" t="n">
        <f aca="false">AL416</f>
        <v>0</v>
      </c>
      <c r="AM415" s="91" t="n">
        <f aca="false">AM416</f>
        <v>132170</v>
      </c>
      <c r="AN415" s="93" t="n">
        <f aca="false">AN416</f>
        <v>0</v>
      </c>
      <c r="AO415" s="91" t="n">
        <f aca="false">AO416</f>
        <v>49175</v>
      </c>
      <c r="AP415" s="92" t="n">
        <f aca="false">AP416</f>
        <v>0</v>
      </c>
      <c r="AQ415" s="93" t="n">
        <f aca="false">AQ416</f>
        <v>181345</v>
      </c>
      <c r="AR415" s="91" t="n">
        <f aca="false">AR416</f>
        <v>0</v>
      </c>
      <c r="AS415" s="162"/>
      <c r="AT415" s="93" t="n">
        <f aca="false">AT416</f>
        <v>181345</v>
      </c>
      <c r="AU415" s="93" t="n">
        <f aca="false">AU416</f>
        <v>0</v>
      </c>
      <c r="AV415" s="93" t="n">
        <f aca="false">AV416</f>
        <v>0</v>
      </c>
      <c r="AW415" s="93" t="n">
        <f aca="false">AW416</f>
        <v>181345</v>
      </c>
      <c r="AX415" s="91" t="n">
        <f aca="false">AX416</f>
        <v>0</v>
      </c>
      <c r="AY415" s="93" t="n">
        <f aca="false">AY416</f>
        <v>0</v>
      </c>
      <c r="AZ415" s="93" t="n">
        <f aca="false">AZ416</f>
        <v>0</v>
      </c>
      <c r="BA415" s="93" t="n">
        <f aca="false">BA416</f>
        <v>0</v>
      </c>
      <c r="BB415" s="93" t="n">
        <f aca="false">BB416</f>
        <v>181345</v>
      </c>
      <c r="BC415" s="91" t="n">
        <f aca="false">BC416</f>
        <v>0</v>
      </c>
      <c r="BD415" s="93" t="n">
        <f aca="false">BD416</f>
        <v>-287</v>
      </c>
      <c r="BE415" s="93" t="n">
        <f aca="false">BE416</f>
        <v>0</v>
      </c>
      <c r="BF415" s="93" t="n">
        <f aca="false">BF416</f>
        <v>-3439</v>
      </c>
      <c r="BG415" s="93" t="n">
        <f aca="false">BG416</f>
        <v>783</v>
      </c>
      <c r="BH415" s="91" t="n">
        <f aca="false">BH416</f>
        <v>178402</v>
      </c>
      <c r="BI415" s="91" t="n">
        <f aca="false">BI416</f>
        <v>0</v>
      </c>
    </row>
    <row r="416" customFormat="false" ht="33" hidden="false" customHeight="false" outlineLevel="0" collapsed="false">
      <c r="A416" s="95"/>
      <c r="B416" s="96" t="s">
        <v>301</v>
      </c>
      <c r="C416" s="97" t="s">
        <v>61</v>
      </c>
      <c r="D416" s="97" t="s">
        <v>57</v>
      </c>
      <c r="E416" s="105" t="s">
        <v>302</v>
      </c>
      <c r="F416" s="97"/>
      <c r="G416" s="99" t="n">
        <f aca="false">G417</f>
        <v>130444</v>
      </c>
      <c r="H416" s="99" t="n">
        <f aca="false">H417</f>
        <v>130444</v>
      </c>
      <c r="I416" s="99" t="n">
        <f aca="false">I417</f>
        <v>0</v>
      </c>
      <c r="J416" s="99" t="n">
        <f aca="false">J417</f>
        <v>29342</v>
      </c>
      <c r="K416" s="99" t="n">
        <f aca="false">K417</f>
        <v>159786</v>
      </c>
      <c r="L416" s="99" t="n">
        <f aca="false">L417</f>
        <v>0</v>
      </c>
      <c r="M416" s="99"/>
      <c r="N416" s="99" t="n">
        <f aca="false">N417</f>
        <v>172674</v>
      </c>
      <c r="O416" s="99" t="n">
        <f aca="false">O417</f>
        <v>0</v>
      </c>
      <c r="P416" s="99" t="n">
        <f aca="false">P417</f>
        <v>0</v>
      </c>
      <c r="Q416" s="99" t="n">
        <f aca="false">Q417</f>
        <v>172674</v>
      </c>
      <c r="R416" s="99" t="n">
        <f aca="false">R417</f>
        <v>0</v>
      </c>
      <c r="S416" s="101" t="n">
        <f aca="false">S417</f>
        <v>-40504</v>
      </c>
      <c r="T416" s="101" t="n">
        <f aca="false">T417</f>
        <v>132170</v>
      </c>
      <c r="U416" s="99" t="n">
        <f aca="false">U417</f>
        <v>0</v>
      </c>
      <c r="V416" s="102" t="n">
        <f aca="false">V417</f>
        <v>132170</v>
      </c>
      <c r="W416" s="101" t="n">
        <f aca="false">W417</f>
        <v>0</v>
      </c>
      <c r="X416" s="101" t="n">
        <f aca="false">X417</f>
        <v>0</v>
      </c>
      <c r="Y416" s="101" t="n">
        <f aca="false">Y417</f>
        <v>132170</v>
      </c>
      <c r="Z416" s="101" t="n">
        <f aca="false">Z417</f>
        <v>132170</v>
      </c>
      <c r="AA416" s="101" t="n">
        <f aca="false">AA417</f>
        <v>0</v>
      </c>
      <c r="AB416" s="101" t="n">
        <f aca="false">AB417</f>
        <v>0</v>
      </c>
      <c r="AC416" s="101" t="n">
        <f aca="false">AC417</f>
        <v>132170</v>
      </c>
      <c r="AD416" s="101" t="n">
        <f aca="false">AD417</f>
        <v>132170</v>
      </c>
      <c r="AE416" s="101" t="n">
        <f aca="false">AE417</f>
        <v>0</v>
      </c>
      <c r="AF416" s="101"/>
      <c r="AG416" s="101" t="n">
        <f aca="false">AG417</f>
        <v>0</v>
      </c>
      <c r="AH416" s="101" t="n">
        <f aca="false">AH417</f>
        <v>132170</v>
      </c>
      <c r="AI416" s="101"/>
      <c r="AJ416" s="101" t="n">
        <f aca="false">AJ417</f>
        <v>132170</v>
      </c>
      <c r="AK416" s="103" t="n">
        <f aca="false">AK417</f>
        <v>0</v>
      </c>
      <c r="AL416" s="103" t="n">
        <f aca="false">AL417</f>
        <v>0</v>
      </c>
      <c r="AM416" s="101" t="n">
        <f aca="false">AM417</f>
        <v>132170</v>
      </c>
      <c r="AN416" s="103" t="n">
        <f aca="false">AN417</f>
        <v>0</v>
      </c>
      <c r="AO416" s="101" t="n">
        <f aca="false">AO417</f>
        <v>49175</v>
      </c>
      <c r="AP416" s="102" t="n">
        <f aca="false">AP417</f>
        <v>0</v>
      </c>
      <c r="AQ416" s="103" t="n">
        <f aca="false">AQ417</f>
        <v>181345</v>
      </c>
      <c r="AR416" s="101" t="n">
        <f aca="false">AR417</f>
        <v>0</v>
      </c>
      <c r="AS416" s="109"/>
      <c r="AT416" s="103" t="n">
        <f aca="false">AT417</f>
        <v>181345</v>
      </c>
      <c r="AU416" s="103" t="n">
        <f aca="false">AU417</f>
        <v>0</v>
      </c>
      <c r="AV416" s="103" t="n">
        <f aca="false">AV417</f>
        <v>0</v>
      </c>
      <c r="AW416" s="103" t="n">
        <f aca="false">AW417</f>
        <v>181345</v>
      </c>
      <c r="AX416" s="101" t="n">
        <f aca="false">AX417</f>
        <v>0</v>
      </c>
      <c r="AY416" s="103" t="n">
        <f aca="false">AY417</f>
        <v>0</v>
      </c>
      <c r="AZ416" s="103" t="n">
        <f aca="false">AZ417</f>
        <v>0</v>
      </c>
      <c r="BA416" s="103" t="n">
        <f aca="false">BA417</f>
        <v>0</v>
      </c>
      <c r="BB416" s="103" t="n">
        <f aca="false">BB417</f>
        <v>181345</v>
      </c>
      <c r="BC416" s="101" t="n">
        <f aca="false">BC417</f>
        <v>0</v>
      </c>
      <c r="BD416" s="103" t="n">
        <f aca="false">BD417</f>
        <v>-287</v>
      </c>
      <c r="BE416" s="103" t="n">
        <f aca="false">BE417</f>
        <v>0</v>
      </c>
      <c r="BF416" s="103" t="n">
        <f aca="false">BF417</f>
        <v>-3439</v>
      </c>
      <c r="BG416" s="103" t="n">
        <f aca="false">BG417</f>
        <v>783</v>
      </c>
      <c r="BH416" s="101" t="n">
        <f aca="false">BH417</f>
        <v>178402</v>
      </c>
      <c r="BI416" s="101" t="n">
        <f aca="false">BI417</f>
        <v>0</v>
      </c>
    </row>
    <row r="417" customFormat="false" ht="33" hidden="false" customHeight="false" outlineLevel="0" collapsed="false">
      <c r="A417" s="95"/>
      <c r="B417" s="96" t="s">
        <v>44</v>
      </c>
      <c r="C417" s="97" t="s">
        <v>61</v>
      </c>
      <c r="D417" s="97" t="s">
        <v>57</v>
      </c>
      <c r="E417" s="105" t="s">
        <v>302</v>
      </c>
      <c r="F417" s="97" t="s">
        <v>45</v>
      </c>
      <c r="G417" s="99" t="n">
        <f aca="false">H417+I417</f>
        <v>130444</v>
      </c>
      <c r="H417" s="99" t="n">
        <v>130444</v>
      </c>
      <c r="I417" s="99"/>
      <c r="J417" s="106" t="n">
        <f aca="false">K417-G417</f>
        <v>29342</v>
      </c>
      <c r="K417" s="106" t="n">
        <v>159786</v>
      </c>
      <c r="L417" s="106"/>
      <c r="M417" s="106"/>
      <c r="N417" s="99" t="n">
        <v>172674</v>
      </c>
      <c r="O417" s="100"/>
      <c r="P417" s="106"/>
      <c r="Q417" s="106" t="n">
        <f aca="false">P417+N417</f>
        <v>172674</v>
      </c>
      <c r="R417" s="106" t="n">
        <f aca="false">O417</f>
        <v>0</v>
      </c>
      <c r="S417" s="107" t="n">
        <f aca="false">T417-Q417</f>
        <v>-40504</v>
      </c>
      <c r="T417" s="107" t="n">
        <v>132170</v>
      </c>
      <c r="U417" s="106" t="n">
        <f aca="false">R417</f>
        <v>0</v>
      </c>
      <c r="V417" s="108" t="n">
        <v>132170</v>
      </c>
      <c r="W417" s="107"/>
      <c r="X417" s="107"/>
      <c r="Y417" s="107" t="n">
        <f aca="false">W417+T417</f>
        <v>132170</v>
      </c>
      <c r="Z417" s="107" t="n">
        <f aca="false">X417+V417</f>
        <v>132170</v>
      </c>
      <c r="AA417" s="107"/>
      <c r="AB417" s="107"/>
      <c r="AC417" s="107" t="n">
        <f aca="false">AA417+Y417</f>
        <v>132170</v>
      </c>
      <c r="AD417" s="107" t="n">
        <f aca="false">AB417+Z417</f>
        <v>132170</v>
      </c>
      <c r="AE417" s="107"/>
      <c r="AF417" s="107"/>
      <c r="AG417" s="107"/>
      <c r="AH417" s="107" t="n">
        <f aca="false">AE417+AC417</f>
        <v>132170</v>
      </c>
      <c r="AI417" s="107"/>
      <c r="AJ417" s="107" t="n">
        <f aca="false">AG417+AD417</f>
        <v>132170</v>
      </c>
      <c r="AK417" s="109"/>
      <c r="AL417" s="109"/>
      <c r="AM417" s="107" t="n">
        <f aca="false">AK417+AH417</f>
        <v>132170</v>
      </c>
      <c r="AN417" s="110" t="n">
        <f aca="false">AI417</f>
        <v>0</v>
      </c>
      <c r="AO417" s="107" t="n">
        <f aca="false">AQ417-AM417</f>
        <v>49175</v>
      </c>
      <c r="AP417" s="108" t="n">
        <f aca="false">AR417-AN417</f>
        <v>0</v>
      </c>
      <c r="AQ417" s="110" t="n">
        <v>181345</v>
      </c>
      <c r="AR417" s="107"/>
      <c r="AS417" s="109"/>
      <c r="AT417" s="110" t="n">
        <v>181345</v>
      </c>
      <c r="AU417" s="107"/>
      <c r="AV417" s="111"/>
      <c r="AW417" s="103" t="n">
        <f aca="false">AT417+AV417</f>
        <v>181345</v>
      </c>
      <c r="AX417" s="107" t="n">
        <f aca="false">AU417</f>
        <v>0</v>
      </c>
      <c r="AY417" s="113"/>
      <c r="AZ417" s="113"/>
      <c r="BA417" s="113"/>
      <c r="BB417" s="107" t="n">
        <f aca="false">AW417+AY417+AZ417+BA417</f>
        <v>181345</v>
      </c>
      <c r="BC417" s="114" t="n">
        <f aca="false">AX417+AY417</f>
        <v>0</v>
      </c>
      <c r="BD417" s="103" t="n">
        <v>-287</v>
      </c>
      <c r="BE417" s="114"/>
      <c r="BF417" s="103" t="n">
        <v>-3439</v>
      </c>
      <c r="BG417" s="107" t="n">
        <v>783</v>
      </c>
      <c r="BH417" s="107" t="n">
        <f aca="false">BG417+BF417+BE417+BD417+BB417</f>
        <v>178402</v>
      </c>
      <c r="BI417" s="107" t="n">
        <f aca="false">BC417+BE417</f>
        <v>0</v>
      </c>
    </row>
    <row r="418" s="94" customFormat="true" ht="37.5" hidden="false" customHeight="false" outlineLevel="0" collapsed="false">
      <c r="A418" s="116"/>
      <c r="B418" s="86" t="s">
        <v>303</v>
      </c>
      <c r="C418" s="87" t="s">
        <v>61</v>
      </c>
      <c r="D418" s="87" t="s">
        <v>113</v>
      </c>
      <c r="E418" s="88"/>
      <c r="F418" s="87"/>
      <c r="G418" s="89" t="n">
        <f aca="false">G419</f>
        <v>43777</v>
      </c>
      <c r="H418" s="89" t="n">
        <f aca="false">H419</f>
        <v>43777</v>
      </c>
      <c r="I418" s="89" t="n">
        <f aca="false">I419</f>
        <v>0</v>
      </c>
      <c r="J418" s="89" t="n">
        <f aca="false">J419</f>
        <v>674</v>
      </c>
      <c r="K418" s="89" t="n">
        <f aca="false">K419</f>
        <v>44451</v>
      </c>
      <c r="L418" s="89" t="n">
        <f aca="false">L419</f>
        <v>0</v>
      </c>
      <c r="M418" s="89"/>
      <c r="N418" s="89" t="n">
        <f aca="false">N419</f>
        <v>50448</v>
      </c>
      <c r="O418" s="89" t="n">
        <f aca="false">O419</f>
        <v>0</v>
      </c>
      <c r="P418" s="89" t="n">
        <f aca="false">P419</f>
        <v>0</v>
      </c>
      <c r="Q418" s="89" t="n">
        <f aca="false">Q419</f>
        <v>50448</v>
      </c>
      <c r="R418" s="89" t="n">
        <f aca="false">R419</f>
        <v>0</v>
      </c>
      <c r="S418" s="91" t="n">
        <f aca="false">S419</f>
        <v>-13658</v>
      </c>
      <c r="T418" s="91" t="n">
        <f aca="false">T419</f>
        <v>36790</v>
      </c>
      <c r="U418" s="89" t="n">
        <f aca="false">U419</f>
        <v>0</v>
      </c>
      <c r="V418" s="92" t="n">
        <f aca="false">V419</f>
        <v>36790</v>
      </c>
      <c r="W418" s="91" t="n">
        <f aca="false">W419</f>
        <v>0</v>
      </c>
      <c r="X418" s="91" t="n">
        <f aca="false">X419</f>
        <v>0</v>
      </c>
      <c r="Y418" s="91" t="n">
        <f aca="false">Y419</f>
        <v>36790</v>
      </c>
      <c r="Z418" s="91" t="n">
        <f aca="false">Z419</f>
        <v>36790</v>
      </c>
      <c r="AA418" s="91" t="n">
        <f aca="false">AA419</f>
        <v>0</v>
      </c>
      <c r="AB418" s="91" t="n">
        <f aca="false">AB419</f>
        <v>0</v>
      </c>
      <c r="AC418" s="91" t="n">
        <f aca="false">AC419</f>
        <v>36790</v>
      </c>
      <c r="AD418" s="91" t="n">
        <f aca="false">AD419</f>
        <v>36790</v>
      </c>
      <c r="AE418" s="91" t="n">
        <f aca="false">AE419</f>
        <v>0</v>
      </c>
      <c r="AF418" s="91"/>
      <c r="AG418" s="91" t="n">
        <f aca="false">AG419</f>
        <v>0</v>
      </c>
      <c r="AH418" s="91" t="n">
        <f aca="false">AH419</f>
        <v>36790</v>
      </c>
      <c r="AI418" s="91"/>
      <c r="AJ418" s="91" t="n">
        <f aca="false">AJ419</f>
        <v>36790</v>
      </c>
      <c r="AK418" s="93" t="n">
        <f aca="false">AK419</f>
        <v>0</v>
      </c>
      <c r="AL418" s="93" t="n">
        <f aca="false">AL419</f>
        <v>0</v>
      </c>
      <c r="AM418" s="91" t="n">
        <f aca="false">AM419</f>
        <v>36790</v>
      </c>
      <c r="AN418" s="93" t="n">
        <f aca="false">AN419</f>
        <v>0</v>
      </c>
      <c r="AO418" s="91" t="n">
        <f aca="false">AO419</f>
        <v>10694</v>
      </c>
      <c r="AP418" s="92" t="n">
        <f aca="false">AP419</f>
        <v>0</v>
      </c>
      <c r="AQ418" s="93" t="n">
        <f aca="false">AQ419</f>
        <v>47484</v>
      </c>
      <c r="AR418" s="91" t="n">
        <f aca="false">AR419</f>
        <v>0</v>
      </c>
      <c r="AS418" s="162"/>
      <c r="AT418" s="93" t="n">
        <f aca="false">AT419</f>
        <v>47484</v>
      </c>
      <c r="AU418" s="93" t="n">
        <f aca="false">AU419</f>
        <v>0</v>
      </c>
      <c r="AV418" s="93" t="n">
        <f aca="false">AV419</f>
        <v>0</v>
      </c>
      <c r="AW418" s="93" t="n">
        <f aca="false">AW419</f>
        <v>47484</v>
      </c>
      <c r="AX418" s="91" t="n">
        <f aca="false">AX419</f>
        <v>0</v>
      </c>
      <c r="AY418" s="93" t="n">
        <f aca="false">AY419</f>
        <v>0</v>
      </c>
      <c r="AZ418" s="93" t="n">
        <f aca="false">AZ419</f>
        <v>0</v>
      </c>
      <c r="BA418" s="93" t="n">
        <f aca="false">BA419</f>
        <v>0</v>
      </c>
      <c r="BB418" s="93" t="n">
        <f aca="false">BB419</f>
        <v>47484</v>
      </c>
      <c r="BC418" s="91" t="n">
        <f aca="false">BC419</f>
        <v>0</v>
      </c>
      <c r="BD418" s="93" t="n">
        <f aca="false">BD419</f>
        <v>-500</v>
      </c>
      <c r="BE418" s="93" t="n">
        <f aca="false">BE419</f>
        <v>0</v>
      </c>
      <c r="BF418" s="93" t="n">
        <f aca="false">BF419</f>
        <v>21</v>
      </c>
      <c r="BG418" s="93" t="n">
        <f aca="false">BG419</f>
        <v>108</v>
      </c>
      <c r="BH418" s="91" t="n">
        <f aca="false">BH419</f>
        <v>47113</v>
      </c>
      <c r="BI418" s="91" t="n">
        <f aca="false">BI419</f>
        <v>0</v>
      </c>
    </row>
    <row r="419" customFormat="false" ht="16.5" hidden="false" customHeight="false" outlineLevel="0" collapsed="false">
      <c r="A419" s="95"/>
      <c r="B419" s="96" t="s">
        <v>304</v>
      </c>
      <c r="C419" s="97" t="s">
        <v>61</v>
      </c>
      <c r="D419" s="97" t="s">
        <v>113</v>
      </c>
      <c r="E419" s="105" t="s">
        <v>305</v>
      </c>
      <c r="F419" s="97"/>
      <c r="G419" s="99" t="n">
        <f aca="false">G420</f>
        <v>43777</v>
      </c>
      <c r="H419" s="99" t="n">
        <f aca="false">H420</f>
        <v>43777</v>
      </c>
      <c r="I419" s="99" t="n">
        <f aca="false">I420</f>
        <v>0</v>
      </c>
      <c r="J419" s="99" t="n">
        <f aca="false">J420</f>
        <v>674</v>
      </c>
      <c r="K419" s="99" t="n">
        <f aca="false">K420</f>
        <v>44451</v>
      </c>
      <c r="L419" s="99" t="n">
        <f aca="false">L420</f>
        <v>0</v>
      </c>
      <c r="M419" s="99"/>
      <c r="N419" s="99" t="n">
        <f aca="false">N420</f>
        <v>50448</v>
      </c>
      <c r="O419" s="99" t="n">
        <f aca="false">O420</f>
        <v>0</v>
      </c>
      <c r="P419" s="99" t="n">
        <f aca="false">P420</f>
        <v>0</v>
      </c>
      <c r="Q419" s="99" t="n">
        <f aca="false">Q420</f>
        <v>50448</v>
      </c>
      <c r="R419" s="99" t="n">
        <f aca="false">R420</f>
        <v>0</v>
      </c>
      <c r="S419" s="101" t="n">
        <f aca="false">S420</f>
        <v>-13658</v>
      </c>
      <c r="T419" s="101" t="n">
        <f aca="false">T420</f>
        <v>36790</v>
      </c>
      <c r="U419" s="99" t="n">
        <f aca="false">U420</f>
        <v>0</v>
      </c>
      <c r="V419" s="102" t="n">
        <f aca="false">V420</f>
        <v>36790</v>
      </c>
      <c r="W419" s="101" t="n">
        <f aca="false">W420</f>
        <v>0</v>
      </c>
      <c r="X419" s="101" t="n">
        <f aca="false">X420</f>
        <v>0</v>
      </c>
      <c r="Y419" s="101" t="n">
        <f aca="false">Y420</f>
        <v>36790</v>
      </c>
      <c r="Z419" s="101" t="n">
        <f aca="false">Z420</f>
        <v>36790</v>
      </c>
      <c r="AA419" s="101" t="n">
        <f aca="false">AA420</f>
        <v>0</v>
      </c>
      <c r="AB419" s="101" t="n">
        <f aca="false">AB420</f>
        <v>0</v>
      </c>
      <c r="AC419" s="101" t="n">
        <f aca="false">AC420</f>
        <v>36790</v>
      </c>
      <c r="AD419" s="101" t="n">
        <f aca="false">AD420</f>
        <v>36790</v>
      </c>
      <c r="AE419" s="101" t="n">
        <f aca="false">AE420</f>
        <v>0</v>
      </c>
      <c r="AF419" s="101"/>
      <c r="AG419" s="101" t="n">
        <f aca="false">AG420</f>
        <v>0</v>
      </c>
      <c r="AH419" s="101" t="n">
        <f aca="false">AH420</f>
        <v>36790</v>
      </c>
      <c r="AI419" s="101"/>
      <c r="AJ419" s="101" t="n">
        <f aca="false">AJ420</f>
        <v>36790</v>
      </c>
      <c r="AK419" s="103" t="n">
        <f aca="false">AK420</f>
        <v>0</v>
      </c>
      <c r="AL419" s="103" t="n">
        <f aca="false">AL420</f>
        <v>0</v>
      </c>
      <c r="AM419" s="101" t="n">
        <f aca="false">AM420</f>
        <v>36790</v>
      </c>
      <c r="AN419" s="103" t="n">
        <f aca="false">AN420</f>
        <v>0</v>
      </c>
      <c r="AO419" s="101" t="n">
        <f aca="false">AO420</f>
        <v>10694</v>
      </c>
      <c r="AP419" s="102" t="n">
        <f aca="false">AP420</f>
        <v>0</v>
      </c>
      <c r="AQ419" s="103" t="n">
        <f aca="false">AQ420</f>
        <v>47484</v>
      </c>
      <c r="AR419" s="101" t="n">
        <f aca="false">AR420</f>
        <v>0</v>
      </c>
      <c r="AS419" s="109"/>
      <c r="AT419" s="103" t="n">
        <f aca="false">AT420</f>
        <v>47484</v>
      </c>
      <c r="AU419" s="103" t="n">
        <f aca="false">AU420</f>
        <v>0</v>
      </c>
      <c r="AV419" s="103" t="n">
        <f aca="false">AV420</f>
        <v>0</v>
      </c>
      <c r="AW419" s="103" t="n">
        <f aca="false">AW420</f>
        <v>47484</v>
      </c>
      <c r="AX419" s="101" t="n">
        <f aca="false">AX420</f>
        <v>0</v>
      </c>
      <c r="AY419" s="103" t="n">
        <f aca="false">AY420</f>
        <v>0</v>
      </c>
      <c r="AZ419" s="103" t="n">
        <f aca="false">AZ420</f>
        <v>0</v>
      </c>
      <c r="BA419" s="103" t="n">
        <f aca="false">BA420</f>
        <v>0</v>
      </c>
      <c r="BB419" s="103" t="n">
        <f aca="false">BB420</f>
        <v>47484</v>
      </c>
      <c r="BC419" s="101" t="n">
        <f aca="false">BC420</f>
        <v>0</v>
      </c>
      <c r="BD419" s="103" t="n">
        <f aca="false">BD420</f>
        <v>-500</v>
      </c>
      <c r="BE419" s="103" t="n">
        <f aca="false">BE420</f>
        <v>0</v>
      </c>
      <c r="BF419" s="103" t="n">
        <f aca="false">BF420</f>
        <v>21</v>
      </c>
      <c r="BG419" s="103" t="n">
        <f aca="false">BG420</f>
        <v>108</v>
      </c>
      <c r="BH419" s="101" t="n">
        <f aca="false">BH420</f>
        <v>47113</v>
      </c>
      <c r="BI419" s="101" t="n">
        <f aca="false">BI420</f>
        <v>0</v>
      </c>
    </row>
    <row r="420" customFormat="false" ht="33" hidden="false" customHeight="false" outlineLevel="0" collapsed="false">
      <c r="A420" s="95"/>
      <c r="B420" s="96" t="s">
        <v>44</v>
      </c>
      <c r="C420" s="97" t="s">
        <v>61</v>
      </c>
      <c r="D420" s="97" t="s">
        <v>113</v>
      </c>
      <c r="E420" s="105" t="s">
        <v>305</v>
      </c>
      <c r="F420" s="97" t="s">
        <v>45</v>
      </c>
      <c r="G420" s="99" t="n">
        <f aca="false">H420+I420</f>
        <v>43777</v>
      </c>
      <c r="H420" s="99" t="n">
        <v>43777</v>
      </c>
      <c r="I420" s="99"/>
      <c r="J420" s="106" t="n">
        <f aca="false">K420-G420</f>
        <v>674</v>
      </c>
      <c r="K420" s="106" t="n">
        <v>44451</v>
      </c>
      <c r="L420" s="106"/>
      <c r="M420" s="106"/>
      <c r="N420" s="99" t="n">
        <v>50448</v>
      </c>
      <c r="O420" s="100"/>
      <c r="P420" s="106"/>
      <c r="Q420" s="106" t="n">
        <f aca="false">P420+N420</f>
        <v>50448</v>
      </c>
      <c r="R420" s="106" t="n">
        <f aca="false">O420</f>
        <v>0</v>
      </c>
      <c r="S420" s="107" t="n">
        <f aca="false">T420-Q420</f>
        <v>-13658</v>
      </c>
      <c r="T420" s="107" t="n">
        <v>36790</v>
      </c>
      <c r="U420" s="106" t="n">
        <f aca="false">R420</f>
        <v>0</v>
      </c>
      <c r="V420" s="108" t="n">
        <v>36790</v>
      </c>
      <c r="W420" s="107"/>
      <c r="X420" s="107"/>
      <c r="Y420" s="107" t="n">
        <f aca="false">W420+T420</f>
        <v>36790</v>
      </c>
      <c r="Z420" s="107" t="n">
        <f aca="false">X420+V420</f>
        <v>36790</v>
      </c>
      <c r="AA420" s="107"/>
      <c r="AB420" s="107"/>
      <c r="AC420" s="107" t="n">
        <f aca="false">AA420+Y420</f>
        <v>36790</v>
      </c>
      <c r="AD420" s="107" t="n">
        <f aca="false">AB420+Z420</f>
        <v>36790</v>
      </c>
      <c r="AE420" s="107"/>
      <c r="AF420" s="107"/>
      <c r="AG420" s="107"/>
      <c r="AH420" s="107" t="n">
        <f aca="false">AE420+AC420</f>
        <v>36790</v>
      </c>
      <c r="AI420" s="107"/>
      <c r="AJ420" s="107" t="n">
        <f aca="false">AG420+AD420</f>
        <v>36790</v>
      </c>
      <c r="AK420" s="109"/>
      <c r="AL420" s="109"/>
      <c r="AM420" s="107" t="n">
        <f aca="false">AK420+AH420</f>
        <v>36790</v>
      </c>
      <c r="AN420" s="110" t="n">
        <f aca="false">AI420</f>
        <v>0</v>
      </c>
      <c r="AO420" s="107" t="n">
        <f aca="false">AQ420-AM420</f>
        <v>10694</v>
      </c>
      <c r="AP420" s="108" t="n">
        <f aca="false">AR420-AN420</f>
        <v>0</v>
      </c>
      <c r="AQ420" s="110" t="n">
        <v>47484</v>
      </c>
      <c r="AR420" s="107"/>
      <c r="AS420" s="109"/>
      <c r="AT420" s="110" t="n">
        <v>47484</v>
      </c>
      <c r="AU420" s="107"/>
      <c r="AV420" s="111"/>
      <c r="AW420" s="103" t="n">
        <f aca="false">AT420+AV420</f>
        <v>47484</v>
      </c>
      <c r="AX420" s="107" t="n">
        <f aca="false">AU420</f>
        <v>0</v>
      </c>
      <c r="AY420" s="113"/>
      <c r="AZ420" s="113"/>
      <c r="BA420" s="113"/>
      <c r="BB420" s="107" t="n">
        <f aca="false">AW420+AY420+AZ420+BA420</f>
        <v>47484</v>
      </c>
      <c r="BC420" s="114" t="n">
        <f aca="false">AX420+AY420</f>
        <v>0</v>
      </c>
      <c r="BD420" s="103" t="n">
        <v>-500</v>
      </c>
      <c r="BE420" s="114"/>
      <c r="BF420" s="103" t="n">
        <v>21</v>
      </c>
      <c r="BG420" s="107" t="n">
        <v>108</v>
      </c>
      <c r="BH420" s="107" t="n">
        <f aca="false">BG420+BF420+BE420+BD420+BB420</f>
        <v>47113</v>
      </c>
      <c r="BI420" s="107" t="n">
        <f aca="false">BC420+BE420</f>
        <v>0</v>
      </c>
    </row>
    <row r="421" customFormat="false" ht="37.5" hidden="false" customHeight="false" outlineLevel="0" collapsed="false">
      <c r="A421" s="95"/>
      <c r="B421" s="86" t="s">
        <v>306</v>
      </c>
      <c r="C421" s="87" t="s">
        <v>61</v>
      </c>
      <c r="D421" s="87" t="s">
        <v>175</v>
      </c>
      <c r="E421" s="87"/>
      <c r="F421" s="87"/>
      <c r="G421" s="238"/>
      <c r="H421" s="87"/>
      <c r="I421" s="87"/>
      <c r="J421" s="87"/>
      <c r="K421" s="87"/>
      <c r="L421" s="87"/>
      <c r="M421" s="87"/>
      <c r="N421" s="87"/>
      <c r="O421" s="87"/>
      <c r="P421" s="87"/>
      <c r="Q421" s="87"/>
      <c r="R421" s="87"/>
      <c r="S421" s="87"/>
      <c r="T421" s="87"/>
      <c r="U421" s="87"/>
      <c r="V421" s="87"/>
      <c r="W421" s="87"/>
      <c r="X421" s="87"/>
      <c r="Y421" s="87"/>
      <c r="Z421" s="87"/>
      <c r="AA421" s="87"/>
      <c r="AB421" s="87"/>
      <c r="AC421" s="87"/>
      <c r="AD421" s="87"/>
      <c r="AE421" s="87"/>
      <c r="AF421" s="87"/>
      <c r="AG421" s="87"/>
      <c r="AH421" s="87"/>
      <c r="AI421" s="87"/>
      <c r="AJ421" s="87"/>
      <c r="AK421" s="87"/>
      <c r="AL421" s="87"/>
      <c r="AM421" s="87"/>
      <c r="AN421" s="87"/>
      <c r="AO421" s="87"/>
      <c r="AP421" s="87"/>
      <c r="AQ421" s="87"/>
      <c r="AR421" s="87"/>
      <c r="AS421" s="87"/>
      <c r="AT421" s="87"/>
      <c r="AU421" s="87"/>
      <c r="AV421" s="87"/>
      <c r="AW421" s="87"/>
      <c r="AX421" s="87"/>
      <c r="AY421" s="87"/>
      <c r="AZ421" s="87"/>
      <c r="BA421" s="87"/>
      <c r="BB421" s="87"/>
      <c r="BC421" s="87"/>
      <c r="BD421" s="146" t="n">
        <f aca="false">BD422</f>
        <v>787</v>
      </c>
      <c r="BE421" s="146" t="n">
        <f aca="false">BE422</f>
        <v>0</v>
      </c>
      <c r="BF421" s="146" t="n">
        <f aca="false">BF422</f>
        <v>2535</v>
      </c>
      <c r="BG421" s="146" t="n">
        <f aca="false">BG422</f>
        <v>0</v>
      </c>
      <c r="BH421" s="91" t="n">
        <f aca="false">BH422</f>
        <v>3322</v>
      </c>
      <c r="BI421" s="87" t="n">
        <f aca="false">BI422</f>
        <v>0</v>
      </c>
    </row>
    <row r="422" customFormat="false" ht="33" hidden="false" customHeight="false" outlineLevel="0" collapsed="false">
      <c r="A422" s="95"/>
      <c r="B422" s="96" t="s">
        <v>88</v>
      </c>
      <c r="C422" s="105" t="s">
        <v>61</v>
      </c>
      <c r="D422" s="105" t="s">
        <v>175</v>
      </c>
      <c r="E422" s="105" t="s">
        <v>89</v>
      </c>
      <c r="F422" s="97"/>
      <c r="G422" s="99"/>
      <c r="H422" s="99"/>
      <c r="I422" s="99"/>
      <c r="J422" s="106"/>
      <c r="K422" s="106"/>
      <c r="L422" s="106"/>
      <c r="M422" s="106"/>
      <c r="N422" s="99"/>
      <c r="O422" s="100"/>
      <c r="P422" s="106"/>
      <c r="Q422" s="106"/>
      <c r="R422" s="106"/>
      <c r="S422" s="107"/>
      <c r="T422" s="107"/>
      <c r="U422" s="106"/>
      <c r="V422" s="108"/>
      <c r="W422" s="107"/>
      <c r="X422" s="107"/>
      <c r="Y422" s="107"/>
      <c r="Z422" s="107"/>
      <c r="AA422" s="107"/>
      <c r="AB422" s="107"/>
      <c r="AC422" s="107"/>
      <c r="AD422" s="107"/>
      <c r="AE422" s="107"/>
      <c r="AF422" s="107"/>
      <c r="AG422" s="107"/>
      <c r="AH422" s="107"/>
      <c r="AI422" s="107"/>
      <c r="AJ422" s="107"/>
      <c r="AK422" s="109"/>
      <c r="AL422" s="109"/>
      <c r="AM422" s="107"/>
      <c r="AN422" s="110"/>
      <c r="AO422" s="107"/>
      <c r="AP422" s="108"/>
      <c r="AQ422" s="110"/>
      <c r="AR422" s="107"/>
      <c r="AS422" s="109"/>
      <c r="AT422" s="110"/>
      <c r="AU422" s="110"/>
      <c r="AV422" s="109"/>
      <c r="AW422" s="103"/>
      <c r="AX422" s="107"/>
      <c r="AY422" s="163"/>
      <c r="AZ422" s="163"/>
      <c r="BA422" s="163"/>
      <c r="BB422" s="110"/>
      <c r="BC422" s="114"/>
      <c r="BD422" s="103" t="n">
        <f aca="false">BD423+BD425</f>
        <v>787</v>
      </c>
      <c r="BE422" s="103" t="n">
        <f aca="false">BE423+BE425</f>
        <v>0</v>
      </c>
      <c r="BF422" s="103" t="n">
        <f aca="false">BF423+BF425</f>
        <v>2535</v>
      </c>
      <c r="BG422" s="103" t="n">
        <f aca="false">BG423+BG425</f>
        <v>0</v>
      </c>
      <c r="BH422" s="101" t="n">
        <f aca="false">BH423+BH425</f>
        <v>3322</v>
      </c>
      <c r="BI422" s="101" t="n">
        <f aca="false">BI423+BI425</f>
        <v>0</v>
      </c>
    </row>
    <row r="423" customFormat="false" ht="82.5" hidden="false" customHeight="false" outlineLevel="0" collapsed="false">
      <c r="A423" s="95"/>
      <c r="B423" s="96" t="s">
        <v>307</v>
      </c>
      <c r="C423" s="97" t="s">
        <v>61</v>
      </c>
      <c r="D423" s="97" t="s">
        <v>175</v>
      </c>
      <c r="E423" s="97" t="s">
        <v>95</v>
      </c>
      <c r="F423" s="97"/>
      <c r="G423" s="99"/>
      <c r="H423" s="99"/>
      <c r="I423" s="99"/>
      <c r="J423" s="106"/>
      <c r="K423" s="106"/>
      <c r="L423" s="106"/>
      <c r="M423" s="106"/>
      <c r="N423" s="99"/>
      <c r="O423" s="100"/>
      <c r="P423" s="106"/>
      <c r="Q423" s="106"/>
      <c r="R423" s="106"/>
      <c r="S423" s="107"/>
      <c r="T423" s="107"/>
      <c r="U423" s="106"/>
      <c r="V423" s="108"/>
      <c r="W423" s="107"/>
      <c r="X423" s="107"/>
      <c r="Y423" s="107"/>
      <c r="Z423" s="107"/>
      <c r="AA423" s="107"/>
      <c r="AB423" s="107"/>
      <c r="AC423" s="107"/>
      <c r="AD423" s="107"/>
      <c r="AE423" s="107"/>
      <c r="AF423" s="107"/>
      <c r="AG423" s="107"/>
      <c r="AH423" s="107"/>
      <c r="AI423" s="107"/>
      <c r="AJ423" s="107"/>
      <c r="AK423" s="109"/>
      <c r="AL423" s="109"/>
      <c r="AM423" s="107"/>
      <c r="AN423" s="110"/>
      <c r="AO423" s="107"/>
      <c r="AP423" s="108"/>
      <c r="AQ423" s="110"/>
      <c r="AR423" s="107"/>
      <c r="AS423" s="109"/>
      <c r="AT423" s="110"/>
      <c r="AU423" s="110"/>
      <c r="AV423" s="109"/>
      <c r="AW423" s="103"/>
      <c r="AX423" s="107"/>
      <c r="AY423" s="163"/>
      <c r="AZ423" s="163"/>
      <c r="BA423" s="163"/>
      <c r="BB423" s="110"/>
      <c r="BC423" s="114"/>
      <c r="BD423" s="103" t="n">
        <f aca="false">BD424</f>
        <v>0</v>
      </c>
      <c r="BE423" s="103" t="n">
        <f aca="false">BE424</f>
        <v>0</v>
      </c>
      <c r="BF423" s="103" t="n">
        <f aca="false">BF424</f>
        <v>2535</v>
      </c>
      <c r="BG423" s="103" t="n">
        <f aca="false">BG424</f>
        <v>0</v>
      </c>
      <c r="BH423" s="101" t="n">
        <f aca="false">BH424</f>
        <v>2535</v>
      </c>
      <c r="BI423" s="101" t="n">
        <f aca="false">BI424</f>
        <v>0</v>
      </c>
    </row>
    <row r="424" customFormat="false" ht="66" hidden="false" customHeight="false" outlineLevel="0" collapsed="false">
      <c r="A424" s="95"/>
      <c r="B424" s="96" t="s">
        <v>52</v>
      </c>
      <c r="C424" s="97" t="s">
        <v>61</v>
      </c>
      <c r="D424" s="97" t="s">
        <v>175</v>
      </c>
      <c r="E424" s="97" t="s">
        <v>95</v>
      </c>
      <c r="F424" s="97" t="s">
        <v>53</v>
      </c>
      <c r="G424" s="99"/>
      <c r="H424" s="99"/>
      <c r="I424" s="99"/>
      <c r="J424" s="106"/>
      <c r="K424" s="106"/>
      <c r="L424" s="106"/>
      <c r="M424" s="106"/>
      <c r="N424" s="99"/>
      <c r="O424" s="100"/>
      <c r="P424" s="106"/>
      <c r="Q424" s="106"/>
      <c r="R424" s="106"/>
      <c r="S424" s="107"/>
      <c r="T424" s="107"/>
      <c r="U424" s="106"/>
      <c r="V424" s="108"/>
      <c r="W424" s="107"/>
      <c r="X424" s="107"/>
      <c r="Y424" s="107"/>
      <c r="Z424" s="107"/>
      <c r="AA424" s="107"/>
      <c r="AB424" s="107"/>
      <c r="AC424" s="107"/>
      <c r="AD424" s="107"/>
      <c r="AE424" s="107"/>
      <c r="AF424" s="107"/>
      <c r="AG424" s="107"/>
      <c r="AH424" s="107"/>
      <c r="AI424" s="107"/>
      <c r="AJ424" s="107"/>
      <c r="AK424" s="109"/>
      <c r="AL424" s="109"/>
      <c r="AM424" s="107"/>
      <c r="AN424" s="110"/>
      <c r="AO424" s="107"/>
      <c r="AP424" s="108"/>
      <c r="AQ424" s="110"/>
      <c r="AR424" s="107"/>
      <c r="AS424" s="109"/>
      <c r="AT424" s="110"/>
      <c r="AU424" s="110"/>
      <c r="AV424" s="109"/>
      <c r="AW424" s="103"/>
      <c r="AX424" s="107"/>
      <c r="AY424" s="163"/>
      <c r="AZ424" s="163"/>
      <c r="BA424" s="163"/>
      <c r="BB424" s="110"/>
      <c r="BC424" s="114"/>
      <c r="BD424" s="103"/>
      <c r="BE424" s="165"/>
      <c r="BF424" s="103" t="n">
        <v>2535</v>
      </c>
      <c r="BG424" s="165"/>
      <c r="BH424" s="107" t="n">
        <f aca="false">BG424+BF424+BE424+BD424+BB424</f>
        <v>2535</v>
      </c>
      <c r="BI424" s="107" t="n">
        <f aca="false">BC424+BE424</f>
        <v>0</v>
      </c>
    </row>
    <row r="425" customFormat="false" ht="49.5" hidden="false" customHeight="false" outlineLevel="0" collapsed="false">
      <c r="A425" s="95"/>
      <c r="B425" s="96" t="s">
        <v>308</v>
      </c>
      <c r="C425" s="97" t="s">
        <v>61</v>
      </c>
      <c r="D425" s="97" t="s">
        <v>175</v>
      </c>
      <c r="E425" s="105" t="s">
        <v>309</v>
      </c>
      <c r="F425" s="97"/>
      <c r="G425" s="99"/>
      <c r="H425" s="99"/>
      <c r="I425" s="99"/>
      <c r="J425" s="106"/>
      <c r="K425" s="106"/>
      <c r="L425" s="106"/>
      <c r="M425" s="106"/>
      <c r="N425" s="99"/>
      <c r="O425" s="100"/>
      <c r="P425" s="106"/>
      <c r="Q425" s="106"/>
      <c r="R425" s="106"/>
      <c r="S425" s="107"/>
      <c r="T425" s="107"/>
      <c r="U425" s="106"/>
      <c r="V425" s="108"/>
      <c r="W425" s="107"/>
      <c r="X425" s="107"/>
      <c r="Y425" s="107"/>
      <c r="Z425" s="107"/>
      <c r="AA425" s="107"/>
      <c r="AB425" s="107"/>
      <c r="AC425" s="107"/>
      <c r="AD425" s="107"/>
      <c r="AE425" s="107"/>
      <c r="AF425" s="107"/>
      <c r="AG425" s="107"/>
      <c r="AH425" s="107"/>
      <c r="AI425" s="107"/>
      <c r="AJ425" s="107"/>
      <c r="AK425" s="109"/>
      <c r="AL425" s="109"/>
      <c r="AM425" s="107"/>
      <c r="AN425" s="110"/>
      <c r="AO425" s="107"/>
      <c r="AP425" s="108"/>
      <c r="AQ425" s="110"/>
      <c r="AR425" s="107"/>
      <c r="AS425" s="109"/>
      <c r="AT425" s="110"/>
      <c r="AU425" s="110"/>
      <c r="AV425" s="109"/>
      <c r="AW425" s="103"/>
      <c r="AX425" s="107"/>
      <c r="AY425" s="163"/>
      <c r="AZ425" s="163"/>
      <c r="BA425" s="163"/>
      <c r="BB425" s="110"/>
      <c r="BC425" s="114"/>
      <c r="BD425" s="103" t="n">
        <f aca="false">BD426</f>
        <v>787</v>
      </c>
      <c r="BE425" s="103" t="n">
        <f aca="false">BE426</f>
        <v>0</v>
      </c>
      <c r="BF425" s="103" t="n">
        <f aca="false">BF426</f>
        <v>0</v>
      </c>
      <c r="BG425" s="103" t="n">
        <f aca="false">BG426</f>
        <v>0</v>
      </c>
      <c r="BH425" s="101" t="n">
        <f aca="false">BH426</f>
        <v>787</v>
      </c>
      <c r="BI425" s="101" t="n">
        <f aca="false">BI426</f>
        <v>0</v>
      </c>
    </row>
    <row r="426" customFormat="false" ht="66" hidden="false" customHeight="false" outlineLevel="0" collapsed="false">
      <c r="A426" s="95"/>
      <c r="B426" s="96" t="s">
        <v>52</v>
      </c>
      <c r="C426" s="97" t="s">
        <v>61</v>
      </c>
      <c r="D426" s="97" t="s">
        <v>175</v>
      </c>
      <c r="E426" s="105" t="s">
        <v>309</v>
      </c>
      <c r="F426" s="97" t="s">
        <v>53</v>
      </c>
      <c r="G426" s="99"/>
      <c r="H426" s="99"/>
      <c r="I426" s="99"/>
      <c r="J426" s="106"/>
      <c r="K426" s="106"/>
      <c r="L426" s="106"/>
      <c r="M426" s="106"/>
      <c r="N426" s="99"/>
      <c r="O426" s="100"/>
      <c r="P426" s="106"/>
      <c r="Q426" s="106"/>
      <c r="R426" s="106"/>
      <c r="S426" s="107"/>
      <c r="T426" s="107"/>
      <c r="U426" s="106"/>
      <c r="V426" s="108"/>
      <c r="W426" s="107"/>
      <c r="X426" s="107"/>
      <c r="Y426" s="107"/>
      <c r="Z426" s="107"/>
      <c r="AA426" s="107"/>
      <c r="AB426" s="107"/>
      <c r="AC426" s="107"/>
      <c r="AD426" s="107"/>
      <c r="AE426" s="107"/>
      <c r="AF426" s="107"/>
      <c r="AG426" s="107"/>
      <c r="AH426" s="107"/>
      <c r="AI426" s="107"/>
      <c r="AJ426" s="107"/>
      <c r="AK426" s="109"/>
      <c r="AL426" s="109"/>
      <c r="AM426" s="107"/>
      <c r="AN426" s="110"/>
      <c r="AO426" s="107"/>
      <c r="AP426" s="108"/>
      <c r="AQ426" s="110"/>
      <c r="AR426" s="107"/>
      <c r="AS426" s="109"/>
      <c r="AT426" s="110"/>
      <c r="AU426" s="110"/>
      <c r="AV426" s="109"/>
      <c r="AW426" s="103"/>
      <c r="AX426" s="107"/>
      <c r="AY426" s="163"/>
      <c r="AZ426" s="163"/>
      <c r="BA426" s="163"/>
      <c r="BB426" s="110"/>
      <c r="BC426" s="114"/>
      <c r="BD426" s="103" t="n">
        <v>787</v>
      </c>
      <c r="BE426" s="165"/>
      <c r="BF426" s="165"/>
      <c r="BG426" s="165"/>
      <c r="BH426" s="107" t="n">
        <f aca="false">BG426+BF426+BE426+BD426+BB426</f>
        <v>787</v>
      </c>
      <c r="BI426" s="107" t="n">
        <f aca="false">BC426+BE426</f>
        <v>0</v>
      </c>
    </row>
    <row r="427" s="94" customFormat="true" ht="18.75" hidden="false" customHeight="false" outlineLevel="0" collapsed="false">
      <c r="A427" s="116"/>
      <c r="B427" s="86" t="s">
        <v>310</v>
      </c>
      <c r="C427" s="87" t="s">
        <v>109</v>
      </c>
      <c r="D427" s="87" t="s">
        <v>40</v>
      </c>
      <c r="E427" s="88"/>
      <c r="F427" s="87"/>
      <c r="G427" s="89" t="n">
        <f aca="false">G428+G430+G432+G434+G436+G444</f>
        <v>199511</v>
      </c>
      <c r="H427" s="89" t="n">
        <f aca="false">H428+H430+H432+H434+H436+H444</f>
        <v>199511</v>
      </c>
      <c r="I427" s="89" t="n">
        <f aca="false">I428+I430+I432+I434+I436+I444</f>
        <v>0</v>
      </c>
      <c r="J427" s="89" t="n">
        <f aca="false">J428+J430+J432+J434+J436+J444</f>
        <v>31152</v>
      </c>
      <c r="K427" s="89" t="n">
        <f aca="false">K428+K430+K432+K434+K436+K444</f>
        <v>230663</v>
      </c>
      <c r="L427" s="89" t="n">
        <f aca="false">L428+L430+L432+L434+L436+L444</f>
        <v>0</v>
      </c>
      <c r="M427" s="89"/>
      <c r="N427" s="89" t="n">
        <f aca="false">N428+N430+N432+N434+N436+N444</f>
        <v>248260</v>
      </c>
      <c r="O427" s="89" t="n">
        <f aca="false">O428+O430+O432+O434+O436+O444</f>
        <v>0</v>
      </c>
      <c r="P427" s="89" t="n">
        <f aca="false">P428+P430+P432+P434+P436+P444</f>
        <v>0</v>
      </c>
      <c r="Q427" s="89" t="n">
        <f aca="false">Q428+Q430+Q432+Q434+Q436+Q444</f>
        <v>248260</v>
      </c>
      <c r="R427" s="89" t="n">
        <f aca="false">R428+R430+R432+R434+R436+R444</f>
        <v>0</v>
      </c>
      <c r="S427" s="91" t="n">
        <f aca="false">S428+S430+S432+S434+S436+S444</f>
        <v>-102048</v>
      </c>
      <c r="T427" s="91" t="n">
        <f aca="false">T428+T430+T432+T434+T436+T444</f>
        <v>146212</v>
      </c>
      <c r="U427" s="89" t="n">
        <f aca="false">U428+U430+U432+U434+U436+U444</f>
        <v>0</v>
      </c>
      <c r="V427" s="92" t="n">
        <f aca="false">V428+V430+V432+V434+V436+V444</f>
        <v>146212</v>
      </c>
      <c r="W427" s="91" t="n">
        <f aca="false">W428+W430+W432+W434+W436+W444</f>
        <v>0</v>
      </c>
      <c r="X427" s="91" t="n">
        <f aca="false">X428+X430+X432+X434+X436+X444</f>
        <v>0</v>
      </c>
      <c r="Y427" s="91" t="n">
        <f aca="false">Y428+Y430+Y432+Y434+Y436+Y444</f>
        <v>146212</v>
      </c>
      <c r="Z427" s="91" t="n">
        <f aca="false">Z428+Z430+Z432+Z434+Z436+Z444</f>
        <v>146212</v>
      </c>
      <c r="AA427" s="91" t="n">
        <f aca="false">AA428+AA430+AA432+AA434+AA436+AA444</f>
        <v>0</v>
      </c>
      <c r="AB427" s="91" t="n">
        <f aca="false">AB428+AB430+AB432+AB434+AB436+AB444</f>
        <v>0</v>
      </c>
      <c r="AC427" s="91" t="n">
        <f aca="false">AC428+AC430+AC432+AC434+AC436+AC444</f>
        <v>146212</v>
      </c>
      <c r="AD427" s="91" t="n">
        <f aca="false">AD428+AD430+AD432+AD434+AD436+AD444</f>
        <v>146212</v>
      </c>
      <c r="AE427" s="91" t="n">
        <f aca="false">AE428+AE430+AE432+AE434+AE436+AE444</f>
        <v>830</v>
      </c>
      <c r="AF427" s="91"/>
      <c r="AG427" s="91" t="n">
        <f aca="false">AG428+AG430+AG432+AG434+AG436+AG444</f>
        <v>830</v>
      </c>
      <c r="AH427" s="91" t="n">
        <f aca="false">AH428+AH430+AH432+AH434+AH436+AH444</f>
        <v>147042</v>
      </c>
      <c r="AI427" s="91" t="n">
        <f aca="false">AI428+AI430+AI432+AI434+AI436+AI444</f>
        <v>0</v>
      </c>
      <c r="AJ427" s="91" t="n">
        <f aca="false">AJ428+AJ430+AJ432+AJ434+AJ436+AJ444</f>
        <v>147042</v>
      </c>
      <c r="AK427" s="93" t="e">
        <f aca="false">AK428+AK430+AK432+AK434+AK436+AK444</f>
        <v>#REF!</v>
      </c>
      <c r="AL427" s="93" t="e">
        <f aca="false">AL428+AL430+AL432+AL434+AL436+AL444</f>
        <v>#REF!</v>
      </c>
      <c r="AM427" s="91" t="n">
        <f aca="false">AM428+AM430+AM432+AM434+AM436+AM444</f>
        <v>147042</v>
      </c>
      <c r="AN427" s="93" t="n">
        <f aca="false">AN428+AN430+AN432+AN434+AN436+AN444</f>
        <v>0</v>
      </c>
      <c r="AO427" s="91" t="n">
        <f aca="false">AO428+AO430+AO432+AO434+AO436+AO444+AO450</f>
        <v>102843</v>
      </c>
      <c r="AP427" s="92" t="n">
        <f aca="false">AP428+AP430+AP432+AP434+AP436+AP444+AP450</f>
        <v>39540</v>
      </c>
      <c r="AQ427" s="93" t="n">
        <f aca="false">AQ428+AQ430+AQ432+AQ434+AQ436+AQ444+AQ450</f>
        <v>249885</v>
      </c>
      <c r="AR427" s="91" t="n">
        <f aca="false">AR428+AR430+AR432+AR434+AR436+AR444+AR450</f>
        <v>39540</v>
      </c>
      <c r="AS427" s="162"/>
      <c r="AT427" s="93" t="n">
        <f aca="false">AT428+AT430+AT432+AT434+AT436+AT444+AT450</f>
        <v>249885</v>
      </c>
      <c r="AU427" s="93" t="n">
        <f aca="false">AU428+AU430+AU432+AU434+AU436+AU444+AU450</f>
        <v>39540</v>
      </c>
      <c r="AV427" s="93" t="n">
        <f aca="false">AV428+AV430+AV432+AV434+AV436+AV444+AV450</f>
        <v>0</v>
      </c>
      <c r="AW427" s="93" t="n">
        <f aca="false">AW428+AW430+AW432+AW434+AW436+AW444+AW450</f>
        <v>249885</v>
      </c>
      <c r="AX427" s="91" t="n">
        <f aca="false">AX428+AX430+AX432+AX434+AX436+AX444+AX450</f>
        <v>39540</v>
      </c>
      <c r="AY427" s="93" t="n">
        <f aca="false">AY428+AY430+AY432+AY434+AY436+AY444+AY450</f>
        <v>0</v>
      </c>
      <c r="AZ427" s="93" t="n">
        <f aca="false">AZ428+AZ430+AZ432+AZ434+AZ436+AZ444+AZ450</f>
        <v>0</v>
      </c>
      <c r="BA427" s="93" t="n">
        <f aca="false">BA428+BA430+BA432+BA434+BA436+BA444+BA450</f>
        <v>0</v>
      </c>
      <c r="BB427" s="93" t="n">
        <f aca="false">BB428+BB430+BB432+BB434+BB436+BB444+BB450</f>
        <v>249885</v>
      </c>
      <c r="BC427" s="91" t="n">
        <f aca="false">BC428+BC430+BC432+BC434+BC436+BC444+BC450</f>
        <v>39540</v>
      </c>
      <c r="BD427" s="93" t="n">
        <f aca="false">BD428+BD430+BD432+BD434+BD436+BD444+BD450</f>
        <v>3081</v>
      </c>
      <c r="BE427" s="93" t="n">
        <f aca="false">BE428+BE430+BE432+BE434+BE436+BE444+BE450</f>
        <v>0</v>
      </c>
      <c r="BF427" s="93" t="n">
        <f aca="false">BF428+BF430+BF432+BF434+BF436+BF444+BF450</f>
        <v>-929</v>
      </c>
      <c r="BG427" s="93" t="n">
        <f aca="false">BG428+BG430+BG432+BG434+BG436+BG444+BG450</f>
        <v>1416</v>
      </c>
      <c r="BH427" s="91" t="n">
        <f aca="false">BH428+BH430+BH432+BH434+BH436+BH444+BH450</f>
        <v>253453</v>
      </c>
      <c r="BI427" s="91" t="n">
        <f aca="false">BI428+BI430+BI432+BI434+BI436+BI444+BI450</f>
        <v>39540</v>
      </c>
    </row>
    <row r="428" customFormat="false" ht="59.25" hidden="false" customHeight="true" outlineLevel="0" collapsed="false">
      <c r="A428" s="95"/>
      <c r="B428" s="96" t="s">
        <v>311</v>
      </c>
      <c r="C428" s="97" t="s">
        <v>109</v>
      </c>
      <c r="D428" s="97" t="s">
        <v>40</v>
      </c>
      <c r="E428" s="105" t="s">
        <v>312</v>
      </c>
      <c r="F428" s="97"/>
      <c r="G428" s="99" t="n">
        <f aca="false">G429</f>
        <v>15131</v>
      </c>
      <c r="H428" s="99" t="n">
        <f aca="false">H429</f>
        <v>15131</v>
      </c>
      <c r="I428" s="99" t="n">
        <f aca="false">I429</f>
        <v>0</v>
      </c>
      <c r="J428" s="99" t="n">
        <f aca="false">J429</f>
        <v>4562</v>
      </c>
      <c r="K428" s="99" t="n">
        <f aca="false">K429</f>
        <v>19693</v>
      </c>
      <c r="L428" s="99" t="n">
        <f aca="false">L429</f>
        <v>0</v>
      </c>
      <c r="M428" s="99"/>
      <c r="N428" s="99" t="n">
        <f aca="false">N429</f>
        <v>22702</v>
      </c>
      <c r="O428" s="99" t="n">
        <f aca="false">O429</f>
        <v>0</v>
      </c>
      <c r="P428" s="99" t="n">
        <f aca="false">P429</f>
        <v>0</v>
      </c>
      <c r="Q428" s="99" t="n">
        <f aca="false">Q429</f>
        <v>22702</v>
      </c>
      <c r="R428" s="99" t="n">
        <f aca="false">R429</f>
        <v>0</v>
      </c>
      <c r="S428" s="101" t="n">
        <f aca="false">S429</f>
        <v>-15193</v>
      </c>
      <c r="T428" s="101" t="n">
        <f aca="false">T429</f>
        <v>7509</v>
      </c>
      <c r="U428" s="99" t="n">
        <f aca="false">U429</f>
        <v>0</v>
      </c>
      <c r="V428" s="102" t="n">
        <f aca="false">V429</f>
        <v>7509</v>
      </c>
      <c r="W428" s="101" t="n">
        <f aca="false">W429</f>
        <v>0</v>
      </c>
      <c r="X428" s="101" t="n">
        <f aca="false">X429</f>
        <v>0</v>
      </c>
      <c r="Y428" s="101" t="n">
        <f aca="false">Y429</f>
        <v>7509</v>
      </c>
      <c r="Z428" s="101" t="n">
        <f aca="false">Z429</f>
        <v>7509</v>
      </c>
      <c r="AA428" s="101" t="n">
        <f aca="false">AA429</f>
        <v>0</v>
      </c>
      <c r="AB428" s="101" t="n">
        <f aca="false">AB429</f>
        <v>0</v>
      </c>
      <c r="AC428" s="101" t="n">
        <f aca="false">AC429</f>
        <v>7509</v>
      </c>
      <c r="AD428" s="101" t="n">
        <f aca="false">AD429</f>
        <v>7509</v>
      </c>
      <c r="AE428" s="101" t="n">
        <f aca="false">AE429</f>
        <v>0</v>
      </c>
      <c r="AF428" s="101"/>
      <c r="AG428" s="101" t="n">
        <f aca="false">AG429</f>
        <v>0</v>
      </c>
      <c r="AH428" s="101" t="n">
        <f aca="false">AH429</f>
        <v>7509</v>
      </c>
      <c r="AI428" s="101"/>
      <c r="AJ428" s="101" t="n">
        <f aca="false">AJ429</f>
        <v>7509</v>
      </c>
      <c r="AK428" s="103" t="n">
        <f aca="false">AK429</f>
        <v>0</v>
      </c>
      <c r="AL428" s="103" t="n">
        <f aca="false">AL429</f>
        <v>0</v>
      </c>
      <c r="AM428" s="101" t="n">
        <f aca="false">AM429</f>
        <v>7509</v>
      </c>
      <c r="AN428" s="103" t="n">
        <f aca="false">AN429</f>
        <v>0</v>
      </c>
      <c r="AO428" s="101" t="n">
        <f aca="false">AO429</f>
        <v>1794</v>
      </c>
      <c r="AP428" s="102" t="n">
        <f aca="false">AP429</f>
        <v>0</v>
      </c>
      <c r="AQ428" s="103" t="n">
        <f aca="false">AQ429</f>
        <v>9303</v>
      </c>
      <c r="AR428" s="101" t="n">
        <f aca="false">AR429</f>
        <v>0</v>
      </c>
      <c r="AS428" s="109"/>
      <c r="AT428" s="103" t="n">
        <f aca="false">AT429</f>
        <v>9303</v>
      </c>
      <c r="AU428" s="103" t="n">
        <f aca="false">AU429</f>
        <v>0</v>
      </c>
      <c r="AV428" s="103" t="n">
        <f aca="false">AV429</f>
        <v>0</v>
      </c>
      <c r="AW428" s="103" t="n">
        <f aca="false">AW429</f>
        <v>9303</v>
      </c>
      <c r="AX428" s="101" t="n">
        <f aca="false">AX429</f>
        <v>0</v>
      </c>
      <c r="AY428" s="103" t="n">
        <f aca="false">AY429</f>
        <v>0</v>
      </c>
      <c r="AZ428" s="103" t="n">
        <f aca="false">AZ429</f>
        <v>0</v>
      </c>
      <c r="BA428" s="103" t="n">
        <f aca="false">BA429</f>
        <v>0</v>
      </c>
      <c r="BB428" s="103" t="n">
        <f aca="false">BB429</f>
        <v>9303</v>
      </c>
      <c r="BC428" s="101" t="n">
        <f aca="false">BC429</f>
        <v>0</v>
      </c>
      <c r="BD428" s="103" t="n">
        <f aca="false">BD429</f>
        <v>0</v>
      </c>
      <c r="BE428" s="103" t="n">
        <f aca="false">BE429</f>
        <v>0</v>
      </c>
      <c r="BF428" s="103" t="n">
        <f aca="false">BF429</f>
        <v>-97</v>
      </c>
      <c r="BG428" s="103" t="n">
        <f aca="false">BG429</f>
        <v>67</v>
      </c>
      <c r="BH428" s="101" t="n">
        <f aca="false">BH429</f>
        <v>9273</v>
      </c>
      <c r="BI428" s="101" t="n">
        <f aca="false">BI429</f>
        <v>0</v>
      </c>
    </row>
    <row r="429" customFormat="false" ht="33" hidden="false" customHeight="false" outlineLevel="0" collapsed="false">
      <c r="A429" s="95"/>
      <c r="B429" s="96" t="s">
        <v>44</v>
      </c>
      <c r="C429" s="97" t="s">
        <v>109</v>
      </c>
      <c r="D429" s="97" t="s">
        <v>40</v>
      </c>
      <c r="E429" s="105" t="s">
        <v>312</v>
      </c>
      <c r="F429" s="97" t="s">
        <v>45</v>
      </c>
      <c r="G429" s="99" t="n">
        <f aca="false">H429+I429</f>
        <v>15131</v>
      </c>
      <c r="H429" s="99" t="n">
        <v>15131</v>
      </c>
      <c r="I429" s="99"/>
      <c r="J429" s="106" t="n">
        <f aca="false">K429-G429</f>
        <v>4562</v>
      </c>
      <c r="K429" s="106" t="n">
        <v>19693</v>
      </c>
      <c r="L429" s="106"/>
      <c r="M429" s="106"/>
      <c r="N429" s="99" t="n">
        <v>22702</v>
      </c>
      <c r="O429" s="100"/>
      <c r="P429" s="106"/>
      <c r="Q429" s="106" t="n">
        <f aca="false">P429+N429</f>
        <v>22702</v>
      </c>
      <c r="R429" s="106" t="n">
        <f aca="false">O429</f>
        <v>0</v>
      </c>
      <c r="S429" s="107" t="n">
        <f aca="false">T429-Q429</f>
        <v>-15193</v>
      </c>
      <c r="T429" s="107" t="n">
        <v>7509</v>
      </c>
      <c r="U429" s="106" t="n">
        <f aca="false">R429</f>
        <v>0</v>
      </c>
      <c r="V429" s="108" t="n">
        <v>7509</v>
      </c>
      <c r="W429" s="107"/>
      <c r="X429" s="107"/>
      <c r="Y429" s="107" t="n">
        <f aca="false">W429+T429</f>
        <v>7509</v>
      </c>
      <c r="Z429" s="107" t="n">
        <f aca="false">X429+V429</f>
        <v>7509</v>
      </c>
      <c r="AA429" s="107"/>
      <c r="AB429" s="107"/>
      <c r="AC429" s="107" t="n">
        <f aca="false">AA429+Y429</f>
        <v>7509</v>
      </c>
      <c r="AD429" s="107" t="n">
        <f aca="false">AB429+Z429</f>
        <v>7509</v>
      </c>
      <c r="AE429" s="107"/>
      <c r="AF429" s="107"/>
      <c r="AG429" s="107"/>
      <c r="AH429" s="107" t="n">
        <f aca="false">AE429+AC429</f>
        <v>7509</v>
      </c>
      <c r="AI429" s="107"/>
      <c r="AJ429" s="107" t="n">
        <f aca="false">AG429+AD429</f>
        <v>7509</v>
      </c>
      <c r="AK429" s="109"/>
      <c r="AL429" s="109"/>
      <c r="AM429" s="107" t="n">
        <f aca="false">AK429+AH429</f>
        <v>7509</v>
      </c>
      <c r="AN429" s="110" t="n">
        <f aca="false">AI429</f>
        <v>0</v>
      </c>
      <c r="AO429" s="107" t="n">
        <f aca="false">AQ429-AM429</f>
        <v>1794</v>
      </c>
      <c r="AP429" s="108" t="n">
        <f aca="false">AR429-AN429</f>
        <v>0</v>
      </c>
      <c r="AQ429" s="110" t="n">
        <v>9303</v>
      </c>
      <c r="AR429" s="107"/>
      <c r="AS429" s="109"/>
      <c r="AT429" s="110" t="n">
        <v>9303</v>
      </c>
      <c r="AU429" s="107"/>
      <c r="AV429" s="111"/>
      <c r="AW429" s="103" t="n">
        <f aca="false">AT429+AV429</f>
        <v>9303</v>
      </c>
      <c r="AX429" s="107" t="n">
        <f aca="false">AU429</f>
        <v>0</v>
      </c>
      <c r="AY429" s="113"/>
      <c r="AZ429" s="113"/>
      <c r="BA429" s="113"/>
      <c r="BB429" s="107" t="n">
        <f aca="false">AW429+AY429+AZ429+BA429</f>
        <v>9303</v>
      </c>
      <c r="BC429" s="114" t="n">
        <f aca="false">AX429+AY429</f>
        <v>0</v>
      </c>
      <c r="BD429" s="114"/>
      <c r="BE429" s="114"/>
      <c r="BF429" s="103" t="n">
        <v>-97</v>
      </c>
      <c r="BG429" s="107" t="n">
        <v>67</v>
      </c>
      <c r="BH429" s="107" t="n">
        <f aca="false">BG429+BF429+BE429+BD429+BB429</f>
        <v>9273</v>
      </c>
      <c r="BI429" s="107" t="n">
        <f aca="false">BC429+BE429</f>
        <v>0</v>
      </c>
    </row>
    <row r="430" customFormat="false" ht="22.5" hidden="false" customHeight="true" outlineLevel="0" collapsed="false">
      <c r="A430" s="95"/>
      <c r="B430" s="96" t="s">
        <v>313</v>
      </c>
      <c r="C430" s="97" t="s">
        <v>109</v>
      </c>
      <c r="D430" s="97" t="s">
        <v>40</v>
      </c>
      <c r="E430" s="105" t="s">
        <v>314</v>
      </c>
      <c r="F430" s="97"/>
      <c r="G430" s="99" t="n">
        <f aca="false">G431</f>
        <v>16772</v>
      </c>
      <c r="H430" s="99" t="n">
        <f aca="false">H431</f>
        <v>16772</v>
      </c>
      <c r="I430" s="99" t="n">
        <f aca="false">I431</f>
        <v>0</v>
      </c>
      <c r="J430" s="99" t="n">
        <f aca="false">J431</f>
        <v>4187</v>
      </c>
      <c r="K430" s="99" t="n">
        <f aca="false">K431</f>
        <v>20959</v>
      </c>
      <c r="L430" s="99" t="n">
        <f aca="false">L431</f>
        <v>0</v>
      </c>
      <c r="M430" s="99"/>
      <c r="N430" s="99" t="n">
        <f aca="false">N431</f>
        <v>22756</v>
      </c>
      <c r="O430" s="99" t="n">
        <f aca="false">O431</f>
        <v>0</v>
      </c>
      <c r="P430" s="99" t="n">
        <f aca="false">P431</f>
        <v>0</v>
      </c>
      <c r="Q430" s="99" t="n">
        <f aca="false">Q431</f>
        <v>22756</v>
      </c>
      <c r="R430" s="99" t="n">
        <f aca="false">R431</f>
        <v>0</v>
      </c>
      <c r="S430" s="101" t="n">
        <f aca="false">S431</f>
        <v>-7836</v>
      </c>
      <c r="T430" s="101" t="n">
        <f aca="false">T431</f>
        <v>14920</v>
      </c>
      <c r="U430" s="99" t="n">
        <f aca="false">U431</f>
        <v>0</v>
      </c>
      <c r="V430" s="102" t="n">
        <f aca="false">V431</f>
        <v>14920</v>
      </c>
      <c r="W430" s="101" t="n">
        <f aca="false">W431</f>
        <v>0</v>
      </c>
      <c r="X430" s="101" t="n">
        <f aca="false">X431</f>
        <v>0</v>
      </c>
      <c r="Y430" s="101" t="n">
        <f aca="false">Y431</f>
        <v>14920</v>
      </c>
      <c r="Z430" s="101" t="n">
        <f aca="false">Z431</f>
        <v>14920</v>
      </c>
      <c r="AA430" s="101" t="n">
        <f aca="false">AA431</f>
        <v>0</v>
      </c>
      <c r="AB430" s="101" t="n">
        <f aca="false">AB431</f>
        <v>0</v>
      </c>
      <c r="AC430" s="101" t="n">
        <f aca="false">AC431</f>
        <v>14920</v>
      </c>
      <c r="AD430" s="101" t="n">
        <f aca="false">AD431</f>
        <v>14920</v>
      </c>
      <c r="AE430" s="101" t="n">
        <f aca="false">AE431</f>
        <v>0</v>
      </c>
      <c r="AF430" s="101"/>
      <c r="AG430" s="101" t="n">
        <f aca="false">AG431</f>
        <v>0</v>
      </c>
      <c r="AH430" s="101" t="n">
        <f aca="false">AH431</f>
        <v>14920</v>
      </c>
      <c r="AI430" s="101"/>
      <c r="AJ430" s="101" t="n">
        <f aca="false">AJ431</f>
        <v>14920</v>
      </c>
      <c r="AK430" s="103" t="n">
        <f aca="false">AK431</f>
        <v>0</v>
      </c>
      <c r="AL430" s="103" t="n">
        <f aca="false">AL431</f>
        <v>0</v>
      </c>
      <c r="AM430" s="101" t="n">
        <f aca="false">AM431</f>
        <v>14920</v>
      </c>
      <c r="AN430" s="103" t="n">
        <f aca="false">AN431</f>
        <v>0</v>
      </c>
      <c r="AO430" s="101" t="n">
        <f aca="false">AO431</f>
        <v>7650</v>
      </c>
      <c r="AP430" s="102" t="n">
        <f aca="false">AP431</f>
        <v>0</v>
      </c>
      <c r="AQ430" s="103" t="n">
        <f aca="false">AQ431</f>
        <v>22570</v>
      </c>
      <c r="AR430" s="101" t="n">
        <f aca="false">AR431</f>
        <v>0</v>
      </c>
      <c r="AS430" s="109"/>
      <c r="AT430" s="103" t="n">
        <f aca="false">AT431</f>
        <v>22570</v>
      </c>
      <c r="AU430" s="103" t="n">
        <f aca="false">AU431</f>
        <v>0</v>
      </c>
      <c r="AV430" s="103" t="n">
        <f aca="false">AV431</f>
        <v>0</v>
      </c>
      <c r="AW430" s="103" t="n">
        <f aca="false">AW431</f>
        <v>22570</v>
      </c>
      <c r="AX430" s="101" t="n">
        <f aca="false">AX431</f>
        <v>0</v>
      </c>
      <c r="AY430" s="103" t="n">
        <f aca="false">AY431</f>
        <v>0</v>
      </c>
      <c r="AZ430" s="103" t="n">
        <f aca="false">AZ431</f>
        <v>0</v>
      </c>
      <c r="BA430" s="103" t="n">
        <f aca="false">BA431</f>
        <v>0</v>
      </c>
      <c r="BB430" s="103" t="n">
        <f aca="false">BB431</f>
        <v>22570</v>
      </c>
      <c r="BC430" s="101" t="n">
        <f aca="false">BC431</f>
        <v>0</v>
      </c>
      <c r="BD430" s="103" t="n">
        <f aca="false">BD431</f>
        <v>-300</v>
      </c>
      <c r="BE430" s="103" t="n">
        <f aca="false">BE431</f>
        <v>0</v>
      </c>
      <c r="BF430" s="103" t="n">
        <f aca="false">BF431</f>
        <v>71</v>
      </c>
      <c r="BG430" s="103" t="n">
        <f aca="false">BG431</f>
        <v>0</v>
      </c>
      <c r="BH430" s="101" t="n">
        <f aca="false">BH431</f>
        <v>22341</v>
      </c>
      <c r="BI430" s="101" t="n">
        <f aca="false">BI431</f>
        <v>0</v>
      </c>
    </row>
    <row r="431" customFormat="false" ht="39.75" hidden="false" customHeight="true" outlineLevel="0" collapsed="false">
      <c r="A431" s="95"/>
      <c r="B431" s="96" t="s">
        <v>44</v>
      </c>
      <c r="C431" s="97" t="s">
        <v>109</v>
      </c>
      <c r="D431" s="97" t="s">
        <v>40</v>
      </c>
      <c r="E431" s="105" t="s">
        <v>314</v>
      </c>
      <c r="F431" s="97" t="s">
        <v>45</v>
      </c>
      <c r="G431" s="99" t="n">
        <f aca="false">H431+I431</f>
        <v>16772</v>
      </c>
      <c r="H431" s="99" t="n">
        <v>16772</v>
      </c>
      <c r="I431" s="99"/>
      <c r="J431" s="106" t="n">
        <f aca="false">K431-G431</f>
        <v>4187</v>
      </c>
      <c r="K431" s="106" t="n">
        <v>20959</v>
      </c>
      <c r="L431" s="106"/>
      <c r="M431" s="106"/>
      <c r="N431" s="99" t="n">
        <v>22756</v>
      </c>
      <c r="O431" s="100"/>
      <c r="P431" s="106"/>
      <c r="Q431" s="106" t="n">
        <f aca="false">P431+N431</f>
        <v>22756</v>
      </c>
      <c r="R431" s="106" t="n">
        <f aca="false">O431</f>
        <v>0</v>
      </c>
      <c r="S431" s="107" t="n">
        <f aca="false">T431-Q431</f>
        <v>-7836</v>
      </c>
      <c r="T431" s="107" t="n">
        <v>14920</v>
      </c>
      <c r="U431" s="106" t="n">
        <f aca="false">R431</f>
        <v>0</v>
      </c>
      <c r="V431" s="108" t="n">
        <v>14920</v>
      </c>
      <c r="W431" s="107"/>
      <c r="X431" s="107"/>
      <c r="Y431" s="107" t="n">
        <f aca="false">W431+T431</f>
        <v>14920</v>
      </c>
      <c r="Z431" s="107" t="n">
        <f aca="false">X431+V431</f>
        <v>14920</v>
      </c>
      <c r="AA431" s="107"/>
      <c r="AB431" s="107"/>
      <c r="AC431" s="107" t="n">
        <f aca="false">AA431+Y431</f>
        <v>14920</v>
      </c>
      <c r="AD431" s="107" t="n">
        <f aca="false">AB431+Z431</f>
        <v>14920</v>
      </c>
      <c r="AE431" s="107"/>
      <c r="AF431" s="107"/>
      <c r="AG431" s="107"/>
      <c r="AH431" s="107" t="n">
        <f aca="false">AE431+AC431</f>
        <v>14920</v>
      </c>
      <c r="AI431" s="107"/>
      <c r="AJ431" s="107" t="n">
        <f aca="false">AG431+AD431</f>
        <v>14920</v>
      </c>
      <c r="AK431" s="109"/>
      <c r="AL431" s="109"/>
      <c r="AM431" s="107" t="n">
        <f aca="false">AK431+AH431</f>
        <v>14920</v>
      </c>
      <c r="AN431" s="110" t="n">
        <f aca="false">AI431</f>
        <v>0</v>
      </c>
      <c r="AO431" s="107" t="n">
        <f aca="false">AQ431-AM431</f>
        <v>7650</v>
      </c>
      <c r="AP431" s="108" t="n">
        <f aca="false">AR431-AN431</f>
        <v>0</v>
      </c>
      <c r="AQ431" s="110" t="n">
        <v>22570</v>
      </c>
      <c r="AR431" s="107"/>
      <c r="AS431" s="109"/>
      <c r="AT431" s="110" t="n">
        <v>22570</v>
      </c>
      <c r="AU431" s="107"/>
      <c r="AV431" s="111"/>
      <c r="AW431" s="103" t="n">
        <f aca="false">AT431+AV431</f>
        <v>22570</v>
      </c>
      <c r="AX431" s="107" t="n">
        <f aca="false">AU431</f>
        <v>0</v>
      </c>
      <c r="AY431" s="113"/>
      <c r="AZ431" s="113"/>
      <c r="BA431" s="113"/>
      <c r="BB431" s="107" t="n">
        <f aca="false">AW431+AY431+AZ431+BA431</f>
        <v>22570</v>
      </c>
      <c r="BC431" s="114" t="n">
        <f aca="false">AX431+AY431</f>
        <v>0</v>
      </c>
      <c r="BD431" s="103" t="n">
        <v>-300</v>
      </c>
      <c r="BE431" s="114"/>
      <c r="BF431" s="103" t="n">
        <v>71</v>
      </c>
      <c r="BG431" s="114"/>
      <c r="BH431" s="107" t="n">
        <f aca="false">BG431+BF431+BE431+BD431+BB431</f>
        <v>22341</v>
      </c>
      <c r="BI431" s="107" t="n">
        <f aca="false">BC431+BE431</f>
        <v>0</v>
      </c>
    </row>
    <row r="432" customFormat="false" ht="22.5" hidden="false" customHeight="true" outlineLevel="0" collapsed="false">
      <c r="A432" s="95"/>
      <c r="B432" s="96" t="s">
        <v>315</v>
      </c>
      <c r="C432" s="97" t="s">
        <v>109</v>
      </c>
      <c r="D432" s="97" t="s">
        <v>40</v>
      </c>
      <c r="E432" s="105" t="s">
        <v>316</v>
      </c>
      <c r="F432" s="97"/>
      <c r="G432" s="99" t="n">
        <f aca="false">G433</f>
        <v>69934</v>
      </c>
      <c r="H432" s="99" t="n">
        <f aca="false">H433</f>
        <v>69934</v>
      </c>
      <c r="I432" s="99" t="n">
        <f aca="false">I433</f>
        <v>0</v>
      </c>
      <c r="J432" s="99" t="n">
        <f aca="false">J433</f>
        <v>3968</v>
      </c>
      <c r="K432" s="99" t="n">
        <f aca="false">K433</f>
        <v>73902</v>
      </c>
      <c r="L432" s="99" t="n">
        <f aca="false">L433</f>
        <v>0</v>
      </c>
      <c r="M432" s="99"/>
      <c r="N432" s="99" t="n">
        <f aca="false">N433</f>
        <v>80038</v>
      </c>
      <c r="O432" s="99" t="n">
        <f aca="false">O433</f>
        <v>0</v>
      </c>
      <c r="P432" s="99" t="n">
        <f aca="false">P433</f>
        <v>0</v>
      </c>
      <c r="Q432" s="99" t="n">
        <f aca="false">Q433</f>
        <v>80038</v>
      </c>
      <c r="R432" s="99" t="n">
        <f aca="false">R433</f>
        <v>0</v>
      </c>
      <c r="S432" s="101" t="n">
        <f aca="false">S433</f>
        <v>-23596</v>
      </c>
      <c r="T432" s="101" t="n">
        <f aca="false">T433</f>
        <v>56442</v>
      </c>
      <c r="U432" s="99" t="n">
        <f aca="false">U433</f>
        <v>0</v>
      </c>
      <c r="V432" s="102" t="n">
        <f aca="false">V433</f>
        <v>56442</v>
      </c>
      <c r="W432" s="101" t="n">
        <f aca="false">W433</f>
        <v>0</v>
      </c>
      <c r="X432" s="101" t="n">
        <f aca="false">X433</f>
        <v>0</v>
      </c>
      <c r="Y432" s="101" t="n">
        <f aca="false">Y433</f>
        <v>56442</v>
      </c>
      <c r="Z432" s="101" t="n">
        <f aca="false">Z433</f>
        <v>56442</v>
      </c>
      <c r="AA432" s="101" t="n">
        <f aca="false">AA433</f>
        <v>0</v>
      </c>
      <c r="AB432" s="101" t="n">
        <f aca="false">AB433</f>
        <v>0</v>
      </c>
      <c r="AC432" s="101" t="n">
        <f aca="false">AC433</f>
        <v>56442</v>
      </c>
      <c r="AD432" s="101" t="n">
        <f aca="false">AD433</f>
        <v>56442</v>
      </c>
      <c r="AE432" s="101" t="n">
        <f aca="false">AE433</f>
        <v>0</v>
      </c>
      <c r="AF432" s="101"/>
      <c r="AG432" s="101" t="n">
        <f aca="false">AG433</f>
        <v>0</v>
      </c>
      <c r="AH432" s="101" t="n">
        <f aca="false">AH433</f>
        <v>56442</v>
      </c>
      <c r="AI432" s="101"/>
      <c r="AJ432" s="101" t="n">
        <f aca="false">AJ433</f>
        <v>56442</v>
      </c>
      <c r="AK432" s="103" t="n">
        <f aca="false">AK433</f>
        <v>0</v>
      </c>
      <c r="AL432" s="103" t="n">
        <f aca="false">AL433</f>
        <v>0</v>
      </c>
      <c r="AM432" s="101" t="n">
        <f aca="false">AM433</f>
        <v>56442</v>
      </c>
      <c r="AN432" s="103" t="n">
        <f aca="false">AN433</f>
        <v>0</v>
      </c>
      <c r="AO432" s="101" t="n">
        <f aca="false">AO433</f>
        <v>12589</v>
      </c>
      <c r="AP432" s="102" t="n">
        <f aca="false">AP433</f>
        <v>0</v>
      </c>
      <c r="AQ432" s="103" t="n">
        <f aca="false">AQ433</f>
        <v>69031</v>
      </c>
      <c r="AR432" s="101" t="n">
        <f aca="false">AR433</f>
        <v>0</v>
      </c>
      <c r="AS432" s="109"/>
      <c r="AT432" s="103" t="n">
        <f aca="false">AT433</f>
        <v>69031</v>
      </c>
      <c r="AU432" s="103" t="n">
        <f aca="false">AU433</f>
        <v>0</v>
      </c>
      <c r="AV432" s="103" t="n">
        <f aca="false">AV433</f>
        <v>0</v>
      </c>
      <c r="AW432" s="103" t="n">
        <f aca="false">AW433</f>
        <v>69031</v>
      </c>
      <c r="AX432" s="101" t="n">
        <f aca="false">AX433</f>
        <v>0</v>
      </c>
      <c r="AY432" s="103" t="n">
        <f aca="false">AY433</f>
        <v>0</v>
      </c>
      <c r="AZ432" s="103" t="n">
        <f aca="false">AZ433</f>
        <v>0</v>
      </c>
      <c r="BA432" s="103" t="n">
        <f aca="false">BA433</f>
        <v>0</v>
      </c>
      <c r="BB432" s="103" t="n">
        <f aca="false">BB433</f>
        <v>69031</v>
      </c>
      <c r="BC432" s="101" t="n">
        <f aca="false">BC433</f>
        <v>0</v>
      </c>
      <c r="BD432" s="103" t="n">
        <f aca="false">BD433</f>
        <v>-12</v>
      </c>
      <c r="BE432" s="103" t="n">
        <f aca="false">BE433</f>
        <v>0</v>
      </c>
      <c r="BF432" s="103" t="n">
        <f aca="false">BF433</f>
        <v>-109</v>
      </c>
      <c r="BG432" s="103" t="n">
        <f aca="false">BG433</f>
        <v>0</v>
      </c>
      <c r="BH432" s="101" t="n">
        <f aca="false">BH433</f>
        <v>68910</v>
      </c>
      <c r="BI432" s="101" t="n">
        <f aca="false">BI433</f>
        <v>0</v>
      </c>
    </row>
    <row r="433" customFormat="false" ht="33" hidden="false" customHeight="false" outlineLevel="0" collapsed="false">
      <c r="A433" s="95"/>
      <c r="B433" s="96" t="s">
        <v>44</v>
      </c>
      <c r="C433" s="97" t="s">
        <v>109</v>
      </c>
      <c r="D433" s="97" t="s">
        <v>40</v>
      </c>
      <c r="E433" s="105" t="s">
        <v>316</v>
      </c>
      <c r="F433" s="97" t="s">
        <v>45</v>
      </c>
      <c r="G433" s="99" t="n">
        <f aca="false">H433+I433</f>
        <v>69934</v>
      </c>
      <c r="H433" s="99" t="n">
        <v>69934</v>
      </c>
      <c r="I433" s="99"/>
      <c r="J433" s="106" t="n">
        <f aca="false">K433-G433</f>
        <v>3968</v>
      </c>
      <c r="K433" s="106" t="n">
        <v>73902</v>
      </c>
      <c r="L433" s="106"/>
      <c r="M433" s="106"/>
      <c r="N433" s="99" t="n">
        <v>80038</v>
      </c>
      <c r="O433" s="100"/>
      <c r="P433" s="106"/>
      <c r="Q433" s="106" t="n">
        <f aca="false">P433+N433</f>
        <v>80038</v>
      </c>
      <c r="R433" s="106" t="n">
        <f aca="false">O433</f>
        <v>0</v>
      </c>
      <c r="S433" s="107" t="n">
        <f aca="false">T433-Q433</f>
        <v>-23596</v>
      </c>
      <c r="T433" s="107" t="n">
        <v>56442</v>
      </c>
      <c r="U433" s="106" t="n">
        <f aca="false">R433</f>
        <v>0</v>
      </c>
      <c r="V433" s="108" t="n">
        <v>56442</v>
      </c>
      <c r="W433" s="107"/>
      <c r="X433" s="107"/>
      <c r="Y433" s="107" t="n">
        <f aca="false">W433+T433</f>
        <v>56442</v>
      </c>
      <c r="Z433" s="107" t="n">
        <f aca="false">X433+V433</f>
        <v>56442</v>
      </c>
      <c r="AA433" s="107"/>
      <c r="AB433" s="107"/>
      <c r="AC433" s="107" t="n">
        <f aca="false">AA433+Y433</f>
        <v>56442</v>
      </c>
      <c r="AD433" s="107" t="n">
        <f aca="false">AB433+Z433</f>
        <v>56442</v>
      </c>
      <c r="AE433" s="107"/>
      <c r="AF433" s="107"/>
      <c r="AG433" s="107"/>
      <c r="AH433" s="107" t="n">
        <f aca="false">AE433+AC433</f>
        <v>56442</v>
      </c>
      <c r="AI433" s="107"/>
      <c r="AJ433" s="107" t="n">
        <f aca="false">AG433+AD433</f>
        <v>56442</v>
      </c>
      <c r="AK433" s="109"/>
      <c r="AL433" s="109"/>
      <c r="AM433" s="107" t="n">
        <f aca="false">AK433+AH433</f>
        <v>56442</v>
      </c>
      <c r="AN433" s="110" t="n">
        <f aca="false">AI433</f>
        <v>0</v>
      </c>
      <c r="AO433" s="107" t="n">
        <f aca="false">AQ433-AM433</f>
        <v>12589</v>
      </c>
      <c r="AP433" s="108" t="n">
        <f aca="false">AR433-AN433</f>
        <v>0</v>
      </c>
      <c r="AQ433" s="110" t="n">
        <v>69031</v>
      </c>
      <c r="AR433" s="107"/>
      <c r="AS433" s="109"/>
      <c r="AT433" s="110" t="n">
        <v>69031</v>
      </c>
      <c r="AU433" s="107"/>
      <c r="AV433" s="111"/>
      <c r="AW433" s="103" t="n">
        <f aca="false">AT433+AV433</f>
        <v>69031</v>
      </c>
      <c r="AX433" s="107" t="n">
        <f aca="false">AU433</f>
        <v>0</v>
      </c>
      <c r="AY433" s="113"/>
      <c r="AZ433" s="113"/>
      <c r="BA433" s="113"/>
      <c r="BB433" s="107" t="n">
        <f aca="false">AW433+AY433+AZ433+BA433</f>
        <v>69031</v>
      </c>
      <c r="BC433" s="114" t="n">
        <f aca="false">AX433+AY433</f>
        <v>0</v>
      </c>
      <c r="BD433" s="103" t="n">
        <v>-12</v>
      </c>
      <c r="BE433" s="114"/>
      <c r="BF433" s="103" t="n">
        <v>-109</v>
      </c>
      <c r="BG433" s="114"/>
      <c r="BH433" s="107" t="n">
        <f aca="false">BG433+BF433+BE433+BD433+BB433</f>
        <v>68910</v>
      </c>
      <c r="BI433" s="107" t="n">
        <f aca="false">BC433+BE433</f>
        <v>0</v>
      </c>
    </row>
    <row r="434" customFormat="false" ht="39.75" hidden="false" customHeight="true" outlineLevel="0" collapsed="false">
      <c r="A434" s="95"/>
      <c r="B434" s="96" t="s">
        <v>317</v>
      </c>
      <c r="C434" s="97" t="s">
        <v>109</v>
      </c>
      <c r="D434" s="97" t="s">
        <v>40</v>
      </c>
      <c r="E434" s="105" t="s">
        <v>318</v>
      </c>
      <c r="F434" s="97"/>
      <c r="G434" s="99" t="n">
        <f aca="false">G435</f>
        <v>75174</v>
      </c>
      <c r="H434" s="99" t="n">
        <f aca="false">H435</f>
        <v>75174</v>
      </c>
      <c r="I434" s="99" t="n">
        <f aca="false">I435</f>
        <v>0</v>
      </c>
      <c r="J434" s="99" t="n">
        <f aca="false">J435</f>
        <v>16533</v>
      </c>
      <c r="K434" s="99" t="n">
        <f aca="false">K435</f>
        <v>91707</v>
      </c>
      <c r="L434" s="99" t="n">
        <f aca="false">L435</f>
        <v>0</v>
      </c>
      <c r="M434" s="99"/>
      <c r="N434" s="99" t="n">
        <f aca="false">N435</f>
        <v>97311</v>
      </c>
      <c r="O434" s="99" t="n">
        <f aca="false">O435</f>
        <v>0</v>
      </c>
      <c r="P434" s="99" t="n">
        <f aca="false">P435</f>
        <v>0</v>
      </c>
      <c r="Q434" s="99" t="n">
        <f aca="false">Q435</f>
        <v>97311</v>
      </c>
      <c r="R434" s="99" t="n">
        <f aca="false">R435</f>
        <v>0</v>
      </c>
      <c r="S434" s="101" t="n">
        <f aca="false">S435</f>
        <v>-33046</v>
      </c>
      <c r="T434" s="101" t="n">
        <f aca="false">T435</f>
        <v>64265</v>
      </c>
      <c r="U434" s="99" t="n">
        <f aca="false">U435</f>
        <v>0</v>
      </c>
      <c r="V434" s="102" t="n">
        <f aca="false">V435</f>
        <v>64265</v>
      </c>
      <c r="W434" s="101" t="n">
        <f aca="false">W435</f>
        <v>0</v>
      </c>
      <c r="X434" s="101" t="n">
        <f aca="false">X435</f>
        <v>0</v>
      </c>
      <c r="Y434" s="101" t="n">
        <f aca="false">Y435</f>
        <v>64265</v>
      </c>
      <c r="Z434" s="101" t="n">
        <f aca="false">Z435</f>
        <v>64265</v>
      </c>
      <c r="AA434" s="101" t="n">
        <f aca="false">AA435</f>
        <v>0</v>
      </c>
      <c r="AB434" s="101" t="n">
        <f aca="false">AB435</f>
        <v>0</v>
      </c>
      <c r="AC434" s="101" t="n">
        <f aca="false">AC435</f>
        <v>64265</v>
      </c>
      <c r="AD434" s="101" t="n">
        <f aca="false">AD435</f>
        <v>64265</v>
      </c>
      <c r="AE434" s="101" t="n">
        <f aca="false">AE435</f>
        <v>0</v>
      </c>
      <c r="AF434" s="101"/>
      <c r="AG434" s="101" t="n">
        <f aca="false">AG435</f>
        <v>0</v>
      </c>
      <c r="AH434" s="101" t="n">
        <f aca="false">AH435</f>
        <v>64265</v>
      </c>
      <c r="AI434" s="101"/>
      <c r="AJ434" s="101" t="n">
        <f aca="false">AJ435</f>
        <v>64265</v>
      </c>
      <c r="AK434" s="103" t="n">
        <f aca="false">AK435</f>
        <v>0</v>
      </c>
      <c r="AL434" s="103" t="n">
        <f aca="false">AL435</f>
        <v>0</v>
      </c>
      <c r="AM434" s="101" t="n">
        <f aca="false">AM435</f>
        <v>64265</v>
      </c>
      <c r="AN434" s="103" t="n">
        <f aca="false">AN435</f>
        <v>0</v>
      </c>
      <c r="AO434" s="101" t="n">
        <f aca="false">AO435</f>
        <v>22272</v>
      </c>
      <c r="AP434" s="102" t="n">
        <f aca="false">AP435</f>
        <v>0</v>
      </c>
      <c r="AQ434" s="103" t="n">
        <f aca="false">AQ435</f>
        <v>86537</v>
      </c>
      <c r="AR434" s="101" t="n">
        <f aca="false">AR435</f>
        <v>0</v>
      </c>
      <c r="AS434" s="109"/>
      <c r="AT434" s="103" t="n">
        <f aca="false">AT435</f>
        <v>86537</v>
      </c>
      <c r="AU434" s="103" t="n">
        <f aca="false">AU435</f>
        <v>0</v>
      </c>
      <c r="AV434" s="103" t="n">
        <f aca="false">AV435</f>
        <v>0</v>
      </c>
      <c r="AW434" s="103" t="n">
        <f aca="false">AW435</f>
        <v>86537</v>
      </c>
      <c r="AX434" s="101" t="n">
        <f aca="false">AX435</f>
        <v>0</v>
      </c>
      <c r="AY434" s="103" t="n">
        <f aca="false">AY435</f>
        <v>0</v>
      </c>
      <c r="AZ434" s="103" t="n">
        <f aca="false">AZ435</f>
        <v>0</v>
      </c>
      <c r="BA434" s="103" t="n">
        <f aca="false">BA435</f>
        <v>0</v>
      </c>
      <c r="BB434" s="103" t="n">
        <f aca="false">BB435</f>
        <v>86537</v>
      </c>
      <c r="BC434" s="101" t="n">
        <f aca="false">BC435</f>
        <v>0</v>
      </c>
      <c r="BD434" s="103" t="n">
        <f aca="false">BD435</f>
        <v>-1503</v>
      </c>
      <c r="BE434" s="103" t="n">
        <f aca="false">BE435</f>
        <v>0</v>
      </c>
      <c r="BF434" s="103" t="n">
        <f aca="false">BF435</f>
        <v>-794</v>
      </c>
      <c r="BG434" s="103" t="n">
        <f aca="false">BG435</f>
        <v>1349</v>
      </c>
      <c r="BH434" s="101" t="n">
        <f aca="false">BH435</f>
        <v>85589</v>
      </c>
      <c r="BI434" s="101" t="n">
        <f aca="false">BI435</f>
        <v>0</v>
      </c>
    </row>
    <row r="435" customFormat="false" ht="33" hidden="false" customHeight="false" outlineLevel="0" collapsed="false">
      <c r="A435" s="95"/>
      <c r="B435" s="96" t="s">
        <v>44</v>
      </c>
      <c r="C435" s="97" t="s">
        <v>109</v>
      </c>
      <c r="D435" s="97" t="s">
        <v>40</v>
      </c>
      <c r="E435" s="105" t="s">
        <v>318</v>
      </c>
      <c r="F435" s="97" t="s">
        <v>45</v>
      </c>
      <c r="G435" s="99" t="n">
        <f aca="false">H435+I435</f>
        <v>75174</v>
      </c>
      <c r="H435" s="99" t="n">
        <v>75174</v>
      </c>
      <c r="I435" s="99"/>
      <c r="J435" s="106" t="n">
        <f aca="false">K435-G435</f>
        <v>16533</v>
      </c>
      <c r="K435" s="106" t="n">
        <v>91707</v>
      </c>
      <c r="L435" s="106"/>
      <c r="M435" s="106"/>
      <c r="N435" s="99" t="n">
        <v>97311</v>
      </c>
      <c r="O435" s="100"/>
      <c r="P435" s="106"/>
      <c r="Q435" s="106" t="n">
        <f aca="false">P435+N435</f>
        <v>97311</v>
      </c>
      <c r="R435" s="106" t="n">
        <f aca="false">O435</f>
        <v>0</v>
      </c>
      <c r="S435" s="107" t="n">
        <f aca="false">T435-Q435</f>
        <v>-33046</v>
      </c>
      <c r="T435" s="107" t="n">
        <v>64265</v>
      </c>
      <c r="U435" s="106" t="n">
        <f aca="false">R435</f>
        <v>0</v>
      </c>
      <c r="V435" s="108" t="n">
        <v>64265</v>
      </c>
      <c r="W435" s="107"/>
      <c r="X435" s="107"/>
      <c r="Y435" s="107" t="n">
        <f aca="false">W435+T435</f>
        <v>64265</v>
      </c>
      <c r="Z435" s="107" t="n">
        <f aca="false">X435+V435</f>
        <v>64265</v>
      </c>
      <c r="AA435" s="107"/>
      <c r="AB435" s="107"/>
      <c r="AC435" s="107" t="n">
        <f aca="false">AA435+Y435</f>
        <v>64265</v>
      </c>
      <c r="AD435" s="107" t="n">
        <f aca="false">AB435+Z435</f>
        <v>64265</v>
      </c>
      <c r="AE435" s="107"/>
      <c r="AF435" s="107"/>
      <c r="AG435" s="107"/>
      <c r="AH435" s="107" t="n">
        <f aca="false">AE435+AC435</f>
        <v>64265</v>
      </c>
      <c r="AI435" s="107"/>
      <c r="AJ435" s="107" t="n">
        <f aca="false">AG435+AD435</f>
        <v>64265</v>
      </c>
      <c r="AK435" s="109"/>
      <c r="AL435" s="109"/>
      <c r="AM435" s="107" t="n">
        <f aca="false">AK435+AH435</f>
        <v>64265</v>
      </c>
      <c r="AN435" s="110" t="n">
        <f aca="false">AI435</f>
        <v>0</v>
      </c>
      <c r="AO435" s="107" t="n">
        <f aca="false">AQ435-AM435</f>
        <v>22272</v>
      </c>
      <c r="AP435" s="108" t="n">
        <f aca="false">AR435-AN435</f>
        <v>0</v>
      </c>
      <c r="AQ435" s="110" t="n">
        <v>86537</v>
      </c>
      <c r="AR435" s="107"/>
      <c r="AS435" s="109"/>
      <c r="AT435" s="110" t="n">
        <v>86537</v>
      </c>
      <c r="AU435" s="107"/>
      <c r="AV435" s="111"/>
      <c r="AW435" s="103" t="n">
        <f aca="false">AT435+AV435</f>
        <v>86537</v>
      </c>
      <c r="AX435" s="107" t="n">
        <f aca="false">AU435</f>
        <v>0</v>
      </c>
      <c r="AY435" s="113"/>
      <c r="AZ435" s="113"/>
      <c r="BA435" s="113"/>
      <c r="BB435" s="107" t="n">
        <f aca="false">AW435+AY435+AZ435+BA435</f>
        <v>86537</v>
      </c>
      <c r="BC435" s="114" t="n">
        <f aca="false">AX435+AY435</f>
        <v>0</v>
      </c>
      <c r="BD435" s="103" t="n">
        <v>-1503</v>
      </c>
      <c r="BE435" s="114"/>
      <c r="BF435" s="103" t="n">
        <v>-794</v>
      </c>
      <c r="BG435" s="107" t="n">
        <v>1349</v>
      </c>
      <c r="BH435" s="107" t="n">
        <f aca="false">BG435+BF435+BE435+BD435+BB435</f>
        <v>85589</v>
      </c>
      <c r="BI435" s="107" t="n">
        <f aca="false">BC435+BE435</f>
        <v>0</v>
      </c>
    </row>
    <row r="436" customFormat="false" ht="53.25" hidden="false" customHeight="true" outlineLevel="0" collapsed="false">
      <c r="A436" s="95"/>
      <c r="B436" s="96" t="s">
        <v>114</v>
      </c>
      <c r="C436" s="97" t="s">
        <v>109</v>
      </c>
      <c r="D436" s="97" t="s">
        <v>40</v>
      </c>
      <c r="E436" s="105" t="s">
        <v>115</v>
      </c>
      <c r="F436" s="97"/>
      <c r="G436" s="99" t="n">
        <f aca="false">G437+G438+G440+G442</f>
        <v>22500</v>
      </c>
      <c r="H436" s="99" t="n">
        <f aca="false">H437+H438+H440+H442</f>
        <v>22500</v>
      </c>
      <c r="I436" s="99" t="n">
        <f aca="false">I437+I438+I440+I442</f>
        <v>0</v>
      </c>
      <c r="J436" s="99" t="n">
        <f aca="false">J437+J438+J440+J442</f>
        <v>-5735</v>
      </c>
      <c r="K436" s="99" t="n">
        <f aca="false">K437+K438+K440+K442</f>
        <v>16765</v>
      </c>
      <c r="L436" s="99" t="n">
        <f aca="false">L437+L438+L440+L442</f>
        <v>0</v>
      </c>
      <c r="M436" s="99"/>
      <c r="N436" s="99" t="n">
        <f aca="false">N437+N438+N440+N442</f>
        <v>17951</v>
      </c>
      <c r="O436" s="99" t="n">
        <f aca="false">O437+O438+O440+O442</f>
        <v>0</v>
      </c>
      <c r="P436" s="99" t="n">
        <f aca="false">P437+P438+P440+P442</f>
        <v>0</v>
      </c>
      <c r="Q436" s="99" t="n">
        <f aca="false">Q437+Q438+Q440+Q442</f>
        <v>17951</v>
      </c>
      <c r="R436" s="99" t="n">
        <f aca="false">R437+R438+R440+R442</f>
        <v>0</v>
      </c>
      <c r="S436" s="101" t="n">
        <f aca="false">S437+S438+S440+S442</f>
        <v>-14875</v>
      </c>
      <c r="T436" s="101" t="n">
        <f aca="false">T437+T438+T440+T442</f>
        <v>3076</v>
      </c>
      <c r="U436" s="99" t="n">
        <f aca="false">U437+U438+U440+U442</f>
        <v>0</v>
      </c>
      <c r="V436" s="102" t="n">
        <f aca="false">V437+V438+V440+V442</f>
        <v>3076</v>
      </c>
      <c r="W436" s="101" t="n">
        <f aca="false">W437+W438+W440+W442</f>
        <v>0</v>
      </c>
      <c r="X436" s="101" t="n">
        <f aca="false">X437+X438+X440+X442</f>
        <v>0</v>
      </c>
      <c r="Y436" s="101" t="n">
        <f aca="false">Y437+Y438+Y440+Y442</f>
        <v>3076</v>
      </c>
      <c r="Z436" s="101" t="n">
        <f aca="false">Z437+Z438+Z440+Z442</f>
        <v>3076</v>
      </c>
      <c r="AA436" s="101" t="n">
        <f aca="false">AA437+AA438+AA440+AA442</f>
        <v>0</v>
      </c>
      <c r="AB436" s="101" t="n">
        <f aca="false">AB437+AB438+AB440+AB442</f>
        <v>0</v>
      </c>
      <c r="AC436" s="101" t="n">
        <f aca="false">AC437+AC438+AC440+AC442</f>
        <v>3076</v>
      </c>
      <c r="AD436" s="101" t="n">
        <f aca="false">AD437+AD438+AD440+AD442</f>
        <v>3076</v>
      </c>
      <c r="AE436" s="101" t="n">
        <f aca="false">AE437+AE438+AE440+AE442+AE446</f>
        <v>830</v>
      </c>
      <c r="AF436" s="101" t="n">
        <f aca="false">AF437+AF438+AF440+AF442+AF446</f>
        <v>0</v>
      </c>
      <c r="AG436" s="101" t="n">
        <f aca="false">AG437+AG438+AG440+AG442+AG446</f>
        <v>830</v>
      </c>
      <c r="AH436" s="101" t="n">
        <f aca="false">AH437+AH438+AH440+AH442+AH446</f>
        <v>3906</v>
      </c>
      <c r="AI436" s="101" t="n">
        <f aca="false">AI437+AI438+AI440+AI442+AI446</f>
        <v>0</v>
      </c>
      <c r="AJ436" s="101" t="n">
        <f aca="false">AJ437+AJ438+AJ440+AJ442+AJ446</f>
        <v>3906</v>
      </c>
      <c r="AK436" s="103" t="e">
        <f aca="false">AK437+AK438+AK440+AK442+AK446</f>
        <v>#REF!</v>
      </c>
      <c r="AL436" s="103" t="e">
        <f aca="false">AL437+AL438+AL440+AL442+AL446</f>
        <v>#REF!</v>
      </c>
      <c r="AM436" s="101" t="n">
        <f aca="false">AM437+AM438+AM440+AM442+AM446</f>
        <v>3906</v>
      </c>
      <c r="AN436" s="103" t="n">
        <f aca="false">AN437+AN438+AN440+AN442+AN446</f>
        <v>0</v>
      </c>
      <c r="AO436" s="101" t="n">
        <f aca="false">AO437+AO438+AO440+AO442+AO446</f>
        <v>55888</v>
      </c>
      <c r="AP436" s="102" t="n">
        <f aca="false">AP437+AP438+AP440+AP442+AP446</f>
        <v>39540</v>
      </c>
      <c r="AQ436" s="103" t="n">
        <f aca="false">AQ437+AQ438+AQ440+AQ442+AQ446</f>
        <v>59794</v>
      </c>
      <c r="AR436" s="101" t="n">
        <f aca="false">AR437+AR438+AR440+AR442+AR446</f>
        <v>39540</v>
      </c>
      <c r="AS436" s="109"/>
      <c r="AT436" s="103" t="n">
        <f aca="false">AT437+AT438+AT440+AT442+AT446</f>
        <v>59794</v>
      </c>
      <c r="AU436" s="103" t="n">
        <f aca="false">AU437+AU438+AU440+AU442+AU446</f>
        <v>39540</v>
      </c>
      <c r="AV436" s="103" t="n">
        <f aca="false">AV437+AV438+AV440+AV442+AV446</f>
        <v>0</v>
      </c>
      <c r="AW436" s="103" t="n">
        <f aca="false">AW437+AW438+AW440+AW442+AW446</f>
        <v>59794</v>
      </c>
      <c r="AX436" s="101" t="n">
        <f aca="false">AX437+AX438+AX440+AX442+AX446</f>
        <v>39540</v>
      </c>
      <c r="AY436" s="103" t="n">
        <f aca="false">AY437+AY438+AY440+AY442+AY446</f>
        <v>0</v>
      </c>
      <c r="AZ436" s="103" t="n">
        <f aca="false">AZ437+AZ438+AZ440+AZ442+AZ446</f>
        <v>0</v>
      </c>
      <c r="BA436" s="103" t="n">
        <f aca="false">BA437+BA438+BA440+BA442+BA446</f>
        <v>0</v>
      </c>
      <c r="BB436" s="103" t="n">
        <f aca="false">BB437+BB438+BB440+BB442+BB446</f>
        <v>59794</v>
      </c>
      <c r="BC436" s="101" t="n">
        <f aca="false">BC437+BC438+BC440+BC442+BC446</f>
        <v>39540</v>
      </c>
      <c r="BD436" s="103" t="n">
        <f aca="false">BD437+BD438+BD440+BD442+BD446+BD448</f>
        <v>7546</v>
      </c>
      <c r="BE436" s="103" t="n">
        <f aca="false">BE437+BE438+BE440+BE442+BE446+BE448</f>
        <v>0</v>
      </c>
      <c r="BF436" s="103" t="n">
        <f aca="false">BF437+BF438+BF440+BF442+BF446+BF448</f>
        <v>0</v>
      </c>
      <c r="BG436" s="103" t="n">
        <f aca="false">BG437+BG438+BG440+BG442+BG446+BG448</f>
        <v>0</v>
      </c>
      <c r="BH436" s="101" t="n">
        <f aca="false">BH437+BH438+BH440+BH442+BH446+BH448</f>
        <v>67340</v>
      </c>
      <c r="BI436" s="101" t="n">
        <f aca="false">BI437+BI438+BI440+BI442+BI446+BI448</f>
        <v>39540</v>
      </c>
    </row>
    <row r="437" customFormat="false" ht="66" hidden="false" customHeight="false" outlineLevel="0" collapsed="false">
      <c r="A437" s="95"/>
      <c r="B437" s="96" t="s">
        <v>52</v>
      </c>
      <c r="C437" s="97" t="s">
        <v>109</v>
      </c>
      <c r="D437" s="97" t="s">
        <v>40</v>
      </c>
      <c r="E437" s="105" t="s">
        <v>115</v>
      </c>
      <c r="F437" s="97" t="s">
        <v>53</v>
      </c>
      <c r="G437" s="99" t="n">
        <f aca="false">H437+I437</f>
        <v>20205</v>
      </c>
      <c r="H437" s="99" t="n">
        <f aca="false">22500-390-1580-325</f>
        <v>20205</v>
      </c>
      <c r="I437" s="99"/>
      <c r="J437" s="106" t="n">
        <f aca="false">K437-G437</f>
        <v>-3774</v>
      </c>
      <c r="K437" s="106" t="n">
        <v>16431</v>
      </c>
      <c r="L437" s="106"/>
      <c r="M437" s="106"/>
      <c r="N437" s="99" t="n">
        <v>17593</v>
      </c>
      <c r="O437" s="100"/>
      <c r="P437" s="106"/>
      <c r="Q437" s="106" t="n">
        <f aca="false">P437+N437</f>
        <v>17593</v>
      </c>
      <c r="R437" s="106" t="n">
        <f aca="false">O437</f>
        <v>0</v>
      </c>
      <c r="S437" s="107" t="n">
        <f aca="false">T437-Q437</f>
        <v>-14517</v>
      </c>
      <c r="T437" s="107" t="n">
        <v>3076</v>
      </c>
      <c r="U437" s="106" t="n">
        <f aca="false">R437</f>
        <v>0</v>
      </c>
      <c r="V437" s="108" t="n">
        <v>3076</v>
      </c>
      <c r="W437" s="107"/>
      <c r="X437" s="107"/>
      <c r="Y437" s="107" t="n">
        <f aca="false">W437+T437</f>
        <v>3076</v>
      </c>
      <c r="Z437" s="107" t="n">
        <f aca="false">X437+V437</f>
        <v>3076</v>
      </c>
      <c r="AA437" s="107"/>
      <c r="AB437" s="107"/>
      <c r="AC437" s="107" t="n">
        <f aca="false">AA437+Y437</f>
        <v>3076</v>
      </c>
      <c r="AD437" s="107" t="n">
        <f aca="false">AB437+Z437</f>
        <v>3076</v>
      </c>
      <c r="AE437" s="107"/>
      <c r="AF437" s="107"/>
      <c r="AG437" s="107"/>
      <c r="AH437" s="107" t="n">
        <f aca="false">AE437+AC437</f>
        <v>3076</v>
      </c>
      <c r="AI437" s="107"/>
      <c r="AJ437" s="107" t="n">
        <f aca="false">AG437+AD437</f>
        <v>3076</v>
      </c>
      <c r="AK437" s="109"/>
      <c r="AL437" s="109"/>
      <c r="AM437" s="107" t="n">
        <f aca="false">AK437+AH437</f>
        <v>3076</v>
      </c>
      <c r="AN437" s="110" t="n">
        <f aca="false">AI437</f>
        <v>0</v>
      </c>
      <c r="AO437" s="107" t="n">
        <f aca="false">AQ437-AM437</f>
        <v>3934</v>
      </c>
      <c r="AP437" s="108" t="n">
        <f aca="false">AR437-AN437</f>
        <v>0</v>
      </c>
      <c r="AQ437" s="110" t="n">
        <v>7010</v>
      </c>
      <c r="AR437" s="107"/>
      <c r="AS437" s="109"/>
      <c r="AT437" s="110" t="n">
        <v>7010</v>
      </c>
      <c r="AU437" s="107"/>
      <c r="AV437" s="111"/>
      <c r="AW437" s="103" t="n">
        <f aca="false">AT437+AV437</f>
        <v>7010</v>
      </c>
      <c r="AX437" s="107" t="n">
        <f aca="false">AU437</f>
        <v>0</v>
      </c>
      <c r="AY437" s="113"/>
      <c r="AZ437" s="113"/>
      <c r="BA437" s="113"/>
      <c r="BB437" s="107" t="n">
        <f aca="false">AW437+AY437+AZ437+BA437</f>
        <v>7010</v>
      </c>
      <c r="BC437" s="114" t="n">
        <f aca="false">AX437+AY437</f>
        <v>0</v>
      </c>
      <c r="BD437" s="107" t="n">
        <v>-5029</v>
      </c>
      <c r="BE437" s="114"/>
      <c r="BF437" s="114"/>
      <c r="BG437" s="114"/>
      <c r="BH437" s="107" t="n">
        <f aca="false">BG437+BF437+BE437+BD437+BB437</f>
        <v>1981</v>
      </c>
      <c r="BI437" s="107" t="n">
        <f aca="false">BC437+BE437</f>
        <v>0</v>
      </c>
    </row>
    <row r="438" customFormat="false" ht="110.25" hidden="true" customHeight="true" outlineLevel="0" collapsed="false">
      <c r="A438" s="95"/>
      <c r="B438" s="96" t="s">
        <v>319</v>
      </c>
      <c r="C438" s="97" t="s">
        <v>109</v>
      </c>
      <c r="D438" s="97" t="s">
        <v>40</v>
      </c>
      <c r="E438" s="161" t="s">
        <v>320</v>
      </c>
      <c r="F438" s="97"/>
      <c r="G438" s="99" t="n">
        <f aca="false">H438+I438</f>
        <v>390</v>
      </c>
      <c r="H438" s="99" t="n">
        <f aca="false">H439</f>
        <v>390</v>
      </c>
      <c r="I438" s="99" t="n">
        <f aca="false">I439</f>
        <v>0</v>
      </c>
      <c r="J438" s="99" t="n">
        <f aca="false">J439</f>
        <v>-390</v>
      </c>
      <c r="K438" s="99" t="n">
        <f aca="false">K439</f>
        <v>0</v>
      </c>
      <c r="L438" s="99" t="n">
        <f aca="false">L439</f>
        <v>0</v>
      </c>
      <c r="M438" s="99"/>
      <c r="N438" s="99" t="n">
        <f aca="false">N439</f>
        <v>0</v>
      </c>
      <c r="O438" s="99" t="n">
        <f aca="false">O439</f>
        <v>0</v>
      </c>
      <c r="P438" s="99" t="n">
        <f aca="false">P439</f>
        <v>0</v>
      </c>
      <c r="Q438" s="99" t="n">
        <f aca="false">Q439</f>
        <v>0</v>
      </c>
      <c r="R438" s="99" t="n">
        <f aca="false">R439</f>
        <v>0</v>
      </c>
      <c r="S438" s="107"/>
      <c r="T438" s="101" t="n">
        <f aca="false">T439</f>
        <v>0</v>
      </c>
      <c r="U438" s="99" t="n">
        <f aca="false">U439</f>
        <v>0</v>
      </c>
      <c r="V438" s="102" t="n">
        <f aca="false">V439</f>
        <v>0</v>
      </c>
      <c r="W438" s="101" t="n">
        <f aca="false">W439</f>
        <v>0</v>
      </c>
      <c r="X438" s="101" t="n">
        <f aca="false">X439</f>
        <v>0</v>
      </c>
      <c r="Y438" s="101" t="n">
        <f aca="false">Y439</f>
        <v>0</v>
      </c>
      <c r="Z438" s="101" t="n">
        <f aca="false">Z439</f>
        <v>0</v>
      </c>
      <c r="AA438" s="101" t="n">
        <f aca="false">AA439</f>
        <v>0</v>
      </c>
      <c r="AB438" s="101" t="n">
        <f aca="false">AB439</f>
        <v>0</v>
      </c>
      <c r="AC438" s="101" t="n">
        <f aca="false">AC439</f>
        <v>0</v>
      </c>
      <c r="AD438" s="101" t="n">
        <f aca="false">AD439</f>
        <v>0</v>
      </c>
      <c r="AE438" s="101" t="n">
        <f aca="false">AE439</f>
        <v>0</v>
      </c>
      <c r="AF438" s="101"/>
      <c r="AG438" s="101" t="n">
        <f aca="false">AG439</f>
        <v>0</v>
      </c>
      <c r="AH438" s="101" t="n">
        <f aca="false">AH439</f>
        <v>0</v>
      </c>
      <c r="AI438" s="101"/>
      <c r="AJ438" s="101" t="n">
        <f aca="false">AJ439</f>
        <v>0</v>
      </c>
      <c r="AK438" s="109"/>
      <c r="AL438" s="109"/>
      <c r="AM438" s="128"/>
      <c r="AN438" s="129"/>
      <c r="AO438" s="130"/>
      <c r="AP438" s="131"/>
      <c r="AQ438" s="132"/>
      <c r="AR438" s="130"/>
      <c r="AS438" s="109"/>
      <c r="AT438" s="132"/>
      <c r="AU438" s="130"/>
      <c r="AV438" s="111"/>
      <c r="AW438" s="103"/>
      <c r="AX438" s="107" t="n">
        <f aca="false">AU438</f>
        <v>0</v>
      </c>
      <c r="AY438" s="113"/>
      <c r="AZ438" s="113"/>
      <c r="BA438" s="113"/>
      <c r="BB438" s="124"/>
      <c r="BC438" s="113"/>
      <c r="BD438" s="114"/>
      <c r="BE438" s="114"/>
      <c r="BF438" s="114"/>
      <c r="BG438" s="114"/>
      <c r="BH438" s="124"/>
      <c r="BI438" s="113"/>
    </row>
    <row r="439" customFormat="false" ht="116.25" hidden="true" customHeight="true" outlineLevel="0" collapsed="false">
      <c r="A439" s="95"/>
      <c r="B439" s="96" t="s">
        <v>321</v>
      </c>
      <c r="C439" s="97" t="s">
        <v>109</v>
      </c>
      <c r="D439" s="97" t="s">
        <v>40</v>
      </c>
      <c r="E439" s="161" t="s">
        <v>320</v>
      </c>
      <c r="F439" s="97" t="s">
        <v>85</v>
      </c>
      <c r="G439" s="99" t="n">
        <f aca="false">H439</f>
        <v>390</v>
      </c>
      <c r="H439" s="99" t="n">
        <v>390</v>
      </c>
      <c r="I439" s="99"/>
      <c r="J439" s="106" t="n">
        <f aca="false">K439-G439</f>
        <v>-390</v>
      </c>
      <c r="K439" s="106"/>
      <c r="L439" s="106"/>
      <c r="M439" s="106"/>
      <c r="N439" s="99"/>
      <c r="O439" s="100"/>
      <c r="P439" s="106"/>
      <c r="Q439" s="106" t="n">
        <f aca="false">P439+N439</f>
        <v>0</v>
      </c>
      <c r="R439" s="106" t="n">
        <f aca="false">O439</f>
        <v>0</v>
      </c>
      <c r="S439" s="107"/>
      <c r="T439" s="107" t="n">
        <f aca="false">Q439</f>
        <v>0</v>
      </c>
      <c r="U439" s="106" t="n">
        <f aca="false">R439</f>
        <v>0</v>
      </c>
      <c r="V439" s="108" t="n">
        <f aca="false">S439</f>
        <v>0</v>
      </c>
      <c r="W439" s="107" t="n">
        <f aca="false">T439</f>
        <v>0</v>
      </c>
      <c r="X439" s="107" t="n">
        <f aca="false">U439</f>
        <v>0</v>
      </c>
      <c r="Y439" s="107" t="n">
        <f aca="false">V439</f>
        <v>0</v>
      </c>
      <c r="Z439" s="107" t="n">
        <f aca="false">W439</f>
        <v>0</v>
      </c>
      <c r="AA439" s="107" t="n">
        <f aca="false">X439</f>
        <v>0</v>
      </c>
      <c r="AB439" s="107" t="n">
        <f aca="false">Y439</f>
        <v>0</v>
      </c>
      <c r="AC439" s="107" t="n">
        <f aca="false">Z439</f>
        <v>0</v>
      </c>
      <c r="AD439" s="107" t="n">
        <f aca="false">AA439</f>
        <v>0</v>
      </c>
      <c r="AE439" s="107" t="n">
        <f aca="false">AB439</f>
        <v>0</v>
      </c>
      <c r="AF439" s="107"/>
      <c r="AG439" s="107" t="n">
        <f aca="false">AC439</f>
        <v>0</v>
      </c>
      <c r="AH439" s="107" t="n">
        <f aca="false">AD439</f>
        <v>0</v>
      </c>
      <c r="AI439" s="107"/>
      <c r="AJ439" s="107" t="n">
        <f aca="false">AE439</f>
        <v>0</v>
      </c>
      <c r="AK439" s="109"/>
      <c r="AL439" s="109"/>
      <c r="AM439" s="128"/>
      <c r="AN439" s="129"/>
      <c r="AO439" s="130"/>
      <c r="AP439" s="131"/>
      <c r="AQ439" s="132"/>
      <c r="AR439" s="130"/>
      <c r="AS439" s="109"/>
      <c r="AT439" s="132"/>
      <c r="AU439" s="130"/>
      <c r="AV439" s="111"/>
      <c r="AW439" s="103"/>
      <c r="AX439" s="107" t="n">
        <f aca="false">AU439</f>
        <v>0</v>
      </c>
      <c r="AY439" s="113"/>
      <c r="AZ439" s="113"/>
      <c r="BA439" s="113"/>
      <c r="BB439" s="124"/>
      <c r="BC439" s="113"/>
      <c r="BD439" s="114"/>
      <c r="BE439" s="114"/>
      <c r="BF439" s="114"/>
      <c r="BG439" s="114"/>
      <c r="BH439" s="124"/>
      <c r="BI439" s="113"/>
    </row>
    <row r="440" customFormat="false" ht="59.25" hidden="true" customHeight="true" outlineLevel="0" collapsed="false">
      <c r="A440" s="95"/>
      <c r="B440" s="96" t="s">
        <v>322</v>
      </c>
      <c r="C440" s="97" t="s">
        <v>109</v>
      </c>
      <c r="D440" s="97" t="s">
        <v>40</v>
      </c>
      <c r="E440" s="161" t="s">
        <v>323</v>
      </c>
      <c r="F440" s="97"/>
      <c r="G440" s="99" t="n">
        <f aca="false">H440+I440</f>
        <v>1580</v>
      </c>
      <c r="H440" s="99" t="n">
        <f aca="false">H441</f>
        <v>1580</v>
      </c>
      <c r="I440" s="99" t="n">
        <f aca="false">I441</f>
        <v>0</v>
      </c>
      <c r="J440" s="99" t="n">
        <f aca="false">J441</f>
        <v>-1580</v>
      </c>
      <c r="K440" s="99" t="n">
        <f aca="false">K441</f>
        <v>0</v>
      </c>
      <c r="L440" s="99" t="n">
        <f aca="false">L441</f>
        <v>0</v>
      </c>
      <c r="M440" s="99"/>
      <c r="N440" s="99" t="n">
        <f aca="false">N441</f>
        <v>0</v>
      </c>
      <c r="O440" s="99" t="n">
        <f aca="false">O441</f>
        <v>0</v>
      </c>
      <c r="P440" s="99" t="n">
        <f aca="false">P441</f>
        <v>0</v>
      </c>
      <c r="Q440" s="99" t="n">
        <f aca="false">Q441</f>
        <v>0</v>
      </c>
      <c r="R440" s="99" t="n">
        <f aca="false">R441</f>
        <v>0</v>
      </c>
      <c r="S440" s="107"/>
      <c r="T440" s="101" t="n">
        <f aca="false">T441</f>
        <v>0</v>
      </c>
      <c r="U440" s="99" t="n">
        <f aca="false">U441</f>
        <v>0</v>
      </c>
      <c r="V440" s="102" t="n">
        <f aca="false">V441</f>
        <v>0</v>
      </c>
      <c r="W440" s="101" t="n">
        <f aca="false">W441</f>
        <v>0</v>
      </c>
      <c r="X440" s="101" t="n">
        <f aca="false">X441</f>
        <v>0</v>
      </c>
      <c r="Y440" s="101" t="n">
        <f aca="false">Y441</f>
        <v>0</v>
      </c>
      <c r="Z440" s="101" t="n">
        <f aca="false">Z441</f>
        <v>0</v>
      </c>
      <c r="AA440" s="101" t="n">
        <f aca="false">AA441</f>
        <v>0</v>
      </c>
      <c r="AB440" s="101" t="n">
        <f aca="false">AB441</f>
        <v>0</v>
      </c>
      <c r="AC440" s="101" t="n">
        <f aca="false">AC441</f>
        <v>0</v>
      </c>
      <c r="AD440" s="101" t="n">
        <f aca="false">AD441</f>
        <v>0</v>
      </c>
      <c r="AE440" s="101" t="n">
        <f aca="false">AE441</f>
        <v>0</v>
      </c>
      <c r="AF440" s="101"/>
      <c r="AG440" s="101" t="n">
        <f aca="false">AG441</f>
        <v>0</v>
      </c>
      <c r="AH440" s="101" t="n">
        <f aca="false">AH441</f>
        <v>0</v>
      </c>
      <c r="AI440" s="101"/>
      <c r="AJ440" s="101" t="n">
        <f aca="false">AJ441</f>
        <v>0</v>
      </c>
      <c r="AK440" s="109"/>
      <c r="AL440" s="109"/>
      <c r="AM440" s="128"/>
      <c r="AN440" s="129"/>
      <c r="AO440" s="130"/>
      <c r="AP440" s="131"/>
      <c r="AQ440" s="132"/>
      <c r="AR440" s="130"/>
      <c r="AS440" s="109"/>
      <c r="AT440" s="132"/>
      <c r="AU440" s="130"/>
      <c r="AV440" s="111"/>
      <c r="AW440" s="103"/>
      <c r="AX440" s="107" t="n">
        <f aca="false">AU440</f>
        <v>0</v>
      </c>
      <c r="AY440" s="113"/>
      <c r="AZ440" s="113"/>
      <c r="BA440" s="113"/>
      <c r="BB440" s="124"/>
      <c r="BC440" s="113"/>
      <c r="BD440" s="114"/>
      <c r="BE440" s="114"/>
      <c r="BF440" s="114"/>
      <c r="BG440" s="114"/>
      <c r="BH440" s="124"/>
      <c r="BI440" s="113"/>
    </row>
    <row r="441" customFormat="false" ht="116.25" hidden="true" customHeight="true" outlineLevel="0" collapsed="false">
      <c r="A441" s="95"/>
      <c r="B441" s="96" t="s">
        <v>321</v>
      </c>
      <c r="C441" s="97" t="s">
        <v>109</v>
      </c>
      <c r="D441" s="97" t="s">
        <v>40</v>
      </c>
      <c r="E441" s="161" t="s">
        <v>323</v>
      </c>
      <c r="F441" s="97" t="s">
        <v>85</v>
      </c>
      <c r="G441" s="99" t="n">
        <f aca="false">H441</f>
        <v>1580</v>
      </c>
      <c r="H441" s="99" t="n">
        <v>1580</v>
      </c>
      <c r="I441" s="99"/>
      <c r="J441" s="106" t="n">
        <f aca="false">K441-G441</f>
        <v>-1580</v>
      </c>
      <c r="K441" s="106"/>
      <c r="L441" s="106"/>
      <c r="M441" s="106"/>
      <c r="N441" s="99"/>
      <c r="O441" s="100"/>
      <c r="P441" s="106"/>
      <c r="Q441" s="106" t="n">
        <f aca="false">P441+N441</f>
        <v>0</v>
      </c>
      <c r="R441" s="106" t="n">
        <f aca="false">O441</f>
        <v>0</v>
      </c>
      <c r="S441" s="107"/>
      <c r="T441" s="107" t="n">
        <f aca="false">Q441</f>
        <v>0</v>
      </c>
      <c r="U441" s="106" t="n">
        <f aca="false">R441</f>
        <v>0</v>
      </c>
      <c r="V441" s="108" t="n">
        <f aca="false">S441</f>
        <v>0</v>
      </c>
      <c r="W441" s="107" t="n">
        <f aca="false">T441</f>
        <v>0</v>
      </c>
      <c r="X441" s="107" t="n">
        <f aca="false">U441</f>
        <v>0</v>
      </c>
      <c r="Y441" s="107" t="n">
        <f aca="false">V441</f>
        <v>0</v>
      </c>
      <c r="Z441" s="107" t="n">
        <f aca="false">W441</f>
        <v>0</v>
      </c>
      <c r="AA441" s="107" t="n">
        <f aca="false">X441</f>
        <v>0</v>
      </c>
      <c r="AB441" s="107" t="n">
        <f aca="false">Y441</f>
        <v>0</v>
      </c>
      <c r="AC441" s="107" t="n">
        <f aca="false">Z441</f>
        <v>0</v>
      </c>
      <c r="AD441" s="107" t="n">
        <f aca="false">AA441</f>
        <v>0</v>
      </c>
      <c r="AE441" s="107" t="n">
        <f aca="false">AB441</f>
        <v>0</v>
      </c>
      <c r="AF441" s="107"/>
      <c r="AG441" s="107" t="n">
        <f aca="false">AC441</f>
        <v>0</v>
      </c>
      <c r="AH441" s="107" t="n">
        <f aca="false">AD441</f>
        <v>0</v>
      </c>
      <c r="AI441" s="107"/>
      <c r="AJ441" s="107" t="n">
        <f aca="false">AE441</f>
        <v>0</v>
      </c>
      <c r="AK441" s="109"/>
      <c r="AL441" s="109"/>
      <c r="AM441" s="128"/>
      <c r="AN441" s="129"/>
      <c r="AO441" s="130"/>
      <c r="AP441" s="131"/>
      <c r="AQ441" s="132"/>
      <c r="AR441" s="130"/>
      <c r="AS441" s="109"/>
      <c r="AT441" s="132"/>
      <c r="AU441" s="130"/>
      <c r="AV441" s="111"/>
      <c r="AW441" s="103"/>
      <c r="AX441" s="107" t="n">
        <f aca="false">AU441</f>
        <v>0</v>
      </c>
      <c r="AY441" s="113"/>
      <c r="AZ441" s="113"/>
      <c r="BA441" s="113"/>
      <c r="BB441" s="124"/>
      <c r="BC441" s="113"/>
      <c r="BD441" s="114"/>
      <c r="BE441" s="114"/>
      <c r="BF441" s="114"/>
      <c r="BG441" s="114"/>
      <c r="BH441" s="124"/>
      <c r="BI441" s="113"/>
    </row>
    <row r="442" customFormat="false" ht="86.25" hidden="true" customHeight="true" outlineLevel="0" collapsed="false">
      <c r="A442" s="95"/>
      <c r="B442" s="96" t="s">
        <v>324</v>
      </c>
      <c r="C442" s="97" t="s">
        <v>109</v>
      </c>
      <c r="D442" s="97" t="s">
        <v>40</v>
      </c>
      <c r="E442" s="161" t="s">
        <v>325</v>
      </c>
      <c r="F442" s="97"/>
      <c r="G442" s="99" t="n">
        <f aca="false">H442+I442</f>
        <v>325</v>
      </c>
      <c r="H442" s="99" t="n">
        <f aca="false">H443</f>
        <v>325</v>
      </c>
      <c r="I442" s="99" t="n">
        <f aca="false">I443</f>
        <v>0</v>
      </c>
      <c r="J442" s="99" t="n">
        <f aca="false">J443</f>
        <v>9</v>
      </c>
      <c r="K442" s="99" t="n">
        <f aca="false">K443</f>
        <v>334</v>
      </c>
      <c r="L442" s="99" t="n">
        <f aca="false">L443</f>
        <v>0</v>
      </c>
      <c r="M442" s="99"/>
      <c r="N442" s="99" t="n">
        <f aca="false">N443</f>
        <v>358</v>
      </c>
      <c r="O442" s="99" t="n">
        <f aca="false">O443</f>
        <v>0</v>
      </c>
      <c r="P442" s="99" t="n">
        <f aca="false">P443</f>
        <v>0</v>
      </c>
      <c r="Q442" s="99" t="n">
        <f aca="false">Q443</f>
        <v>358</v>
      </c>
      <c r="R442" s="99" t="n">
        <f aca="false">R443</f>
        <v>0</v>
      </c>
      <c r="S442" s="101" t="n">
        <f aca="false">S443</f>
        <v>-358</v>
      </c>
      <c r="T442" s="101" t="n">
        <f aca="false">T443</f>
        <v>0</v>
      </c>
      <c r="U442" s="99" t="n">
        <f aca="false">U443</f>
        <v>0</v>
      </c>
      <c r="V442" s="102" t="n">
        <f aca="false">V443</f>
        <v>0</v>
      </c>
      <c r="W442" s="101" t="n">
        <f aca="false">W443</f>
        <v>0</v>
      </c>
      <c r="X442" s="101" t="n">
        <f aca="false">X443</f>
        <v>0</v>
      </c>
      <c r="Y442" s="101" t="n">
        <f aca="false">Y443</f>
        <v>0</v>
      </c>
      <c r="Z442" s="101" t="n">
        <f aca="false">Z443</f>
        <v>0</v>
      </c>
      <c r="AA442" s="101" t="n">
        <f aca="false">AA443</f>
        <v>0</v>
      </c>
      <c r="AB442" s="101" t="n">
        <f aca="false">AB443</f>
        <v>0</v>
      </c>
      <c r="AC442" s="101" t="n">
        <f aca="false">AC443</f>
        <v>0</v>
      </c>
      <c r="AD442" s="101" t="n">
        <f aca="false">AD443</f>
        <v>0</v>
      </c>
      <c r="AE442" s="101" t="n">
        <f aca="false">AE443</f>
        <v>0</v>
      </c>
      <c r="AF442" s="101"/>
      <c r="AG442" s="101" t="n">
        <f aca="false">AG443</f>
        <v>0</v>
      </c>
      <c r="AH442" s="101" t="n">
        <f aca="false">AH443</f>
        <v>0</v>
      </c>
      <c r="AI442" s="101"/>
      <c r="AJ442" s="101" t="n">
        <f aca="false">AJ443</f>
        <v>0</v>
      </c>
      <c r="AK442" s="109"/>
      <c r="AL442" s="109"/>
      <c r="AM442" s="128"/>
      <c r="AN442" s="129"/>
      <c r="AO442" s="130"/>
      <c r="AP442" s="131"/>
      <c r="AQ442" s="132"/>
      <c r="AR442" s="130"/>
      <c r="AS442" s="109"/>
      <c r="AT442" s="132"/>
      <c r="AU442" s="130"/>
      <c r="AV442" s="111"/>
      <c r="AW442" s="103"/>
      <c r="AX442" s="107" t="n">
        <f aca="false">AU442</f>
        <v>0</v>
      </c>
      <c r="AY442" s="113"/>
      <c r="AZ442" s="113"/>
      <c r="BA442" s="113"/>
      <c r="BB442" s="124"/>
      <c r="BC442" s="113"/>
      <c r="BD442" s="114"/>
      <c r="BE442" s="114"/>
      <c r="BF442" s="114"/>
      <c r="BG442" s="114"/>
      <c r="BH442" s="124"/>
      <c r="BI442" s="113"/>
    </row>
    <row r="443" customFormat="false" ht="99" hidden="true" customHeight="false" outlineLevel="0" collapsed="false">
      <c r="A443" s="95"/>
      <c r="B443" s="96" t="s">
        <v>84</v>
      </c>
      <c r="C443" s="97" t="s">
        <v>109</v>
      </c>
      <c r="D443" s="97" t="s">
        <v>40</v>
      </c>
      <c r="E443" s="161" t="s">
        <v>325</v>
      </c>
      <c r="F443" s="97" t="s">
        <v>85</v>
      </c>
      <c r="G443" s="99" t="n">
        <f aca="false">H443</f>
        <v>325</v>
      </c>
      <c r="H443" s="99" t="n">
        <v>325</v>
      </c>
      <c r="I443" s="99"/>
      <c r="J443" s="106" t="n">
        <f aca="false">K443-G443</f>
        <v>9</v>
      </c>
      <c r="K443" s="106" t="n">
        <v>334</v>
      </c>
      <c r="L443" s="106"/>
      <c r="M443" s="106"/>
      <c r="N443" s="99" t="n">
        <v>358</v>
      </c>
      <c r="O443" s="100"/>
      <c r="P443" s="106"/>
      <c r="Q443" s="106" t="n">
        <f aca="false">P443+N443</f>
        <v>358</v>
      </c>
      <c r="R443" s="106" t="n">
        <f aca="false">O443</f>
        <v>0</v>
      </c>
      <c r="S443" s="107" t="n">
        <f aca="false">T443-Q443</f>
        <v>-358</v>
      </c>
      <c r="T443" s="107"/>
      <c r="U443" s="106" t="n">
        <f aca="false">R443</f>
        <v>0</v>
      </c>
      <c r="V443" s="108"/>
      <c r="W443" s="107"/>
      <c r="X443" s="107"/>
      <c r="Y443" s="107"/>
      <c r="Z443" s="107"/>
      <c r="AA443" s="107"/>
      <c r="AB443" s="107"/>
      <c r="AC443" s="107"/>
      <c r="AD443" s="107"/>
      <c r="AE443" s="107"/>
      <c r="AF443" s="107"/>
      <c r="AG443" s="107"/>
      <c r="AH443" s="107"/>
      <c r="AI443" s="107"/>
      <c r="AJ443" s="107"/>
      <c r="AK443" s="109"/>
      <c r="AL443" s="109"/>
      <c r="AM443" s="128"/>
      <c r="AN443" s="129"/>
      <c r="AO443" s="130"/>
      <c r="AP443" s="131"/>
      <c r="AQ443" s="132"/>
      <c r="AR443" s="130"/>
      <c r="AS443" s="109"/>
      <c r="AT443" s="132"/>
      <c r="AU443" s="130"/>
      <c r="AV443" s="111"/>
      <c r="AW443" s="103"/>
      <c r="AX443" s="107" t="n">
        <f aca="false">AU443</f>
        <v>0</v>
      </c>
      <c r="AY443" s="113"/>
      <c r="AZ443" s="113"/>
      <c r="BA443" s="113"/>
      <c r="BB443" s="124"/>
      <c r="BC443" s="113"/>
      <c r="BD443" s="114"/>
      <c r="BE443" s="114"/>
      <c r="BF443" s="114"/>
      <c r="BG443" s="114"/>
      <c r="BH443" s="124"/>
      <c r="BI443" s="113"/>
    </row>
    <row r="444" customFormat="false" ht="33" hidden="true" customHeight="false" outlineLevel="0" collapsed="false">
      <c r="A444" s="95"/>
      <c r="B444" s="96" t="s">
        <v>88</v>
      </c>
      <c r="C444" s="97" t="s">
        <v>109</v>
      </c>
      <c r="D444" s="97" t="s">
        <v>40</v>
      </c>
      <c r="E444" s="161" t="s">
        <v>89</v>
      </c>
      <c r="F444" s="97"/>
      <c r="G444" s="99" t="n">
        <f aca="false">G445</f>
        <v>0</v>
      </c>
      <c r="H444" s="99" t="n">
        <f aca="false">H445</f>
        <v>0</v>
      </c>
      <c r="I444" s="99" t="n">
        <f aca="false">I445</f>
        <v>0</v>
      </c>
      <c r="J444" s="99" t="n">
        <f aca="false">J445</f>
        <v>7637</v>
      </c>
      <c r="K444" s="99" t="n">
        <f aca="false">K445</f>
        <v>7637</v>
      </c>
      <c r="L444" s="99" t="n">
        <f aca="false">L445</f>
        <v>0</v>
      </c>
      <c r="M444" s="99"/>
      <c r="N444" s="99" t="n">
        <f aca="false">N445</f>
        <v>7502</v>
      </c>
      <c r="O444" s="99" t="n">
        <f aca="false">O445</f>
        <v>0</v>
      </c>
      <c r="P444" s="99" t="n">
        <f aca="false">P445</f>
        <v>0</v>
      </c>
      <c r="Q444" s="99" t="n">
        <f aca="false">Q445</f>
        <v>7502</v>
      </c>
      <c r="R444" s="99" t="n">
        <f aca="false">R445</f>
        <v>0</v>
      </c>
      <c r="S444" s="101" t="n">
        <f aca="false">S445</f>
        <v>-7502</v>
      </c>
      <c r="T444" s="101" t="n">
        <f aca="false">T445</f>
        <v>0</v>
      </c>
      <c r="U444" s="99" t="n">
        <f aca="false">U445</f>
        <v>0</v>
      </c>
      <c r="V444" s="102" t="n">
        <f aca="false">V445</f>
        <v>0</v>
      </c>
      <c r="W444" s="101" t="n">
        <f aca="false">W445</f>
        <v>0</v>
      </c>
      <c r="X444" s="101" t="n">
        <f aca="false">X445</f>
        <v>0</v>
      </c>
      <c r="Y444" s="101" t="n">
        <f aca="false">Y445</f>
        <v>0</v>
      </c>
      <c r="Z444" s="101" t="n">
        <f aca="false">Z445</f>
        <v>0</v>
      </c>
      <c r="AA444" s="101" t="n">
        <f aca="false">AA445</f>
        <v>0</v>
      </c>
      <c r="AB444" s="101" t="n">
        <f aca="false">AB445</f>
        <v>0</v>
      </c>
      <c r="AC444" s="101" t="n">
        <f aca="false">AC445</f>
        <v>0</v>
      </c>
      <c r="AD444" s="101" t="n">
        <f aca="false">AD445</f>
        <v>0</v>
      </c>
      <c r="AE444" s="101" t="n">
        <f aca="false">AE445</f>
        <v>0</v>
      </c>
      <c r="AF444" s="101"/>
      <c r="AG444" s="101" t="n">
        <f aca="false">AG445</f>
        <v>0</v>
      </c>
      <c r="AH444" s="101" t="n">
        <f aca="false">AH445</f>
        <v>0</v>
      </c>
      <c r="AI444" s="101"/>
      <c r="AJ444" s="101" t="n">
        <f aca="false">AJ445</f>
        <v>0</v>
      </c>
      <c r="AK444" s="109"/>
      <c r="AL444" s="109"/>
      <c r="AM444" s="128"/>
      <c r="AN444" s="129"/>
      <c r="AO444" s="130"/>
      <c r="AP444" s="131"/>
      <c r="AQ444" s="132"/>
      <c r="AR444" s="130"/>
      <c r="AS444" s="109"/>
      <c r="AT444" s="132"/>
      <c r="AU444" s="130"/>
      <c r="AV444" s="111"/>
      <c r="AW444" s="103"/>
      <c r="AX444" s="107" t="n">
        <f aca="false">AU444</f>
        <v>0</v>
      </c>
      <c r="AY444" s="113"/>
      <c r="AZ444" s="113"/>
      <c r="BA444" s="113"/>
      <c r="BB444" s="124"/>
      <c r="BC444" s="113"/>
      <c r="BD444" s="114"/>
      <c r="BE444" s="114"/>
      <c r="BF444" s="114"/>
      <c r="BG444" s="114"/>
      <c r="BH444" s="124"/>
      <c r="BI444" s="113"/>
    </row>
    <row r="445" customFormat="false" ht="66" hidden="true" customHeight="false" outlineLevel="0" collapsed="false">
      <c r="A445" s="95"/>
      <c r="B445" s="96" t="s">
        <v>52</v>
      </c>
      <c r="C445" s="97" t="s">
        <v>109</v>
      </c>
      <c r="D445" s="97" t="s">
        <v>40</v>
      </c>
      <c r="E445" s="161" t="s">
        <v>89</v>
      </c>
      <c r="F445" s="97" t="s">
        <v>53</v>
      </c>
      <c r="G445" s="99"/>
      <c r="H445" s="99"/>
      <c r="I445" s="99"/>
      <c r="J445" s="106" t="n">
        <f aca="false">K445-G445</f>
        <v>7637</v>
      </c>
      <c r="K445" s="106" t="n">
        <v>7637</v>
      </c>
      <c r="L445" s="106"/>
      <c r="M445" s="106"/>
      <c r="N445" s="99" t="n">
        <v>7502</v>
      </c>
      <c r="O445" s="100"/>
      <c r="P445" s="106"/>
      <c r="Q445" s="106" t="n">
        <f aca="false">P445+N445</f>
        <v>7502</v>
      </c>
      <c r="R445" s="106" t="n">
        <f aca="false">O445</f>
        <v>0</v>
      </c>
      <c r="S445" s="107" t="n">
        <f aca="false">T445-Q445</f>
        <v>-7502</v>
      </c>
      <c r="T445" s="107"/>
      <c r="U445" s="106" t="n">
        <f aca="false">R445</f>
        <v>0</v>
      </c>
      <c r="V445" s="108"/>
      <c r="W445" s="107"/>
      <c r="X445" s="107"/>
      <c r="Y445" s="107"/>
      <c r="Z445" s="107"/>
      <c r="AA445" s="107"/>
      <c r="AB445" s="107"/>
      <c r="AC445" s="107"/>
      <c r="AD445" s="107"/>
      <c r="AE445" s="107"/>
      <c r="AF445" s="107"/>
      <c r="AG445" s="107"/>
      <c r="AH445" s="107"/>
      <c r="AI445" s="107"/>
      <c r="AJ445" s="107"/>
      <c r="AK445" s="109"/>
      <c r="AL445" s="109"/>
      <c r="AM445" s="128"/>
      <c r="AN445" s="129"/>
      <c r="AO445" s="130"/>
      <c r="AP445" s="131"/>
      <c r="AQ445" s="132"/>
      <c r="AR445" s="130"/>
      <c r="AS445" s="109"/>
      <c r="AT445" s="132"/>
      <c r="AU445" s="130"/>
      <c r="AV445" s="111"/>
      <c r="AW445" s="103"/>
      <c r="AX445" s="107" t="n">
        <f aca="false">AU445</f>
        <v>0</v>
      </c>
      <c r="AY445" s="113"/>
      <c r="AZ445" s="113"/>
      <c r="BA445" s="113"/>
      <c r="BB445" s="124"/>
      <c r="BC445" s="113"/>
      <c r="BD445" s="114"/>
      <c r="BE445" s="114"/>
      <c r="BF445" s="114"/>
      <c r="BG445" s="114"/>
      <c r="BH445" s="124"/>
      <c r="BI445" s="113"/>
    </row>
    <row r="446" customFormat="false" ht="143.25" hidden="false" customHeight="true" outlineLevel="0" collapsed="false">
      <c r="A446" s="95"/>
      <c r="B446" s="149" t="s">
        <v>298</v>
      </c>
      <c r="C446" s="97" t="s">
        <v>109</v>
      </c>
      <c r="D446" s="97" t="s">
        <v>40</v>
      </c>
      <c r="E446" s="105" t="s">
        <v>320</v>
      </c>
      <c r="F446" s="97"/>
      <c r="G446" s="99"/>
      <c r="H446" s="99"/>
      <c r="I446" s="99"/>
      <c r="J446" s="106"/>
      <c r="K446" s="106"/>
      <c r="L446" s="106"/>
      <c r="M446" s="106"/>
      <c r="N446" s="99"/>
      <c r="O446" s="100"/>
      <c r="P446" s="106"/>
      <c r="Q446" s="106"/>
      <c r="R446" s="106"/>
      <c r="S446" s="107"/>
      <c r="T446" s="107"/>
      <c r="U446" s="106"/>
      <c r="V446" s="108"/>
      <c r="W446" s="107"/>
      <c r="X446" s="107"/>
      <c r="Y446" s="107"/>
      <c r="Z446" s="107"/>
      <c r="AA446" s="107"/>
      <c r="AB446" s="107"/>
      <c r="AC446" s="107"/>
      <c r="AD446" s="107"/>
      <c r="AE446" s="107" t="n">
        <f aca="false">AE447</f>
        <v>830</v>
      </c>
      <c r="AF446" s="107" t="n">
        <f aca="false">AF447</f>
        <v>0</v>
      </c>
      <c r="AG446" s="107" t="n">
        <f aca="false">AG447</f>
        <v>830</v>
      </c>
      <c r="AH446" s="107" t="n">
        <f aca="false">AH447</f>
        <v>830</v>
      </c>
      <c r="AI446" s="107" t="n">
        <f aca="false">AI447</f>
        <v>0</v>
      </c>
      <c r="AJ446" s="107" t="n">
        <f aca="false">AJ447</f>
        <v>830</v>
      </c>
      <c r="AK446" s="103" t="e">
        <f aca="false">AK447+#REF!+AK471+AK473+AK477</f>
        <v>#REF!</v>
      </c>
      <c r="AL446" s="103" t="e">
        <f aca="false">AL447+#REF!+AL471+AL473+AL477</f>
        <v>#REF!</v>
      </c>
      <c r="AM446" s="107" t="n">
        <f aca="false">AM447</f>
        <v>830</v>
      </c>
      <c r="AN446" s="110" t="n">
        <f aca="false">AN447</f>
        <v>0</v>
      </c>
      <c r="AO446" s="107" t="n">
        <f aca="false">AO447</f>
        <v>51954</v>
      </c>
      <c r="AP446" s="108" t="n">
        <f aca="false">AP447</f>
        <v>39540</v>
      </c>
      <c r="AQ446" s="110" t="n">
        <f aca="false">AQ447</f>
        <v>52784</v>
      </c>
      <c r="AR446" s="107" t="n">
        <f aca="false">AR447</f>
        <v>39540</v>
      </c>
      <c r="AS446" s="109"/>
      <c r="AT446" s="110" t="n">
        <f aca="false">AT447</f>
        <v>52784</v>
      </c>
      <c r="AU446" s="110" t="n">
        <f aca="false">AU447</f>
        <v>39540</v>
      </c>
      <c r="AV446" s="110" t="n">
        <f aca="false">AV447</f>
        <v>0</v>
      </c>
      <c r="AW446" s="110" t="n">
        <f aca="false">AW447</f>
        <v>52784</v>
      </c>
      <c r="AX446" s="107" t="n">
        <f aca="false">AX447</f>
        <v>39540</v>
      </c>
      <c r="AY446" s="110" t="n">
        <f aca="false">AY447</f>
        <v>0</v>
      </c>
      <c r="AZ446" s="110" t="n">
        <f aca="false">AZ447</f>
        <v>0</v>
      </c>
      <c r="BA446" s="110" t="n">
        <f aca="false">BA447</f>
        <v>0</v>
      </c>
      <c r="BB446" s="110" t="n">
        <f aca="false">BB447</f>
        <v>52784</v>
      </c>
      <c r="BC446" s="107" t="n">
        <f aca="false">BC447</f>
        <v>39540</v>
      </c>
      <c r="BD446" s="110" t="n">
        <f aca="false">BD447</f>
        <v>3681</v>
      </c>
      <c r="BE446" s="110" t="n">
        <f aca="false">BE447</f>
        <v>0</v>
      </c>
      <c r="BF446" s="110" t="n">
        <f aca="false">BF447</f>
        <v>0</v>
      </c>
      <c r="BG446" s="110" t="n">
        <f aca="false">BG447</f>
        <v>0</v>
      </c>
      <c r="BH446" s="107" t="n">
        <f aca="false">BH447</f>
        <v>56465</v>
      </c>
      <c r="BI446" s="107" t="n">
        <f aca="false">BI447</f>
        <v>39540</v>
      </c>
    </row>
    <row r="447" customFormat="false" ht="107.25" hidden="false" customHeight="true" outlineLevel="0" collapsed="false">
      <c r="A447" s="95"/>
      <c r="B447" s="96" t="s">
        <v>242</v>
      </c>
      <c r="C447" s="97" t="s">
        <v>109</v>
      </c>
      <c r="D447" s="97" t="s">
        <v>40</v>
      </c>
      <c r="E447" s="105" t="s">
        <v>320</v>
      </c>
      <c r="F447" s="97" t="s">
        <v>243</v>
      </c>
      <c r="G447" s="99"/>
      <c r="H447" s="99"/>
      <c r="I447" s="99"/>
      <c r="J447" s="106"/>
      <c r="K447" s="106"/>
      <c r="L447" s="106"/>
      <c r="M447" s="106"/>
      <c r="N447" s="99"/>
      <c r="O447" s="100"/>
      <c r="P447" s="106"/>
      <c r="Q447" s="106"/>
      <c r="R447" s="106"/>
      <c r="S447" s="107"/>
      <c r="T447" s="107"/>
      <c r="U447" s="106"/>
      <c r="V447" s="108"/>
      <c r="W447" s="107"/>
      <c r="X447" s="107"/>
      <c r="Y447" s="107"/>
      <c r="Z447" s="107"/>
      <c r="AA447" s="107"/>
      <c r="AB447" s="107"/>
      <c r="AC447" s="107"/>
      <c r="AD447" s="107"/>
      <c r="AE447" s="107" t="n">
        <v>830</v>
      </c>
      <c r="AF447" s="107"/>
      <c r="AG447" s="107" t="n">
        <v>830</v>
      </c>
      <c r="AH447" s="107" t="n">
        <f aca="false">AE447+AC447</f>
        <v>830</v>
      </c>
      <c r="AI447" s="107"/>
      <c r="AJ447" s="107" t="n">
        <f aca="false">AG447+AD447</f>
        <v>830</v>
      </c>
      <c r="AK447" s="109"/>
      <c r="AL447" s="109"/>
      <c r="AM447" s="107" t="n">
        <f aca="false">AK447+AH447</f>
        <v>830</v>
      </c>
      <c r="AN447" s="110" t="n">
        <f aca="false">AI447</f>
        <v>0</v>
      </c>
      <c r="AO447" s="107" t="n">
        <f aca="false">AQ447-AM447</f>
        <v>51954</v>
      </c>
      <c r="AP447" s="108" t="n">
        <f aca="false">AR447-AN447</f>
        <v>39540</v>
      </c>
      <c r="AQ447" s="110" t="n">
        <v>52784</v>
      </c>
      <c r="AR447" s="107" t="n">
        <v>39540</v>
      </c>
      <c r="AS447" s="109"/>
      <c r="AT447" s="110" t="n">
        <v>52784</v>
      </c>
      <c r="AU447" s="107" t="n">
        <v>39540</v>
      </c>
      <c r="AV447" s="111"/>
      <c r="AW447" s="103" t="n">
        <f aca="false">AT447+AV447</f>
        <v>52784</v>
      </c>
      <c r="AX447" s="107" t="n">
        <f aca="false">AU447</f>
        <v>39540</v>
      </c>
      <c r="AY447" s="113"/>
      <c r="AZ447" s="113"/>
      <c r="BA447" s="113"/>
      <c r="BB447" s="107" t="n">
        <f aca="false">AW447+AY447+AZ447+BA447</f>
        <v>52784</v>
      </c>
      <c r="BC447" s="107" t="n">
        <f aca="false">AX447+AY447</f>
        <v>39540</v>
      </c>
      <c r="BD447" s="110" t="n">
        <f aca="false">-354+2535+1500</f>
        <v>3681</v>
      </c>
      <c r="BE447" s="114"/>
      <c r="BF447" s="114"/>
      <c r="BG447" s="114"/>
      <c r="BH447" s="107" t="n">
        <f aca="false">BG447+BF447+BE447+BD447+BB447</f>
        <v>56465</v>
      </c>
      <c r="BI447" s="107" t="n">
        <f aca="false">BC447+BE447</f>
        <v>39540</v>
      </c>
    </row>
    <row r="448" customFormat="false" ht="124.5" hidden="false" customHeight="true" outlineLevel="0" collapsed="false">
      <c r="A448" s="95"/>
      <c r="B448" s="96" t="s">
        <v>326</v>
      </c>
      <c r="C448" s="97" t="s">
        <v>109</v>
      </c>
      <c r="D448" s="97" t="s">
        <v>40</v>
      </c>
      <c r="E448" s="105" t="s">
        <v>323</v>
      </c>
      <c r="F448" s="97"/>
      <c r="G448" s="99"/>
      <c r="H448" s="99"/>
      <c r="I448" s="99"/>
      <c r="J448" s="106"/>
      <c r="K448" s="106"/>
      <c r="L448" s="106"/>
      <c r="M448" s="106"/>
      <c r="N448" s="99"/>
      <c r="O448" s="100"/>
      <c r="P448" s="106"/>
      <c r="Q448" s="106"/>
      <c r="R448" s="106"/>
      <c r="S448" s="107"/>
      <c r="T448" s="107"/>
      <c r="U448" s="106"/>
      <c r="V448" s="108"/>
      <c r="W448" s="107"/>
      <c r="X448" s="107"/>
      <c r="Y448" s="107"/>
      <c r="Z448" s="107"/>
      <c r="AA448" s="107"/>
      <c r="AB448" s="107"/>
      <c r="AC448" s="107"/>
      <c r="AD448" s="107"/>
      <c r="AE448" s="107"/>
      <c r="AF448" s="107"/>
      <c r="AG448" s="107"/>
      <c r="AH448" s="107"/>
      <c r="AI448" s="107"/>
      <c r="AJ448" s="107"/>
      <c r="AK448" s="109"/>
      <c r="AL448" s="109"/>
      <c r="AM448" s="107"/>
      <c r="AN448" s="110"/>
      <c r="AO448" s="107"/>
      <c r="AP448" s="108"/>
      <c r="AQ448" s="110"/>
      <c r="AR448" s="107"/>
      <c r="AS448" s="109"/>
      <c r="AT448" s="110"/>
      <c r="AU448" s="107"/>
      <c r="AV448" s="111"/>
      <c r="AW448" s="103"/>
      <c r="AX448" s="107"/>
      <c r="AY448" s="113"/>
      <c r="AZ448" s="113"/>
      <c r="BA448" s="113"/>
      <c r="BB448" s="107"/>
      <c r="BC448" s="107"/>
      <c r="BD448" s="110" t="n">
        <f aca="false">BD449</f>
        <v>8894</v>
      </c>
      <c r="BE448" s="110" t="n">
        <f aca="false">BE449</f>
        <v>0</v>
      </c>
      <c r="BF448" s="110" t="n">
        <f aca="false">BF449</f>
        <v>0</v>
      </c>
      <c r="BG448" s="110" t="n">
        <f aca="false">BG449</f>
        <v>0</v>
      </c>
      <c r="BH448" s="107" t="n">
        <f aca="false">BH449</f>
        <v>8894</v>
      </c>
      <c r="BI448" s="107" t="n">
        <f aca="false">BI449</f>
        <v>0</v>
      </c>
    </row>
    <row r="449" customFormat="false" ht="102.75" hidden="false" customHeight="true" outlineLevel="0" collapsed="false">
      <c r="A449" s="95"/>
      <c r="B449" s="149" t="s">
        <v>84</v>
      </c>
      <c r="C449" s="97" t="s">
        <v>109</v>
      </c>
      <c r="D449" s="97" t="s">
        <v>40</v>
      </c>
      <c r="E449" s="105" t="s">
        <v>323</v>
      </c>
      <c r="F449" s="97" t="s">
        <v>85</v>
      </c>
      <c r="G449" s="99"/>
      <c r="H449" s="99"/>
      <c r="I449" s="99"/>
      <c r="J449" s="106"/>
      <c r="K449" s="106"/>
      <c r="L449" s="106"/>
      <c r="M449" s="106"/>
      <c r="N449" s="99"/>
      <c r="O449" s="100"/>
      <c r="P449" s="106"/>
      <c r="Q449" s="106"/>
      <c r="R449" s="106"/>
      <c r="S449" s="107"/>
      <c r="T449" s="107"/>
      <c r="U449" s="106"/>
      <c r="V449" s="108"/>
      <c r="W449" s="107"/>
      <c r="X449" s="107"/>
      <c r="Y449" s="107"/>
      <c r="Z449" s="107"/>
      <c r="AA449" s="107"/>
      <c r="AB449" s="107"/>
      <c r="AC449" s="107"/>
      <c r="AD449" s="107"/>
      <c r="AE449" s="107"/>
      <c r="AF449" s="107"/>
      <c r="AG449" s="107"/>
      <c r="AH449" s="107"/>
      <c r="AI449" s="107"/>
      <c r="AJ449" s="107"/>
      <c r="AK449" s="109"/>
      <c r="AL449" s="109"/>
      <c r="AM449" s="107"/>
      <c r="AN449" s="110"/>
      <c r="AO449" s="107"/>
      <c r="AP449" s="108"/>
      <c r="AQ449" s="110"/>
      <c r="AR449" s="107"/>
      <c r="AS449" s="109"/>
      <c r="AT449" s="110"/>
      <c r="AU449" s="107"/>
      <c r="AV449" s="111"/>
      <c r="AW449" s="103"/>
      <c r="AX449" s="107"/>
      <c r="AY449" s="113"/>
      <c r="AZ449" s="113"/>
      <c r="BA449" s="113"/>
      <c r="BB449" s="107"/>
      <c r="BC449" s="107"/>
      <c r="BD449" s="110" t="n">
        <f aca="false">7900+994</f>
        <v>8894</v>
      </c>
      <c r="BE449" s="114"/>
      <c r="BF449" s="114"/>
      <c r="BG449" s="114"/>
      <c r="BH449" s="107" t="n">
        <f aca="false">BG449+BF449+BE449+BD449+BB449</f>
        <v>8894</v>
      </c>
      <c r="BI449" s="107" t="n">
        <f aca="false">BC449+BE449</f>
        <v>0</v>
      </c>
    </row>
    <row r="450" customFormat="false" ht="39" hidden="true" customHeight="true" outlineLevel="0" collapsed="false">
      <c r="A450" s="95"/>
      <c r="B450" s="96" t="s">
        <v>88</v>
      </c>
      <c r="C450" s="97" t="s">
        <v>109</v>
      </c>
      <c r="D450" s="97" t="s">
        <v>40</v>
      </c>
      <c r="E450" s="105" t="s">
        <v>89</v>
      </c>
      <c r="F450" s="97"/>
      <c r="G450" s="99"/>
      <c r="H450" s="99"/>
      <c r="I450" s="99"/>
      <c r="J450" s="106"/>
      <c r="K450" s="106"/>
      <c r="L450" s="106"/>
      <c r="M450" s="106"/>
      <c r="N450" s="99"/>
      <c r="O450" s="100"/>
      <c r="P450" s="106"/>
      <c r="Q450" s="106"/>
      <c r="R450" s="106"/>
      <c r="S450" s="107"/>
      <c r="T450" s="107"/>
      <c r="U450" s="106"/>
      <c r="V450" s="108"/>
      <c r="W450" s="107"/>
      <c r="X450" s="107"/>
      <c r="Y450" s="107"/>
      <c r="Z450" s="107"/>
      <c r="AA450" s="107"/>
      <c r="AB450" s="107"/>
      <c r="AC450" s="107"/>
      <c r="AD450" s="107"/>
      <c r="AE450" s="107"/>
      <c r="AF450" s="107"/>
      <c r="AG450" s="107"/>
      <c r="AH450" s="107"/>
      <c r="AI450" s="107"/>
      <c r="AJ450" s="107"/>
      <c r="AK450" s="109"/>
      <c r="AL450" s="109"/>
      <c r="AM450" s="107"/>
      <c r="AN450" s="110"/>
      <c r="AO450" s="107" t="n">
        <f aca="false">AO451</f>
        <v>2650</v>
      </c>
      <c r="AP450" s="107" t="n">
        <f aca="false">AP451</f>
        <v>0</v>
      </c>
      <c r="AQ450" s="107" t="n">
        <f aca="false">AQ451</f>
        <v>2650</v>
      </c>
      <c r="AR450" s="107" t="n">
        <f aca="false">AR451</f>
        <v>0</v>
      </c>
      <c r="AS450" s="109"/>
      <c r="AT450" s="107" t="n">
        <f aca="false">AT451</f>
        <v>2650</v>
      </c>
      <c r="AU450" s="107" t="n">
        <f aca="false">AU451</f>
        <v>0</v>
      </c>
      <c r="AV450" s="107" t="n">
        <f aca="false">AV451</f>
        <v>0</v>
      </c>
      <c r="AW450" s="107" t="n">
        <f aca="false">AW451</f>
        <v>2650</v>
      </c>
      <c r="AX450" s="107" t="n">
        <f aca="false">AX451</f>
        <v>0</v>
      </c>
      <c r="AY450" s="107" t="n">
        <f aca="false">AY451</f>
        <v>0</v>
      </c>
      <c r="AZ450" s="107" t="n">
        <f aca="false">AZ451</f>
        <v>0</v>
      </c>
      <c r="BA450" s="107" t="n">
        <f aca="false">BA451</f>
        <v>0</v>
      </c>
      <c r="BB450" s="107" t="n">
        <f aca="false">BB451</f>
        <v>2650</v>
      </c>
      <c r="BC450" s="107" t="n">
        <f aca="false">BC451</f>
        <v>0</v>
      </c>
      <c r="BD450" s="107" t="n">
        <f aca="false">BD451</f>
        <v>-2650</v>
      </c>
      <c r="BE450" s="107" t="n">
        <f aca="false">BE451</f>
        <v>0</v>
      </c>
      <c r="BF450" s="107" t="n">
        <f aca="false">BF451</f>
        <v>0</v>
      </c>
      <c r="BG450" s="107" t="n">
        <f aca="false">BG451</f>
        <v>0</v>
      </c>
      <c r="BH450" s="107" t="n">
        <f aca="false">BH451</f>
        <v>0</v>
      </c>
      <c r="BI450" s="107" t="n">
        <f aca="false">BI451</f>
        <v>0</v>
      </c>
    </row>
    <row r="451" customFormat="false" ht="49.5" hidden="true" customHeight="false" outlineLevel="0" collapsed="false">
      <c r="A451" s="95"/>
      <c r="B451" s="150" t="s">
        <v>178</v>
      </c>
      <c r="C451" s="97" t="s">
        <v>109</v>
      </c>
      <c r="D451" s="97" t="s">
        <v>40</v>
      </c>
      <c r="E451" s="105" t="s">
        <v>91</v>
      </c>
      <c r="F451" s="97"/>
      <c r="G451" s="99"/>
      <c r="H451" s="99"/>
      <c r="I451" s="99"/>
      <c r="J451" s="106"/>
      <c r="K451" s="106"/>
      <c r="L451" s="106"/>
      <c r="M451" s="106"/>
      <c r="N451" s="99"/>
      <c r="O451" s="100"/>
      <c r="P451" s="106"/>
      <c r="Q451" s="106"/>
      <c r="R451" s="106"/>
      <c r="S451" s="107"/>
      <c r="T451" s="107"/>
      <c r="U451" s="106"/>
      <c r="V451" s="108"/>
      <c r="W451" s="107"/>
      <c r="X451" s="107"/>
      <c r="Y451" s="107"/>
      <c r="Z451" s="107"/>
      <c r="AA451" s="107"/>
      <c r="AB451" s="107"/>
      <c r="AC451" s="107"/>
      <c r="AD451" s="107"/>
      <c r="AE451" s="107"/>
      <c r="AF451" s="107"/>
      <c r="AG451" s="107"/>
      <c r="AH451" s="107"/>
      <c r="AI451" s="107"/>
      <c r="AJ451" s="107"/>
      <c r="AK451" s="109"/>
      <c r="AL451" s="109"/>
      <c r="AM451" s="107"/>
      <c r="AN451" s="110"/>
      <c r="AO451" s="107" t="n">
        <f aca="false">AO452</f>
        <v>2650</v>
      </c>
      <c r="AP451" s="108" t="n">
        <f aca="false">AP452</f>
        <v>0</v>
      </c>
      <c r="AQ451" s="110" t="n">
        <f aca="false">AQ452</f>
        <v>2650</v>
      </c>
      <c r="AR451" s="107" t="n">
        <f aca="false">AR452</f>
        <v>0</v>
      </c>
      <c r="AS451" s="109"/>
      <c r="AT451" s="110" t="n">
        <f aca="false">AT452</f>
        <v>2650</v>
      </c>
      <c r="AU451" s="110" t="n">
        <f aca="false">AU452</f>
        <v>0</v>
      </c>
      <c r="AV451" s="110" t="n">
        <f aca="false">AV452</f>
        <v>0</v>
      </c>
      <c r="AW451" s="110" t="n">
        <f aca="false">AW452</f>
        <v>2650</v>
      </c>
      <c r="AX451" s="107" t="n">
        <f aca="false">AX452</f>
        <v>0</v>
      </c>
      <c r="AY451" s="110" t="n">
        <f aca="false">AY452</f>
        <v>0</v>
      </c>
      <c r="AZ451" s="110" t="n">
        <f aca="false">AZ452</f>
        <v>0</v>
      </c>
      <c r="BA451" s="110" t="n">
        <f aca="false">BA452</f>
        <v>0</v>
      </c>
      <c r="BB451" s="110" t="n">
        <f aca="false">BB452</f>
        <v>2650</v>
      </c>
      <c r="BC451" s="107" t="n">
        <f aca="false">BC452</f>
        <v>0</v>
      </c>
      <c r="BD451" s="110" t="n">
        <f aca="false">BD452</f>
        <v>-2650</v>
      </c>
      <c r="BE451" s="110" t="n">
        <f aca="false">BE452</f>
        <v>0</v>
      </c>
      <c r="BF451" s="110" t="n">
        <f aca="false">BF452</f>
        <v>0</v>
      </c>
      <c r="BG451" s="110" t="n">
        <f aca="false">BG452</f>
        <v>0</v>
      </c>
      <c r="BH451" s="107" t="n">
        <f aca="false">BH452</f>
        <v>0</v>
      </c>
      <c r="BI451" s="107" t="n">
        <f aca="false">BI452</f>
        <v>0</v>
      </c>
    </row>
    <row r="452" customFormat="false" ht="66" hidden="true" customHeight="false" outlineLevel="0" collapsed="false">
      <c r="A452" s="95"/>
      <c r="B452" s="230" t="s">
        <v>92</v>
      </c>
      <c r="C452" s="97" t="s">
        <v>109</v>
      </c>
      <c r="D452" s="97" t="s">
        <v>40</v>
      </c>
      <c r="E452" s="105" t="s">
        <v>93</v>
      </c>
      <c r="F452" s="97"/>
      <c r="G452" s="99"/>
      <c r="H452" s="99"/>
      <c r="I452" s="99"/>
      <c r="J452" s="106"/>
      <c r="K452" s="106"/>
      <c r="L452" s="106"/>
      <c r="M452" s="106"/>
      <c r="N452" s="99"/>
      <c r="O452" s="100"/>
      <c r="P452" s="106"/>
      <c r="Q452" s="106"/>
      <c r="R452" s="106"/>
      <c r="S452" s="107"/>
      <c r="T452" s="107"/>
      <c r="U452" s="106"/>
      <c r="V452" s="108"/>
      <c r="W452" s="107"/>
      <c r="X452" s="107"/>
      <c r="Y452" s="107"/>
      <c r="Z452" s="107"/>
      <c r="AA452" s="107"/>
      <c r="AB452" s="107"/>
      <c r="AC452" s="107"/>
      <c r="AD452" s="107"/>
      <c r="AE452" s="107"/>
      <c r="AF452" s="107"/>
      <c r="AG452" s="107"/>
      <c r="AH452" s="107"/>
      <c r="AI452" s="107"/>
      <c r="AJ452" s="107"/>
      <c r="AK452" s="109"/>
      <c r="AL452" s="109"/>
      <c r="AM452" s="107"/>
      <c r="AN452" s="110"/>
      <c r="AO452" s="107" t="n">
        <f aca="false">AQ452-AM452</f>
        <v>2650</v>
      </c>
      <c r="AP452" s="108" t="n">
        <f aca="false">AR452-AN452</f>
        <v>0</v>
      </c>
      <c r="AQ452" s="110" t="n">
        <v>2650</v>
      </c>
      <c r="AR452" s="107"/>
      <c r="AS452" s="109"/>
      <c r="AT452" s="110" t="n">
        <f aca="false">AT453</f>
        <v>2650</v>
      </c>
      <c r="AU452" s="110" t="n">
        <f aca="false">AU453</f>
        <v>0</v>
      </c>
      <c r="AV452" s="110" t="n">
        <f aca="false">AV453</f>
        <v>0</v>
      </c>
      <c r="AW452" s="110" t="n">
        <f aca="false">AW453</f>
        <v>2650</v>
      </c>
      <c r="AX452" s="107" t="n">
        <f aca="false">AX453</f>
        <v>0</v>
      </c>
      <c r="AY452" s="110" t="n">
        <f aca="false">AY453</f>
        <v>0</v>
      </c>
      <c r="AZ452" s="110" t="n">
        <f aca="false">AZ453</f>
        <v>0</v>
      </c>
      <c r="BA452" s="110" t="n">
        <f aca="false">BA453</f>
        <v>0</v>
      </c>
      <c r="BB452" s="110" t="n">
        <f aca="false">BB453</f>
        <v>2650</v>
      </c>
      <c r="BC452" s="107" t="n">
        <f aca="false">BC453</f>
        <v>0</v>
      </c>
      <c r="BD452" s="110" t="n">
        <f aca="false">BD453</f>
        <v>-2650</v>
      </c>
      <c r="BE452" s="110" t="n">
        <f aca="false">BE453</f>
        <v>0</v>
      </c>
      <c r="BF452" s="110" t="n">
        <f aca="false">BF453</f>
        <v>0</v>
      </c>
      <c r="BG452" s="110" t="n">
        <f aca="false">BG453</f>
        <v>0</v>
      </c>
      <c r="BH452" s="107" t="n">
        <f aca="false">BH453</f>
        <v>0</v>
      </c>
      <c r="BI452" s="107" t="n">
        <f aca="false">BI453</f>
        <v>0</v>
      </c>
    </row>
    <row r="453" customFormat="false" ht="66" hidden="true" customHeight="false" outlineLevel="0" collapsed="false">
      <c r="A453" s="95"/>
      <c r="B453" s="96" t="s">
        <v>52</v>
      </c>
      <c r="C453" s="97" t="s">
        <v>109</v>
      </c>
      <c r="D453" s="97" t="s">
        <v>40</v>
      </c>
      <c r="E453" s="105" t="s">
        <v>93</v>
      </c>
      <c r="F453" s="97" t="s">
        <v>53</v>
      </c>
      <c r="G453" s="99"/>
      <c r="H453" s="99"/>
      <c r="I453" s="99"/>
      <c r="J453" s="106"/>
      <c r="K453" s="106"/>
      <c r="L453" s="106"/>
      <c r="M453" s="106"/>
      <c r="N453" s="99"/>
      <c r="O453" s="100"/>
      <c r="P453" s="106"/>
      <c r="Q453" s="106"/>
      <c r="R453" s="106"/>
      <c r="S453" s="107"/>
      <c r="T453" s="107"/>
      <c r="U453" s="106"/>
      <c r="V453" s="108"/>
      <c r="W453" s="107"/>
      <c r="X453" s="107"/>
      <c r="Y453" s="107"/>
      <c r="Z453" s="107"/>
      <c r="AA453" s="107"/>
      <c r="AB453" s="107"/>
      <c r="AC453" s="107"/>
      <c r="AD453" s="107"/>
      <c r="AE453" s="107"/>
      <c r="AF453" s="107"/>
      <c r="AG453" s="107"/>
      <c r="AH453" s="107"/>
      <c r="AI453" s="107"/>
      <c r="AJ453" s="107"/>
      <c r="AK453" s="109"/>
      <c r="AL453" s="109"/>
      <c r="AM453" s="107"/>
      <c r="AN453" s="110"/>
      <c r="AO453" s="107" t="n">
        <f aca="false">AQ453-AM453</f>
        <v>2650</v>
      </c>
      <c r="AP453" s="108" t="n">
        <f aca="false">AR453-AN453</f>
        <v>0</v>
      </c>
      <c r="AQ453" s="110" t="n">
        <v>2650</v>
      </c>
      <c r="AR453" s="107"/>
      <c r="AS453" s="109"/>
      <c r="AT453" s="110" t="n">
        <v>2650</v>
      </c>
      <c r="AU453" s="107"/>
      <c r="AV453" s="111"/>
      <c r="AW453" s="103" t="n">
        <f aca="false">AT453+AV453</f>
        <v>2650</v>
      </c>
      <c r="AX453" s="107" t="n">
        <f aca="false">AU453</f>
        <v>0</v>
      </c>
      <c r="AY453" s="113"/>
      <c r="AZ453" s="113"/>
      <c r="BA453" s="113"/>
      <c r="BB453" s="107" t="n">
        <f aca="false">AW453+AY453+AZ453+BA453</f>
        <v>2650</v>
      </c>
      <c r="BC453" s="114" t="n">
        <f aca="false">AX453+AY453</f>
        <v>0</v>
      </c>
      <c r="BD453" s="110" t="n">
        <v>-2650</v>
      </c>
      <c r="BE453" s="114"/>
      <c r="BF453" s="114"/>
      <c r="BG453" s="114"/>
      <c r="BH453" s="107" t="n">
        <f aca="false">BG453+BF453+BE453+BD453+BB453</f>
        <v>0</v>
      </c>
      <c r="BI453" s="107" t="n">
        <f aca="false">BC453+BE453</f>
        <v>0</v>
      </c>
    </row>
    <row r="454" s="238" customFormat="true" ht="37.5" hidden="false" customHeight="false" outlineLevel="0" collapsed="false">
      <c r="A454" s="239"/>
      <c r="B454" s="86" t="s">
        <v>327</v>
      </c>
      <c r="C454" s="87" t="s">
        <v>109</v>
      </c>
      <c r="D454" s="87" t="s">
        <v>59</v>
      </c>
      <c r="E454" s="87"/>
      <c r="F454" s="87"/>
      <c r="BC454" s="86"/>
      <c r="BD454" s="93" t="n">
        <f aca="false">BD455</f>
        <v>4819</v>
      </c>
      <c r="BE454" s="93" t="n">
        <f aca="false">BE455</f>
        <v>0</v>
      </c>
      <c r="BF454" s="93" t="n">
        <f aca="false">BF455</f>
        <v>1757</v>
      </c>
      <c r="BG454" s="93" t="n">
        <f aca="false">BG455</f>
        <v>0</v>
      </c>
      <c r="BH454" s="91" t="n">
        <f aca="false">BH455</f>
        <v>6576</v>
      </c>
      <c r="BI454" s="91" t="n">
        <f aca="false">BI455</f>
        <v>0</v>
      </c>
    </row>
    <row r="455" customFormat="false" ht="33" hidden="false" customHeight="false" outlineLevel="0" collapsed="false">
      <c r="A455" s="95"/>
      <c r="B455" s="96" t="s">
        <v>88</v>
      </c>
      <c r="C455" s="97" t="s">
        <v>109</v>
      </c>
      <c r="D455" s="97" t="s">
        <v>59</v>
      </c>
      <c r="E455" s="105" t="s">
        <v>89</v>
      </c>
      <c r="F455" s="97"/>
      <c r="G455" s="99"/>
      <c r="H455" s="99"/>
      <c r="I455" s="99"/>
      <c r="J455" s="106"/>
      <c r="K455" s="106"/>
      <c r="L455" s="106"/>
      <c r="M455" s="106"/>
      <c r="N455" s="99"/>
      <c r="O455" s="100"/>
      <c r="P455" s="106"/>
      <c r="Q455" s="106"/>
      <c r="R455" s="106"/>
      <c r="S455" s="107"/>
      <c r="T455" s="107"/>
      <c r="U455" s="106"/>
      <c r="V455" s="108"/>
      <c r="W455" s="107"/>
      <c r="X455" s="107"/>
      <c r="Y455" s="107"/>
      <c r="Z455" s="107"/>
      <c r="AA455" s="107"/>
      <c r="AB455" s="107"/>
      <c r="AC455" s="107"/>
      <c r="AD455" s="107"/>
      <c r="AE455" s="107"/>
      <c r="AF455" s="107"/>
      <c r="AG455" s="107"/>
      <c r="AH455" s="107"/>
      <c r="AI455" s="107"/>
      <c r="AJ455" s="107"/>
      <c r="AK455" s="109"/>
      <c r="AL455" s="109"/>
      <c r="AM455" s="110"/>
      <c r="AN455" s="110"/>
      <c r="AO455" s="107"/>
      <c r="AP455" s="108"/>
      <c r="AQ455" s="110"/>
      <c r="AR455" s="107"/>
      <c r="AS455" s="109"/>
      <c r="AT455" s="110"/>
      <c r="AU455" s="107"/>
      <c r="AV455" s="111"/>
      <c r="AW455" s="103"/>
      <c r="AX455" s="107"/>
      <c r="AY455" s="113"/>
      <c r="AZ455" s="113"/>
      <c r="BA455" s="113"/>
      <c r="BB455" s="107"/>
      <c r="BC455" s="114"/>
      <c r="BD455" s="107" t="n">
        <f aca="false">BD461+BD456+BD459</f>
        <v>4819</v>
      </c>
      <c r="BE455" s="107" t="n">
        <f aca="false">BE461+BE456+BE459</f>
        <v>0</v>
      </c>
      <c r="BF455" s="107" t="n">
        <f aca="false">BF461+BF456+BF459</f>
        <v>1757</v>
      </c>
      <c r="BG455" s="107" t="n">
        <f aca="false">BG461+BG456+BG459</f>
        <v>0</v>
      </c>
      <c r="BH455" s="107" t="n">
        <f aca="false">BH461+BH456+BH459</f>
        <v>6576</v>
      </c>
      <c r="BI455" s="107" t="n">
        <f aca="false">BI461+BI456+BI459</f>
        <v>0</v>
      </c>
    </row>
    <row r="456" customFormat="false" ht="49.5" hidden="false" customHeight="false" outlineLevel="0" collapsed="false">
      <c r="A456" s="95"/>
      <c r="B456" s="150" t="s">
        <v>178</v>
      </c>
      <c r="C456" s="97" t="s">
        <v>109</v>
      </c>
      <c r="D456" s="97" t="s">
        <v>59</v>
      </c>
      <c r="E456" s="105" t="s">
        <v>91</v>
      </c>
      <c r="F456" s="97"/>
      <c r="G456" s="99"/>
      <c r="H456" s="99"/>
      <c r="I456" s="99"/>
      <c r="J456" s="106"/>
      <c r="K456" s="106"/>
      <c r="L456" s="106"/>
      <c r="M456" s="106"/>
      <c r="N456" s="99"/>
      <c r="O456" s="100"/>
      <c r="P456" s="106"/>
      <c r="Q456" s="106"/>
      <c r="R456" s="106"/>
      <c r="S456" s="107"/>
      <c r="T456" s="107"/>
      <c r="U456" s="106"/>
      <c r="V456" s="108"/>
      <c r="W456" s="107"/>
      <c r="X456" s="107"/>
      <c r="Y456" s="107"/>
      <c r="Z456" s="107"/>
      <c r="AA456" s="107"/>
      <c r="AB456" s="107"/>
      <c r="AC456" s="107"/>
      <c r="AD456" s="107"/>
      <c r="AE456" s="107"/>
      <c r="AF456" s="107"/>
      <c r="AG456" s="107"/>
      <c r="AH456" s="107"/>
      <c r="AI456" s="107"/>
      <c r="AJ456" s="107"/>
      <c r="AK456" s="109"/>
      <c r="AL456" s="109"/>
      <c r="AM456" s="110"/>
      <c r="AN456" s="110"/>
      <c r="AO456" s="107"/>
      <c r="AP456" s="108"/>
      <c r="AQ456" s="110"/>
      <c r="AR456" s="107"/>
      <c r="AS456" s="109"/>
      <c r="AT456" s="110"/>
      <c r="AU456" s="107"/>
      <c r="AV456" s="111"/>
      <c r="AW456" s="103"/>
      <c r="AX456" s="107"/>
      <c r="AY456" s="113"/>
      <c r="AZ456" s="113"/>
      <c r="BA456" s="113"/>
      <c r="BB456" s="107"/>
      <c r="BC456" s="114"/>
      <c r="BD456" s="107" t="n">
        <f aca="false">BD457</f>
        <v>2650</v>
      </c>
      <c r="BE456" s="107" t="n">
        <f aca="false">BE457</f>
        <v>0</v>
      </c>
      <c r="BF456" s="107" t="n">
        <f aca="false">BF457</f>
        <v>0</v>
      </c>
      <c r="BG456" s="107" t="n">
        <f aca="false">BG457</f>
        <v>0</v>
      </c>
      <c r="BH456" s="107" t="n">
        <f aca="false">BH457</f>
        <v>2650</v>
      </c>
      <c r="BI456" s="107" t="n">
        <f aca="false">BI457</f>
        <v>0</v>
      </c>
    </row>
    <row r="457" customFormat="false" ht="66" hidden="false" customHeight="false" outlineLevel="0" collapsed="false">
      <c r="A457" s="95"/>
      <c r="B457" s="230" t="s">
        <v>92</v>
      </c>
      <c r="C457" s="97" t="s">
        <v>109</v>
      </c>
      <c r="D457" s="97" t="s">
        <v>59</v>
      </c>
      <c r="E457" s="105" t="s">
        <v>93</v>
      </c>
      <c r="F457" s="97"/>
      <c r="G457" s="99"/>
      <c r="H457" s="99"/>
      <c r="I457" s="99"/>
      <c r="J457" s="106"/>
      <c r="K457" s="106"/>
      <c r="L457" s="106"/>
      <c r="M457" s="106"/>
      <c r="N457" s="99"/>
      <c r="O457" s="100"/>
      <c r="P457" s="106"/>
      <c r="Q457" s="106"/>
      <c r="R457" s="106"/>
      <c r="S457" s="107"/>
      <c r="T457" s="107"/>
      <c r="U457" s="106"/>
      <c r="V457" s="108"/>
      <c r="W457" s="107"/>
      <c r="X457" s="107"/>
      <c r="Y457" s="107"/>
      <c r="Z457" s="107"/>
      <c r="AA457" s="107"/>
      <c r="AB457" s="107"/>
      <c r="AC457" s="107"/>
      <c r="AD457" s="107"/>
      <c r="AE457" s="107"/>
      <c r="AF457" s="107"/>
      <c r="AG457" s="107"/>
      <c r="AH457" s="107"/>
      <c r="AI457" s="107"/>
      <c r="AJ457" s="107"/>
      <c r="AK457" s="109"/>
      <c r="AL457" s="109"/>
      <c r="AM457" s="110"/>
      <c r="AN457" s="110"/>
      <c r="AO457" s="107"/>
      <c r="AP457" s="108"/>
      <c r="AQ457" s="110"/>
      <c r="AR457" s="107"/>
      <c r="AS457" s="109"/>
      <c r="AT457" s="110"/>
      <c r="AU457" s="107"/>
      <c r="AV457" s="111"/>
      <c r="AW457" s="103"/>
      <c r="AX457" s="107"/>
      <c r="AY457" s="113"/>
      <c r="AZ457" s="113"/>
      <c r="BA457" s="113"/>
      <c r="BB457" s="107"/>
      <c r="BC457" s="114"/>
      <c r="BD457" s="107" t="n">
        <f aca="false">BD458</f>
        <v>2650</v>
      </c>
      <c r="BE457" s="107" t="n">
        <f aca="false">BE458</f>
        <v>0</v>
      </c>
      <c r="BF457" s="107" t="n">
        <f aca="false">BF458</f>
        <v>0</v>
      </c>
      <c r="BG457" s="107" t="n">
        <f aca="false">BG458</f>
        <v>0</v>
      </c>
      <c r="BH457" s="107" t="n">
        <f aca="false">BH458</f>
        <v>2650</v>
      </c>
      <c r="BI457" s="107" t="n">
        <f aca="false">BI458</f>
        <v>0</v>
      </c>
    </row>
    <row r="458" customFormat="false" ht="66" hidden="false" customHeight="false" outlineLevel="0" collapsed="false">
      <c r="A458" s="95"/>
      <c r="B458" s="96" t="s">
        <v>52</v>
      </c>
      <c r="C458" s="97" t="s">
        <v>109</v>
      </c>
      <c r="D458" s="97" t="s">
        <v>59</v>
      </c>
      <c r="E458" s="105" t="s">
        <v>93</v>
      </c>
      <c r="F458" s="97" t="s">
        <v>53</v>
      </c>
      <c r="G458" s="99"/>
      <c r="H458" s="99"/>
      <c r="I458" s="99"/>
      <c r="J458" s="106"/>
      <c r="K458" s="106"/>
      <c r="L458" s="106"/>
      <c r="M458" s="106"/>
      <c r="N458" s="99"/>
      <c r="O458" s="100"/>
      <c r="P458" s="106"/>
      <c r="Q458" s="106"/>
      <c r="R458" s="106"/>
      <c r="S458" s="107"/>
      <c r="T458" s="107"/>
      <c r="U458" s="106"/>
      <c r="V458" s="108"/>
      <c r="W458" s="107"/>
      <c r="X458" s="107"/>
      <c r="Y458" s="107"/>
      <c r="Z458" s="107"/>
      <c r="AA458" s="107"/>
      <c r="AB458" s="107"/>
      <c r="AC458" s="107"/>
      <c r="AD458" s="107"/>
      <c r="AE458" s="107"/>
      <c r="AF458" s="107"/>
      <c r="AG458" s="107"/>
      <c r="AH458" s="107"/>
      <c r="AI458" s="107"/>
      <c r="AJ458" s="107"/>
      <c r="AK458" s="109"/>
      <c r="AL458" s="109"/>
      <c r="AM458" s="110"/>
      <c r="AN458" s="110"/>
      <c r="AO458" s="107"/>
      <c r="AP458" s="108"/>
      <c r="AQ458" s="110"/>
      <c r="AR458" s="107"/>
      <c r="AS458" s="109"/>
      <c r="AT458" s="110"/>
      <c r="AU458" s="107"/>
      <c r="AV458" s="111"/>
      <c r="AW458" s="103"/>
      <c r="AX458" s="107"/>
      <c r="AY458" s="113"/>
      <c r="AZ458" s="113"/>
      <c r="BA458" s="113"/>
      <c r="BB458" s="107"/>
      <c r="BC458" s="114"/>
      <c r="BD458" s="107" t="n">
        <v>2650</v>
      </c>
      <c r="BE458" s="107"/>
      <c r="BF458" s="107"/>
      <c r="BG458" s="107"/>
      <c r="BH458" s="107" t="n">
        <f aca="false">BG458+BF458+BE458+BD458+BB458</f>
        <v>2650</v>
      </c>
      <c r="BI458" s="107" t="n">
        <f aca="false">BC458+BE458</f>
        <v>0</v>
      </c>
    </row>
    <row r="459" customFormat="false" ht="82.5" hidden="false" customHeight="false" outlineLevel="0" collapsed="false">
      <c r="A459" s="95"/>
      <c r="B459" s="96" t="s">
        <v>94</v>
      </c>
      <c r="C459" s="97" t="s">
        <v>109</v>
      </c>
      <c r="D459" s="97" t="s">
        <v>59</v>
      </c>
      <c r="E459" s="105" t="s">
        <v>95</v>
      </c>
      <c r="F459" s="97"/>
      <c r="G459" s="99"/>
      <c r="H459" s="99"/>
      <c r="I459" s="99"/>
      <c r="J459" s="106"/>
      <c r="K459" s="106"/>
      <c r="L459" s="106"/>
      <c r="M459" s="106"/>
      <c r="N459" s="99"/>
      <c r="O459" s="100"/>
      <c r="P459" s="106"/>
      <c r="Q459" s="106"/>
      <c r="R459" s="106"/>
      <c r="S459" s="107"/>
      <c r="T459" s="107"/>
      <c r="U459" s="106"/>
      <c r="V459" s="108"/>
      <c r="W459" s="107"/>
      <c r="X459" s="107"/>
      <c r="Y459" s="107"/>
      <c r="Z459" s="107"/>
      <c r="AA459" s="107"/>
      <c r="AB459" s="107"/>
      <c r="AC459" s="107"/>
      <c r="AD459" s="107"/>
      <c r="AE459" s="107"/>
      <c r="AF459" s="107"/>
      <c r="AG459" s="107"/>
      <c r="AH459" s="107"/>
      <c r="AI459" s="107"/>
      <c r="AJ459" s="107"/>
      <c r="AK459" s="109"/>
      <c r="AL459" s="109"/>
      <c r="AM459" s="110"/>
      <c r="AN459" s="110"/>
      <c r="AO459" s="107"/>
      <c r="AP459" s="108"/>
      <c r="AQ459" s="110"/>
      <c r="AR459" s="107"/>
      <c r="AS459" s="109"/>
      <c r="AT459" s="110"/>
      <c r="AU459" s="107"/>
      <c r="AV459" s="111"/>
      <c r="AW459" s="103"/>
      <c r="AX459" s="107"/>
      <c r="AY459" s="113"/>
      <c r="AZ459" s="113"/>
      <c r="BA459" s="113"/>
      <c r="BB459" s="107"/>
      <c r="BC459" s="114"/>
      <c r="BD459" s="107" t="n">
        <f aca="false">BD460</f>
        <v>0</v>
      </c>
      <c r="BE459" s="107" t="n">
        <f aca="false">BE460</f>
        <v>0</v>
      </c>
      <c r="BF459" s="107" t="n">
        <f aca="false">BF460</f>
        <v>1757</v>
      </c>
      <c r="BG459" s="107" t="n">
        <f aca="false">BG460</f>
        <v>0</v>
      </c>
      <c r="BH459" s="107" t="n">
        <f aca="false">BH460</f>
        <v>1757</v>
      </c>
      <c r="BI459" s="107" t="n">
        <f aca="false">BI460</f>
        <v>0</v>
      </c>
    </row>
    <row r="460" customFormat="false" ht="66" hidden="false" customHeight="false" outlineLevel="0" collapsed="false">
      <c r="A460" s="95"/>
      <c r="B460" s="96" t="s">
        <v>52</v>
      </c>
      <c r="C460" s="97" t="s">
        <v>109</v>
      </c>
      <c r="D460" s="97" t="s">
        <v>59</v>
      </c>
      <c r="E460" s="105" t="s">
        <v>95</v>
      </c>
      <c r="F460" s="97" t="s">
        <v>53</v>
      </c>
      <c r="G460" s="99"/>
      <c r="H460" s="99"/>
      <c r="I460" s="99"/>
      <c r="J460" s="106"/>
      <c r="K460" s="106"/>
      <c r="L460" s="106"/>
      <c r="M460" s="106"/>
      <c r="N460" s="99"/>
      <c r="O460" s="100"/>
      <c r="P460" s="106"/>
      <c r="Q460" s="106"/>
      <c r="R460" s="106"/>
      <c r="S460" s="107"/>
      <c r="T460" s="107"/>
      <c r="U460" s="106"/>
      <c r="V460" s="108"/>
      <c r="W460" s="107"/>
      <c r="X460" s="107"/>
      <c r="Y460" s="107"/>
      <c r="Z460" s="107"/>
      <c r="AA460" s="107"/>
      <c r="AB460" s="107"/>
      <c r="AC460" s="107"/>
      <c r="AD460" s="107"/>
      <c r="AE460" s="107"/>
      <c r="AF460" s="107"/>
      <c r="AG460" s="107"/>
      <c r="AH460" s="107"/>
      <c r="AI460" s="107"/>
      <c r="AJ460" s="107"/>
      <c r="AK460" s="109"/>
      <c r="AL460" s="109"/>
      <c r="AM460" s="110"/>
      <c r="AN460" s="110"/>
      <c r="AO460" s="107"/>
      <c r="AP460" s="108"/>
      <c r="AQ460" s="110"/>
      <c r="AR460" s="107"/>
      <c r="AS460" s="109"/>
      <c r="AT460" s="110"/>
      <c r="AU460" s="107"/>
      <c r="AV460" s="111"/>
      <c r="AW460" s="103"/>
      <c r="AX460" s="107"/>
      <c r="AY460" s="113"/>
      <c r="AZ460" s="113"/>
      <c r="BA460" s="113"/>
      <c r="BB460" s="107"/>
      <c r="BC460" s="114"/>
      <c r="BD460" s="107"/>
      <c r="BE460" s="107"/>
      <c r="BF460" s="107" t="n">
        <v>1757</v>
      </c>
      <c r="BG460" s="107"/>
      <c r="BH460" s="107" t="n">
        <f aca="false">BG460+BF460+BE460+BD460+BB460</f>
        <v>1757</v>
      </c>
      <c r="BI460" s="107" t="n">
        <f aca="false">BC460+BE460</f>
        <v>0</v>
      </c>
    </row>
    <row r="461" customFormat="false" ht="49.5" hidden="false" customHeight="false" outlineLevel="0" collapsed="false">
      <c r="A461" s="95"/>
      <c r="B461" s="96" t="s">
        <v>308</v>
      </c>
      <c r="C461" s="97" t="s">
        <v>109</v>
      </c>
      <c r="D461" s="97" t="s">
        <v>59</v>
      </c>
      <c r="E461" s="105" t="s">
        <v>309</v>
      </c>
      <c r="F461" s="97"/>
      <c r="G461" s="99"/>
      <c r="H461" s="99"/>
      <c r="I461" s="99"/>
      <c r="J461" s="106"/>
      <c r="K461" s="106"/>
      <c r="L461" s="106"/>
      <c r="M461" s="106"/>
      <c r="N461" s="99"/>
      <c r="O461" s="100"/>
      <c r="P461" s="106"/>
      <c r="Q461" s="106"/>
      <c r="R461" s="106"/>
      <c r="S461" s="107"/>
      <c r="T461" s="107"/>
      <c r="U461" s="106"/>
      <c r="V461" s="108"/>
      <c r="W461" s="107"/>
      <c r="X461" s="107"/>
      <c r="Y461" s="107"/>
      <c r="Z461" s="107"/>
      <c r="AA461" s="107"/>
      <c r="AB461" s="107"/>
      <c r="AC461" s="107"/>
      <c r="AD461" s="107"/>
      <c r="AE461" s="107"/>
      <c r="AF461" s="107"/>
      <c r="AG461" s="107"/>
      <c r="AH461" s="107"/>
      <c r="AI461" s="107"/>
      <c r="AJ461" s="107"/>
      <c r="AK461" s="109"/>
      <c r="AL461" s="109"/>
      <c r="AM461" s="110"/>
      <c r="AN461" s="110"/>
      <c r="AO461" s="107"/>
      <c r="AP461" s="108"/>
      <c r="AQ461" s="110"/>
      <c r="AR461" s="107"/>
      <c r="AS461" s="109"/>
      <c r="AT461" s="110"/>
      <c r="AU461" s="107"/>
      <c r="AV461" s="111"/>
      <c r="AW461" s="103"/>
      <c r="AX461" s="107"/>
      <c r="AY461" s="113"/>
      <c r="AZ461" s="113"/>
      <c r="BA461" s="113"/>
      <c r="BB461" s="107"/>
      <c r="BC461" s="114"/>
      <c r="BD461" s="107" t="n">
        <f aca="false">BD463+BD462</f>
        <v>2169</v>
      </c>
      <c r="BE461" s="107" t="n">
        <f aca="false">BE463+BE462</f>
        <v>0</v>
      </c>
      <c r="BF461" s="107" t="n">
        <f aca="false">BF463+BF462</f>
        <v>0</v>
      </c>
      <c r="BG461" s="107" t="n">
        <f aca="false">BG463+BG462</f>
        <v>0</v>
      </c>
      <c r="BH461" s="107" t="n">
        <f aca="false">BH463+BH462</f>
        <v>2169</v>
      </c>
      <c r="BI461" s="107" t="n">
        <f aca="false">BI463+BI462</f>
        <v>0</v>
      </c>
    </row>
    <row r="462" customFormat="false" ht="66" hidden="false" customHeight="false" outlineLevel="0" collapsed="false">
      <c r="A462" s="95"/>
      <c r="B462" s="96" t="s">
        <v>52</v>
      </c>
      <c r="C462" s="97" t="s">
        <v>109</v>
      </c>
      <c r="D462" s="97" t="s">
        <v>59</v>
      </c>
      <c r="E462" s="105" t="s">
        <v>309</v>
      </c>
      <c r="F462" s="97" t="s">
        <v>53</v>
      </c>
      <c r="G462" s="99"/>
      <c r="H462" s="99"/>
      <c r="I462" s="99"/>
      <c r="J462" s="106"/>
      <c r="K462" s="106"/>
      <c r="L462" s="106"/>
      <c r="M462" s="106"/>
      <c r="N462" s="99"/>
      <c r="O462" s="100"/>
      <c r="P462" s="106"/>
      <c r="Q462" s="106"/>
      <c r="R462" s="106"/>
      <c r="S462" s="107"/>
      <c r="T462" s="107"/>
      <c r="U462" s="106"/>
      <c r="V462" s="108"/>
      <c r="W462" s="107"/>
      <c r="X462" s="107"/>
      <c r="Y462" s="107"/>
      <c r="Z462" s="107"/>
      <c r="AA462" s="107"/>
      <c r="AB462" s="107"/>
      <c r="AC462" s="107"/>
      <c r="AD462" s="107"/>
      <c r="AE462" s="107"/>
      <c r="AF462" s="107"/>
      <c r="AG462" s="107"/>
      <c r="AH462" s="107"/>
      <c r="AI462" s="107"/>
      <c r="AJ462" s="107"/>
      <c r="AK462" s="109"/>
      <c r="AL462" s="109"/>
      <c r="AM462" s="110"/>
      <c r="AN462" s="110"/>
      <c r="AO462" s="107"/>
      <c r="AP462" s="108"/>
      <c r="AQ462" s="110"/>
      <c r="AR462" s="107"/>
      <c r="AS462" s="109"/>
      <c r="AT462" s="110"/>
      <c r="AU462" s="107"/>
      <c r="AV462" s="111"/>
      <c r="AW462" s="103"/>
      <c r="AX462" s="107"/>
      <c r="AY462" s="113"/>
      <c r="AZ462" s="113"/>
      <c r="BA462" s="113"/>
      <c r="BB462" s="107"/>
      <c r="BC462" s="114"/>
      <c r="BD462" s="107" t="n">
        <v>1815</v>
      </c>
      <c r="BE462" s="114"/>
      <c r="BF462" s="114"/>
      <c r="BG462" s="114"/>
      <c r="BH462" s="107" t="n">
        <f aca="false">BG462+BF462+BE462+BD462+BB462</f>
        <v>1815</v>
      </c>
      <c r="BI462" s="107" t="n">
        <f aca="false">BC462+BE462</f>
        <v>0</v>
      </c>
    </row>
    <row r="463" customFormat="false" ht="244.5" hidden="false" customHeight="true" outlineLevel="0" collapsed="false">
      <c r="A463" s="95"/>
      <c r="B463" s="96" t="s">
        <v>328</v>
      </c>
      <c r="C463" s="97" t="s">
        <v>109</v>
      </c>
      <c r="D463" s="97" t="s">
        <v>59</v>
      </c>
      <c r="E463" s="105" t="s">
        <v>329</v>
      </c>
      <c r="F463" s="97"/>
      <c r="G463" s="99"/>
      <c r="H463" s="99"/>
      <c r="I463" s="99"/>
      <c r="J463" s="106"/>
      <c r="K463" s="106"/>
      <c r="L463" s="106"/>
      <c r="M463" s="106"/>
      <c r="N463" s="99"/>
      <c r="O463" s="100"/>
      <c r="P463" s="106"/>
      <c r="Q463" s="106"/>
      <c r="R463" s="106"/>
      <c r="S463" s="107"/>
      <c r="T463" s="107"/>
      <c r="U463" s="106"/>
      <c r="V463" s="108"/>
      <c r="W463" s="107"/>
      <c r="X463" s="107"/>
      <c r="Y463" s="107"/>
      <c r="Z463" s="107"/>
      <c r="AA463" s="107"/>
      <c r="AB463" s="107"/>
      <c r="AC463" s="107"/>
      <c r="AD463" s="107"/>
      <c r="AE463" s="107"/>
      <c r="AF463" s="107"/>
      <c r="AG463" s="107"/>
      <c r="AH463" s="107"/>
      <c r="AI463" s="107"/>
      <c r="AJ463" s="107"/>
      <c r="AK463" s="109"/>
      <c r="AL463" s="109"/>
      <c r="AM463" s="110"/>
      <c r="AN463" s="110"/>
      <c r="AO463" s="107"/>
      <c r="AP463" s="108"/>
      <c r="AQ463" s="110"/>
      <c r="AR463" s="107"/>
      <c r="AS463" s="109"/>
      <c r="AT463" s="110"/>
      <c r="AU463" s="107"/>
      <c r="AV463" s="111"/>
      <c r="AW463" s="103"/>
      <c r="AX463" s="107"/>
      <c r="AY463" s="113"/>
      <c r="AZ463" s="113"/>
      <c r="BA463" s="113"/>
      <c r="BB463" s="107"/>
      <c r="BC463" s="114"/>
      <c r="BD463" s="107" t="n">
        <f aca="false">BD464</f>
        <v>354</v>
      </c>
      <c r="BE463" s="107" t="n">
        <f aca="false">BE464</f>
        <v>0</v>
      </c>
      <c r="BF463" s="107" t="n">
        <f aca="false">BF464</f>
        <v>0</v>
      </c>
      <c r="BG463" s="107" t="n">
        <f aca="false">BG464</f>
        <v>0</v>
      </c>
      <c r="BH463" s="107" t="n">
        <f aca="false">BH464</f>
        <v>354</v>
      </c>
      <c r="BI463" s="107" t="n">
        <f aca="false">BI464</f>
        <v>0</v>
      </c>
    </row>
    <row r="464" customFormat="false" ht="99" hidden="false" customHeight="false" outlineLevel="0" collapsed="false">
      <c r="A464" s="95"/>
      <c r="B464" s="96" t="s">
        <v>242</v>
      </c>
      <c r="C464" s="97" t="s">
        <v>109</v>
      </c>
      <c r="D464" s="97" t="s">
        <v>59</v>
      </c>
      <c r="E464" s="105" t="s">
        <v>329</v>
      </c>
      <c r="F464" s="97" t="s">
        <v>243</v>
      </c>
      <c r="G464" s="99"/>
      <c r="H464" s="99"/>
      <c r="I464" s="99"/>
      <c r="J464" s="106"/>
      <c r="K464" s="106"/>
      <c r="L464" s="106"/>
      <c r="M464" s="106"/>
      <c r="N464" s="99"/>
      <c r="O464" s="100"/>
      <c r="P464" s="106"/>
      <c r="Q464" s="106"/>
      <c r="R464" s="106"/>
      <c r="S464" s="107"/>
      <c r="T464" s="107"/>
      <c r="U464" s="106"/>
      <c r="V464" s="108"/>
      <c r="W464" s="107"/>
      <c r="X464" s="107"/>
      <c r="Y464" s="107"/>
      <c r="Z464" s="107"/>
      <c r="AA464" s="107"/>
      <c r="AB464" s="107"/>
      <c r="AC464" s="107"/>
      <c r="AD464" s="107"/>
      <c r="AE464" s="107"/>
      <c r="AF464" s="107"/>
      <c r="AG464" s="107"/>
      <c r="AH464" s="107"/>
      <c r="AI464" s="107"/>
      <c r="AJ464" s="107"/>
      <c r="AK464" s="109"/>
      <c r="AL464" s="109"/>
      <c r="AM464" s="110"/>
      <c r="AN464" s="110"/>
      <c r="AO464" s="107"/>
      <c r="AP464" s="108"/>
      <c r="AQ464" s="110"/>
      <c r="AR464" s="107"/>
      <c r="AS464" s="109"/>
      <c r="AT464" s="110"/>
      <c r="AU464" s="107"/>
      <c r="AV464" s="111"/>
      <c r="AW464" s="103"/>
      <c r="AX464" s="107"/>
      <c r="AY464" s="113"/>
      <c r="AZ464" s="113"/>
      <c r="BA464" s="113"/>
      <c r="BB464" s="107"/>
      <c r="BC464" s="114"/>
      <c r="BD464" s="107" t="n">
        <v>354</v>
      </c>
      <c r="BE464" s="114"/>
      <c r="BF464" s="114"/>
      <c r="BG464" s="114"/>
      <c r="BH464" s="107" t="n">
        <f aca="false">BG464+BF464+BE464+BD464+BB464</f>
        <v>354</v>
      </c>
      <c r="BI464" s="107" t="n">
        <f aca="false">BC464+BE464</f>
        <v>0</v>
      </c>
    </row>
    <row r="465" customFormat="false" ht="37.5" hidden="false" customHeight="false" outlineLevel="0" collapsed="false">
      <c r="A465" s="95"/>
      <c r="B465" s="86" t="s">
        <v>116</v>
      </c>
      <c r="C465" s="87" t="s">
        <v>117</v>
      </c>
      <c r="D465" s="87" t="s">
        <v>113</v>
      </c>
      <c r="E465" s="105"/>
      <c r="F465" s="97"/>
      <c r="G465" s="99"/>
      <c r="H465" s="99"/>
      <c r="I465" s="99"/>
      <c r="J465" s="106"/>
      <c r="K465" s="106"/>
      <c r="L465" s="106"/>
      <c r="M465" s="106"/>
      <c r="N465" s="99"/>
      <c r="O465" s="100"/>
      <c r="P465" s="106"/>
      <c r="Q465" s="106"/>
      <c r="R465" s="106"/>
      <c r="S465" s="107"/>
      <c r="T465" s="107"/>
      <c r="U465" s="106"/>
      <c r="V465" s="108"/>
      <c r="W465" s="107"/>
      <c r="X465" s="107"/>
      <c r="Y465" s="107"/>
      <c r="Z465" s="107"/>
      <c r="AA465" s="107"/>
      <c r="AB465" s="107"/>
      <c r="AC465" s="107"/>
      <c r="AD465" s="107"/>
      <c r="AE465" s="107"/>
      <c r="AF465" s="107"/>
      <c r="AG465" s="107"/>
      <c r="AH465" s="107"/>
      <c r="AI465" s="107"/>
      <c r="AJ465" s="107"/>
      <c r="AK465" s="109"/>
      <c r="AL465" s="109"/>
      <c r="AM465" s="110"/>
      <c r="AN465" s="110"/>
      <c r="AO465" s="115" t="n">
        <f aca="false">AO467</f>
        <v>376</v>
      </c>
      <c r="AP465" s="115" t="n">
        <f aca="false">AP467</f>
        <v>0</v>
      </c>
      <c r="AQ465" s="115" t="n">
        <f aca="false">AQ467</f>
        <v>376</v>
      </c>
      <c r="AR465" s="115" t="n">
        <f aca="false">AR467</f>
        <v>0</v>
      </c>
      <c r="AS465" s="109"/>
      <c r="AT465" s="115" t="n">
        <f aca="false">AT467</f>
        <v>376</v>
      </c>
      <c r="AU465" s="115" t="n">
        <f aca="false">AU467</f>
        <v>0</v>
      </c>
      <c r="AV465" s="115" t="n">
        <f aca="false">AV467</f>
        <v>0</v>
      </c>
      <c r="AW465" s="115" t="n">
        <f aca="false">AW467</f>
        <v>376</v>
      </c>
      <c r="AX465" s="115" t="n">
        <f aca="false">AX467</f>
        <v>0</v>
      </c>
      <c r="AY465" s="115" t="n">
        <f aca="false">AY467</f>
        <v>0</v>
      </c>
      <c r="AZ465" s="115" t="n">
        <f aca="false">AZ467</f>
        <v>0</v>
      </c>
      <c r="BA465" s="115" t="n">
        <f aca="false">BA467</f>
        <v>0</v>
      </c>
      <c r="BB465" s="115" t="n">
        <f aca="false">BB466</f>
        <v>376</v>
      </c>
      <c r="BC465" s="115" t="n">
        <f aca="false">BC467</f>
        <v>0</v>
      </c>
      <c r="BD465" s="115" t="n">
        <f aca="false">BD467</f>
        <v>0</v>
      </c>
      <c r="BE465" s="115" t="n">
        <f aca="false">BE467</f>
        <v>0</v>
      </c>
      <c r="BF465" s="115" t="n">
        <f aca="false">BF467</f>
        <v>0</v>
      </c>
      <c r="BG465" s="115" t="n">
        <f aca="false">BG467</f>
        <v>0</v>
      </c>
      <c r="BH465" s="115" t="n">
        <f aca="false">BH466</f>
        <v>376</v>
      </c>
      <c r="BI465" s="115" t="n">
        <f aca="false">BI467</f>
        <v>0</v>
      </c>
    </row>
    <row r="466" customFormat="false" ht="33.75" hidden="false" customHeight="false" outlineLevel="0" collapsed="false">
      <c r="A466" s="95"/>
      <c r="B466" s="96" t="s">
        <v>88</v>
      </c>
      <c r="C466" s="223" t="s">
        <v>117</v>
      </c>
      <c r="D466" s="223" t="s">
        <v>113</v>
      </c>
      <c r="E466" s="105" t="s">
        <v>89</v>
      </c>
      <c r="F466" s="97"/>
      <c r="G466" s="99"/>
      <c r="H466" s="99"/>
      <c r="I466" s="99"/>
      <c r="J466" s="106"/>
      <c r="K466" s="106"/>
      <c r="L466" s="106"/>
      <c r="M466" s="106"/>
      <c r="N466" s="99"/>
      <c r="O466" s="100"/>
      <c r="P466" s="106"/>
      <c r="Q466" s="106"/>
      <c r="R466" s="106"/>
      <c r="S466" s="107"/>
      <c r="T466" s="107"/>
      <c r="U466" s="106"/>
      <c r="V466" s="108"/>
      <c r="W466" s="107"/>
      <c r="X466" s="107"/>
      <c r="Y466" s="107"/>
      <c r="Z466" s="107"/>
      <c r="AA466" s="107"/>
      <c r="AB466" s="107"/>
      <c r="AC466" s="107"/>
      <c r="AD466" s="107"/>
      <c r="AE466" s="107"/>
      <c r="AF466" s="107"/>
      <c r="AG466" s="107"/>
      <c r="AH466" s="107"/>
      <c r="AI466" s="107"/>
      <c r="AJ466" s="107"/>
      <c r="AK466" s="109"/>
      <c r="AL466" s="109"/>
      <c r="AM466" s="110"/>
      <c r="AN466" s="110"/>
      <c r="AO466" s="115"/>
      <c r="AP466" s="115"/>
      <c r="AQ466" s="115"/>
      <c r="AR466" s="115"/>
      <c r="AS466" s="109"/>
      <c r="AT466" s="115"/>
      <c r="AU466" s="115"/>
      <c r="AV466" s="115"/>
      <c r="AW466" s="115"/>
      <c r="AX466" s="115"/>
      <c r="AY466" s="115"/>
      <c r="AZ466" s="115"/>
      <c r="BA466" s="115"/>
      <c r="BB466" s="107" t="n">
        <f aca="false">BB467</f>
        <v>376</v>
      </c>
      <c r="BC466" s="115"/>
      <c r="BD466" s="115"/>
      <c r="BE466" s="115"/>
      <c r="BF466" s="115"/>
      <c r="BG466" s="115"/>
      <c r="BH466" s="107" t="n">
        <f aca="false">BH467</f>
        <v>376</v>
      </c>
      <c r="BI466" s="115"/>
    </row>
    <row r="467" customFormat="false" ht="115.5" hidden="false" customHeight="false" outlineLevel="0" collapsed="false">
      <c r="A467" s="143"/>
      <c r="B467" s="96" t="s">
        <v>330</v>
      </c>
      <c r="C467" s="97" t="s">
        <v>117</v>
      </c>
      <c r="D467" s="97" t="s">
        <v>113</v>
      </c>
      <c r="E467" s="161" t="s">
        <v>331</v>
      </c>
      <c r="F467" s="97"/>
      <c r="G467" s="199"/>
      <c r="H467" s="199"/>
      <c r="I467" s="199"/>
      <c r="J467" s="125"/>
      <c r="K467" s="125"/>
      <c r="L467" s="125"/>
      <c r="M467" s="125"/>
      <c r="N467" s="199"/>
      <c r="O467" s="100"/>
      <c r="P467" s="100"/>
      <c r="Q467" s="126"/>
      <c r="R467" s="126"/>
      <c r="S467" s="107"/>
      <c r="T467" s="114"/>
      <c r="U467" s="100"/>
      <c r="V467" s="127"/>
      <c r="W467" s="114"/>
      <c r="X467" s="114"/>
      <c r="Y467" s="114"/>
      <c r="Z467" s="114"/>
      <c r="AA467" s="114"/>
      <c r="AB467" s="114"/>
      <c r="AC467" s="114"/>
      <c r="AD467" s="114"/>
      <c r="AE467" s="114"/>
      <c r="AF467" s="114"/>
      <c r="AG467" s="114"/>
      <c r="AH467" s="114"/>
      <c r="AI467" s="114"/>
      <c r="AJ467" s="114"/>
      <c r="AK467" s="109"/>
      <c r="AL467" s="109"/>
      <c r="AM467" s="129"/>
      <c r="AN467" s="129"/>
      <c r="AO467" s="107" t="n">
        <f aca="false">AO468</f>
        <v>376</v>
      </c>
      <c r="AP467" s="107" t="n">
        <f aca="false">AP468</f>
        <v>0</v>
      </c>
      <c r="AQ467" s="107" t="n">
        <f aca="false">AQ468</f>
        <v>376</v>
      </c>
      <c r="AR467" s="107" t="n">
        <f aca="false">AR468</f>
        <v>0</v>
      </c>
      <c r="AS467" s="109"/>
      <c r="AT467" s="107" t="n">
        <f aca="false">AT468</f>
        <v>376</v>
      </c>
      <c r="AU467" s="107" t="n">
        <f aca="false">AU468</f>
        <v>0</v>
      </c>
      <c r="AV467" s="107" t="n">
        <f aca="false">AV468</f>
        <v>0</v>
      </c>
      <c r="AW467" s="107" t="n">
        <f aca="false">AW468</f>
        <v>376</v>
      </c>
      <c r="AX467" s="107" t="n">
        <f aca="false">AX468</f>
        <v>0</v>
      </c>
      <c r="AY467" s="107" t="n">
        <f aca="false">AY468</f>
        <v>0</v>
      </c>
      <c r="AZ467" s="107" t="n">
        <f aca="false">AZ468</f>
        <v>0</v>
      </c>
      <c r="BA467" s="107" t="n">
        <f aca="false">BA468</f>
        <v>0</v>
      </c>
      <c r="BB467" s="107" t="n">
        <f aca="false">BB468</f>
        <v>376</v>
      </c>
      <c r="BC467" s="107" t="n">
        <f aca="false">BC468</f>
        <v>0</v>
      </c>
      <c r="BD467" s="107" t="n">
        <f aca="false">BD468</f>
        <v>0</v>
      </c>
      <c r="BE467" s="107" t="n">
        <f aca="false">BE468</f>
        <v>0</v>
      </c>
      <c r="BF467" s="107" t="n">
        <f aca="false">BF468</f>
        <v>0</v>
      </c>
      <c r="BG467" s="107" t="n">
        <f aca="false">BG468</f>
        <v>0</v>
      </c>
      <c r="BH467" s="107" t="n">
        <f aca="false">BH468</f>
        <v>376</v>
      </c>
      <c r="BI467" s="107" t="n">
        <f aca="false">BI468</f>
        <v>0</v>
      </c>
    </row>
    <row r="468" customFormat="false" ht="66" hidden="false" customHeight="false" outlineLevel="0" collapsed="false">
      <c r="A468" s="143"/>
      <c r="B468" s="96" t="s">
        <v>52</v>
      </c>
      <c r="C468" s="97" t="s">
        <v>117</v>
      </c>
      <c r="D468" s="97" t="s">
        <v>113</v>
      </c>
      <c r="E468" s="161" t="s">
        <v>331</v>
      </c>
      <c r="F468" s="97" t="s">
        <v>53</v>
      </c>
      <c r="G468" s="199"/>
      <c r="H468" s="199"/>
      <c r="I468" s="199"/>
      <c r="J468" s="125"/>
      <c r="K468" s="125"/>
      <c r="L468" s="125"/>
      <c r="M468" s="125"/>
      <c r="N468" s="199"/>
      <c r="O468" s="100"/>
      <c r="P468" s="100"/>
      <c r="Q468" s="126"/>
      <c r="R468" s="126"/>
      <c r="S468" s="107"/>
      <c r="T468" s="114"/>
      <c r="U468" s="100"/>
      <c r="V468" s="127"/>
      <c r="W468" s="114"/>
      <c r="X468" s="114"/>
      <c r="Y468" s="114"/>
      <c r="Z468" s="114"/>
      <c r="AA468" s="114"/>
      <c r="AB468" s="114"/>
      <c r="AC468" s="114"/>
      <c r="AD468" s="114"/>
      <c r="AE468" s="114"/>
      <c r="AF468" s="114"/>
      <c r="AG468" s="114"/>
      <c r="AH468" s="114"/>
      <c r="AI468" s="114"/>
      <c r="AJ468" s="114"/>
      <c r="AK468" s="109"/>
      <c r="AL468" s="109"/>
      <c r="AM468" s="129"/>
      <c r="AN468" s="129"/>
      <c r="AO468" s="107" t="n">
        <f aca="false">AQ468-AM468</f>
        <v>376</v>
      </c>
      <c r="AP468" s="108"/>
      <c r="AQ468" s="110" t="n">
        <f aca="false">246+130</f>
        <v>376</v>
      </c>
      <c r="AR468" s="107"/>
      <c r="AS468" s="109"/>
      <c r="AT468" s="110" t="n">
        <f aca="false">246+130</f>
        <v>376</v>
      </c>
      <c r="AU468" s="107"/>
      <c r="AV468" s="111"/>
      <c r="AW468" s="103" t="n">
        <f aca="false">AT468+AV468</f>
        <v>376</v>
      </c>
      <c r="AX468" s="107" t="n">
        <f aca="false">AU468</f>
        <v>0</v>
      </c>
      <c r="AY468" s="113"/>
      <c r="AZ468" s="113"/>
      <c r="BA468" s="113"/>
      <c r="BB468" s="107" t="n">
        <f aca="false">AW468+AY468+AZ468+BA468</f>
        <v>376</v>
      </c>
      <c r="BC468" s="114" t="n">
        <f aca="false">AX468+AY468</f>
        <v>0</v>
      </c>
      <c r="BD468" s="114"/>
      <c r="BE468" s="114"/>
      <c r="BF468" s="114"/>
      <c r="BG468" s="114"/>
      <c r="BH468" s="107" t="n">
        <f aca="false">BG468+BF468+BE468+BD468+BB468</f>
        <v>376</v>
      </c>
      <c r="BI468" s="107" t="n">
        <f aca="false">BC468+BE468</f>
        <v>0</v>
      </c>
    </row>
    <row r="469" customFormat="false" ht="16.5" hidden="false" customHeight="false" outlineLevel="0" collapsed="false">
      <c r="A469" s="143"/>
      <c r="B469" s="198"/>
      <c r="C469" s="181"/>
      <c r="D469" s="181"/>
      <c r="E469" s="182"/>
      <c r="F469" s="181"/>
      <c r="G469" s="199"/>
      <c r="H469" s="199"/>
      <c r="I469" s="199"/>
      <c r="J469" s="125"/>
      <c r="K469" s="125"/>
      <c r="L469" s="125"/>
      <c r="M469" s="125"/>
      <c r="N469" s="199"/>
      <c r="O469" s="100"/>
      <c r="P469" s="100"/>
      <c r="Q469" s="126"/>
      <c r="R469" s="126"/>
      <c r="S469" s="107"/>
      <c r="T469" s="114"/>
      <c r="U469" s="100"/>
      <c r="V469" s="127"/>
      <c r="W469" s="114"/>
      <c r="X469" s="114"/>
      <c r="Y469" s="114"/>
      <c r="Z469" s="114"/>
      <c r="AA469" s="114"/>
      <c r="AB469" s="114"/>
      <c r="AC469" s="114"/>
      <c r="AD469" s="114"/>
      <c r="AE469" s="114"/>
      <c r="AF469" s="114"/>
      <c r="AG469" s="114"/>
      <c r="AH469" s="114"/>
      <c r="AI469" s="114"/>
      <c r="AJ469" s="114"/>
      <c r="AK469" s="109"/>
      <c r="AL469" s="109"/>
      <c r="AM469" s="129"/>
      <c r="AN469" s="129"/>
      <c r="AO469" s="130"/>
      <c r="AP469" s="131"/>
      <c r="AQ469" s="132"/>
      <c r="AR469" s="130"/>
      <c r="AS469" s="109"/>
      <c r="AT469" s="132"/>
      <c r="AU469" s="130"/>
      <c r="AV469" s="111"/>
      <c r="AW469" s="103"/>
      <c r="AX469" s="107" t="n">
        <f aca="false">AU469</f>
        <v>0</v>
      </c>
      <c r="AY469" s="113"/>
      <c r="AZ469" s="113"/>
      <c r="BA469" s="113"/>
      <c r="BB469" s="124"/>
      <c r="BC469" s="113"/>
      <c r="BD469" s="114"/>
      <c r="BE469" s="114"/>
      <c r="BF469" s="114"/>
      <c r="BG469" s="114"/>
      <c r="BH469" s="124"/>
      <c r="BI469" s="113"/>
    </row>
    <row r="470" s="84" customFormat="true" ht="60.75" hidden="false" customHeight="false" outlineLevel="0" collapsed="false">
      <c r="A470" s="133" t="n">
        <v>913</v>
      </c>
      <c r="B470" s="134" t="s">
        <v>332</v>
      </c>
      <c r="C470" s="137"/>
      <c r="D470" s="137"/>
      <c r="E470" s="136"/>
      <c r="F470" s="137"/>
      <c r="G470" s="176" t="n">
        <f aca="false">G471+G474+G482+G485</f>
        <v>2072192</v>
      </c>
      <c r="H470" s="176" t="n">
        <f aca="false">H471+H474+H482+H485</f>
        <v>2072192</v>
      </c>
      <c r="I470" s="176" t="n">
        <f aca="false">I471+I474+I482+I485</f>
        <v>0</v>
      </c>
      <c r="J470" s="176" t="n">
        <f aca="false">J471+J474+J482+J485</f>
        <v>143773</v>
      </c>
      <c r="K470" s="176" t="n">
        <f aca="false">K471+K474+K482+K485</f>
        <v>2215965</v>
      </c>
      <c r="L470" s="176" t="n">
        <f aca="false">L471+L474+L482+L485</f>
        <v>0</v>
      </c>
      <c r="M470" s="176"/>
      <c r="N470" s="176" t="n">
        <f aca="false">N471+N474+N482+N485</f>
        <v>2302706</v>
      </c>
      <c r="O470" s="176" t="n">
        <f aca="false">O471+O474+O482+O485</f>
        <v>0</v>
      </c>
      <c r="P470" s="176" t="n">
        <f aca="false">P471+P474+P482+P485</f>
        <v>0</v>
      </c>
      <c r="Q470" s="176" t="n">
        <f aca="false">Q471+Q474+Q482+Q485</f>
        <v>2302706</v>
      </c>
      <c r="R470" s="176" t="n">
        <f aca="false">R471+R474+R482+R485</f>
        <v>0</v>
      </c>
      <c r="S470" s="177" t="n">
        <f aca="false">S471+S474+S482+S485</f>
        <v>-678756</v>
      </c>
      <c r="T470" s="177" t="n">
        <f aca="false">T471+T474+T482+T485</f>
        <v>1623950</v>
      </c>
      <c r="U470" s="176" t="n">
        <f aca="false">U471+U474+U482+U485</f>
        <v>0</v>
      </c>
      <c r="V470" s="178" t="n">
        <f aca="false">V471+V474+V482+V485</f>
        <v>1623950</v>
      </c>
      <c r="W470" s="177" t="n">
        <f aca="false">W471+W474+W482+W485</f>
        <v>0</v>
      </c>
      <c r="X470" s="177" t="n">
        <f aca="false">X471+X474+X482+X485</f>
        <v>0</v>
      </c>
      <c r="Y470" s="177" t="n">
        <f aca="false">Y471+Y474+Y482+Y485</f>
        <v>1623950</v>
      </c>
      <c r="Z470" s="177" t="n">
        <f aca="false">Z471+Z474+Z482+Z485</f>
        <v>1623950</v>
      </c>
      <c r="AA470" s="177" t="n">
        <f aca="false">AA471+AA474+AA482+AA485</f>
        <v>0</v>
      </c>
      <c r="AB470" s="177" t="n">
        <f aca="false">AB471+AB474+AB482+AB485</f>
        <v>0</v>
      </c>
      <c r="AC470" s="177" t="n">
        <f aca="false">AC471+AC474+AC482+AC485</f>
        <v>1623950</v>
      </c>
      <c r="AD470" s="177" t="n">
        <f aca="false">AD471+AD474+AD482+AD485</f>
        <v>1623950</v>
      </c>
      <c r="AE470" s="177" t="n">
        <f aca="false">AE471+AE474+AE482+AE485</f>
        <v>0</v>
      </c>
      <c r="AF470" s="177"/>
      <c r="AG470" s="177" t="n">
        <f aca="false">AG471+AG474+AG482+AG485</f>
        <v>0</v>
      </c>
      <c r="AH470" s="177" t="n">
        <f aca="false">AH471+AH474+AH482+AH485</f>
        <v>1623950</v>
      </c>
      <c r="AI470" s="177"/>
      <c r="AJ470" s="177" t="n">
        <f aca="false">AJ471+AJ474+AJ482+AJ485</f>
        <v>1623950</v>
      </c>
      <c r="AK470" s="179" t="n">
        <f aca="false">AK471+AK474+AK482+AK485+AK513</f>
        <v>18993</v>
      </c>
      <c r="AL470" s="179" t="n">
        <f aca="false">AL471+AL474+AL482+AL485+AL513</f>
        <v>0</v>
      </c>
      <c r="AM470" s="179" t="n">
        <f aca="false">AM471+AM474+AM482+AM485+AM513</f>
        <v>1642943</v>
      </c>
      <c r="AN470" s="179" t="n">
        <f aca="false">AN471+AN474+AN482+AN485</f>
        <v>0</v>
      </c>
      <c r="AO470" s="177" t="n">
        <f aca="false">AO471+AO474+AO482+AO485+AO513</f>
        <v>760277</v>
      </c>
      <c r="AP470" s="178" t="n">
        <f aca="false">AP471+AP474+AP482+AP485+AP513</f>
        <v>384616</v>
      </c>
      <c r="AQ470" s="179" t="n">
        <f aca="false">AQ471+AQ474+AQ482+AQ485+AQ513</f>
        <v>2403220</v>
      </c>
      <c r="AR470" s="177" t="n">
        <f aca="false">AR471+AR474+AR482+AR485+AR513</f>
        <v>384616</v>
      </c>
      <c r="AS470" s="180"/>
      <c r="AT470" s="179" t="n">
        <f aca="false">AT471+AT474+AT482+AT485+AT513</f>
        <v>2403220</v>
      </c>
      <c r="AU470" s="179" t="n">
        <f aca="false">AU471+AU474+AU482+AU485+AU513</f>
        <v>384616</v>
      </c>
      <c r="AV470" s="179" t="n">
        <f aca="false">AV471+AV474+AV482+AV485+AV513</f>
        <v>0</v>
      </c>
      <c r="AW470" s="179" t="n">
        <f aca="false">AW471+AW474+AW482+AW485+AW513</f>
        <v>2403220</v>
      </c>
      <c r="AX470" s="177" t="n">
        <f aca="false">AX471+AX474+AX482+AX485+AX513</f>
        <v>384616</v>
      </c>
      <c r="AY470" s="179" t="n">
        <f aca="false">AY471+AY474+AY482+AY485+AY513</f>
        <v>0</v>
      </c>
      <c r="AZ470" s="179" t="n">
        <f aca="false">AZ471+AZ474+AZ482+AZ485+AZ513</f>
        <v>39083</v>
      </c>
      <c r="BA470" s="179" t="n">
        <f aca="false">BA471+BA474+BA482+BA485+BA513</f>
        <v>0</v>
      </c>
      <c r="BB470" s="179" t="n">
        <f aca="false">BB471+BB474+BB482+BB485+BB513</f>
        <v>2442303</v>
      </c>
      <c r="BC470" s="177" t="n">
        <f aca="false">BC471+BC474+BC482+BC485+BC513</f>
        <v>384616</v>
      </c>
      <c r="BD470" s="179" t="n">
        <f aca="false">BD471+BD474+BD482+BD485+BD513</f>
        <v>0</v>
      </c>
      <c r="BE470" s="179" t="n">
        <f aca="false">BE471+BE474+BE482+BE485+BE513</f>
        <v>2243</v>
      </c>
      <c r="BF470" s="179" t="n">
        <f aca="false">BF471+BF474+BF482+BF485+BF513</f>
        <v>46704</v>
      </c>
      <c r="BG470" s="179" t="n">
        <f aca="false">BG471+BG474+BG482+BG485+BG513</f>
        <v>30195</v>
      </c>
      <c r="BH470" s="177" t="n">
        <f aca="false">BH471+BH474+BH482+BH485+BH513</f>
        <v>2521445</v>
      </c>
      <c r="BI470" s="177" t="n">
        <f aca="false">BI471+BI474+BI482+BI485+BI513</f>
        <v>386859</v>
      </c>
    </row>
    <row r="471" s="94" customFormat="true" ht="18.75" hidden="false" customHeight="false" outlineLevel="0" collapsed="false">
      <c r="A471" s="116"/>
      <c r="B471" s="86" t="s">
        <v>333</v>
      </c>
      <c r="C471" s="87" t="s">
        <v>61</v>
      </c>
      <c r="D471" s="87" t="s">
        <v>40</v>
      </c>
      <c r="E471" s="88"/>
      <c r="F471" s="87"/>
      <c r="G471" s="89" t="n">
        <f aca="false">G472</f>
        <v>1038669</v>
      </c>
      <c r="H471" s="89" t="n">
        <f aca="false">H472</f>
        <v>1038669</v>
      </c>
      <c r="I471" s="89" t="n">
        <f aca="false">I472</f>
        <v>0</v>
      </c>
      <c r="J471" s="89" t="n">
        <f aca="false">J472</f>
        <v>9346</v>
      </c>
      <c r="K471" s="89" t="n">
        <f aca="false">K472</f>
        <v>1048015</v>
      </c>
      <c r="L471" s="89" t="n">
        <f aca="false">L472</f>
        <v>0</v>
      </c>
      <c r="M471" s="89"/>
      <c r="N471" s="89" t="n">
        <f aca="false">N472</f>
        <v>1140471</v>
      </c>
      <c r="O471" s="89" t="n">
        <f aca="false">O472</f>
        <v>-68781</v>
      </c>
      <c r="P471" s="89" t="n">
        <f aca="false">P472</f>
        <v>-75065</v>
      </c>
      <c r="Q471" s="89" t="n">
        <f aca="false">Q472</f>
        <v>1065406</v>
      </c>
      <c r="R471" s="89" t="n">
        <f aca="false">R472</f>
        <v>0</v>
      </c>
      <c r="S471" s="91" t="n">
        <f aca="false">S472</f>
        <v>-254432</v>
      </c>
      <c r="T471" s="91" t="n">
        <f aca="false">T472</f>
        <v>810974</v>
      </c>
      <c r="U471" s="89" t="n">
        <f aca="false">U472</f>
        <v>0</v>
      </c>
      <c r="V471" s="92" t="n">
        <f aca="false">V472</f>
        <v>829171</v>
      </c>
      <c r="W471" s="91" t="n">
        <f aca="false">W472</f>
        <v>0</v>
      </c>
      <c r="X471" s="91" t="n">
        <f aca="false">X472</f>
        <v>0</v>
      </c>
      <c r="Y471" s="91" t="n">
        <f aca="false">Y472</f>
        <v>810974</v>
      </c>
      <c r="Z471" s="91" t="n">
        <f aca="false">Z472</f>
        <v>829171</v>
      </c>
      <c r="AA471" s="91" t="n">
        <f aca="false">AA472</f>
        <v>0</v>
      </c>
      <c r="AB471" s="91" t="n">
        <f aca="false">AB472</f>
        <v>0</v>
      </c>
      <c r="AC471" s="91" t="n">
        <f aca="false">AC472</f>
        <v>810974</v>
      </c>
      <c r="AD471" s="91" t="n">
        <f aca="false">AD472</f>
        <v>829171</v>
      </c>
      <c r="AE471" s="91" t="n">
        <f aca="false">AE472</f>
        <v>0</v>
      </c>
      <c r="AF471" s="91"/>
      <c r="AG471" s="91" t="n">
        <f aca="false">AG472</f>
        <v>0</v>
      </c>
      <c r="AH471" s="91" t="n">
        <f aca="false">AH472</f>
        <v>810974</v>
      </c>
      <c r="AI471" s="91"/>
      <c r="AJ471" s="91" t="n">
        <f aca="false">AJ472</f>
        <v>829171</v>
      </c>
      <c r="AK471" s="93" t="n">
        <f aca="false">AK472</f>
        <v>0</v>
      </c>
      <c r="AL471" s="93" t="n">
        <f aca="false">AL472</f>
        <v>0</v>
      </c>
      <c r="AM471" s="91" t="n">
        <f aca="false">AM472</f>
        <v>810974</v>
      </c>
      <c r="AN471" s="93" t="n">
        <f aca="false">AN472</f>
        <v>0</v>
      </c>
      <c r="AO471" s="91" t="n">
        <f aca="false">AO472</f>
        <v>148885</v>
      </c>
      <c r="AP471" s="92" t="n">
        <f aca="false">AP472</f>
        <v>16008</v>
      </c>
      <c r="AQ471" s="93" t="n">
        <f aca="false">AQ472</f>
        <v>959859</v>
      </c>
      <c r="AR471" s="91" t="n">
        <f aca="false">AR472</f>
        <v>16008</v>
      </c>
      <c r="AS471" s="162"/>
      <c r="AT471" s="93" t="n">
        <f aca="false">AT472</f>
        <v>959859</v>
      </c>
      <c r="AU471" s="93" t="n">
        <f aca="false">AU472</f>
        <v>16008</v>
      </c>
      <c r="AV471" s="93" t="n">
        <f aca="false">AV472</f>
        <v>0</v>
      </c>
      <c r="AW471" s="93" t="n">
        <f aca="false">AW472</f>
        <v>959859</v>
      </c>
      <c r="AX471" s="91" t="n">
        <f aca="false">AX472</f>
        <v>16008</v>
      </c>
      <c r="AY471" s="93" t="n">
        <f aca="false">AY472</f>
        <v>0</v>
      </c>
      <c r="AZ471" s="93" t="n">
        <f aca="false">AZ472</f>
        <v>0</v>
      </c>
      <c r="BA471" s="93" t="n">
        <f aca="false">BA472</f>
        <v>0</v>
      </c>
      <c r="BB471" s="93" t="n">
        <f aca="false">BB472</f>
        <v>959859</v>
      </c>
      <c r="BC471" s="91" t="n">
        <f aca="false">BC472</f>
        <v>16008</v>
      </c>
      <c r="BD471" s="93" t="n">
        <f aca="false">BD472</f>
        <v>0</v>
      </c>
      <c r="BE471" s="93" t="n">
        <f aca="false">BE472</f>
        <v>0</v>
      </c>
      <c r="BF471" s="93" t="n">
        <f aca="false">BF472</f>
        <v>-6678</v>
      </c>
      <c r="BG471" s="93" t="n">
        <f aca="false">BG472</f>
        <v>9287</v>
      </c>
      <c r="BH471" s="91" t="n">
        <f aca="false">BH472</f>
        <v>962468</v>
      </c>
      <c r="BI471" s="91" t="n">
        <f aca="false">BI472</f>
        <v>16008</v>
      </c>
    </row>
    <row r="472" customFormat="false" ht="16.5" hidden="false" customHeight="false" outlineLevel="0" collapsed="false">
      <c r="A472" s="95"/>
      <c r="B472" s="96" t="s">
        <v>334</v>
      </c>
      <c r="C472" s="97" t="s">
        <v>61</v>
      </c>
      <c r="D472" s="97" t="s">
        <v>40</v>
      </c>
      <c r="E472" s="105" t="s">
        <v>335</v>
      </c>
      <c r="F472" s="97"/>
      <c r="G472" s="99" t="n">
        <f aca="false">G473</f>
        <v>1038669</v>
      </c>
      <c r="H472" s="99" t="n">
        <f aca="false">H473</f>
        <v>1038669</v>
      </c>
      <c r="I472" s="99" t="n">
        <f aca="false">I473</f>
        <v>0</v>
      </c>
      <c r="J472" s="99" t="n">
        <f aca="false">J473</f>
        <v>9346</v>
      </c>
      <c r="K472" s="99" t="n">
        <f aca="false">K473</f>
        <v>1048015</v>
      </c>
      <c r="L472" s="99" t="n">
        <f aca="false">L473</f>
        <v>0</v>
      </c>
      <c r="M472" s="99"/>
      <c r="N472" s="99" t="n">
        <f aca="false">N473</f>
        <v>1140471</v>
      </c>
      <c r="O472" s="99" t="n">
        <f aca="false">O473</f>
        <v>-68781</v>
      </c>
      <c r="P472" s="99" t="n">
        <f aca="false">P473</f>
        <v>-75065</v>
      </c>
      <c r="Q472" s="99" t="n">
        <f aca="false">Q473</f>
        <v>1065406</v>
      </c>
      <c r="R472" s="99" t="n">
        <f aca="false">R473</f>
        <v>0</v>
      </c>
      <c r="S472" s="101" t="n">
        <f aca="false">S473</f>
        <v>-254432</v>
      </c>
      <c r="T472" s="101" t="n">
        <f aca="false">T473</f>
        <v>810974</v>
      </c>
      <c r="U472" s="99" t="n">
        <f aca="false">U473</f>
        <v>0</v>
      </c>
      <c r="V472" s="102" t="n">
        <f aca="false">V473</f>
        <v>829171</v>
      </c>
      <c r="W472" s="101" t="n">
        <f aca="false">W473</f>
        <v>0</v>
      </c>
      <c r="X472" s="101" t="n">
        <f aca="false">X473</f>
        <v>0</v>
      </c>
      <c r="Y472" s="101" t="n">
        <f aca="false">Y473</f>
        <v>810974</v>
      </c>
      <c r="Z472" s="101" t="n">
        <f aca="false">Z473</f>
        <v>829171</v>
      </c>
      <c r="AA472" s="101" t="n">
        <f aca="false">AA473</f>
        <v>0</v>
      </c>
      <c r="AB472" s="101" t="n">
        <f aca="false">AB473</f>
        <v>0</v>
      </c>
      <c r="AC472" s="101" t="n">
        <f aca="false">AC473</f>
        <v>810974</v>
      </c>
      <c r="AD472" s="101" t="n">
        <f aca="false">AD473</f>
        <v>829171</v>
      </c>
      <c r="AE472" s="101" t="n">
        <f aca="false">AE473</f>
        <v>0</v>
      </c>
      <c r="AF472" s="101"/>
      <c r="AG472" s="101" t="n">
        <f aca="false">AG473</f>
        <v>0</v>
      </c>
      <c r="AH472" s="101" t="n">
        <f aca="false">AH473</f>
        <v>810974</v>
      </c>
      <c r="AI472" s="101"/>
      <c r="AJ472" s="101" t="n">
        <f aca="false">AJ473</f>
        <v>829171</v>
      </c>
      <c r="AK472" s="103" t="n">
        <f aca="false">AK473</f>
        <v>0</v>
      </c>
      <c r="AL472" s="103" t="n">
        <f aca="false">AL473</f>
        <v>0</v>
      </c>
      <c r="AM472" s="101" t="n">
        <f aca="false">AM473</f>
        <v>810974</v>
      </c>
      <c r="AN472" s="103" t="n">
        <f aca="false">AN473</f>
        <v>0</v>
      </c>
      <c r="AO472" s="101" t="n">
        <f aca="false">AO473</f>
        <v>148885</v>
      </c>
      <c r="AP472" s="102" t="n">
        <f aca="false">AP473</f>
        <v>16008</v>
      </c>
      <c r="AQ472" s="103" t="n">
        <f aca="false">AQ473</f>
        <v>959859</v>
      </c>
      <c r="AR472" s="101" t="n">
        <f aca="false">AR473</f>
        <v>16008</v>
      </c>
      <c r="AS472" s="109"/>
      <c r="AT472" s="103" t="n">
        <f aca="false">AT473</f>
        <v>959859</v>
      </c>
      <c r="AU472" s="103" t="n">
        <f aca="false">AU473</f>
        <v>16008</v>
      </c>
      <c r="AV472" s="103" t="n">
        <f aca="false">AV473</f>
        <v>0</v>
      </c>
      <c r="AW472" s="103" t="n">
        <f aca="false">AW473</f>
        <v>959859</v>
      </c>
      <c r="AX472" s="101" t="n">
        <f aca="false">AX473</f>
        <v>16008</v>
      </c>
      <c r="AY472" s="103" t="n">
        <f aca="false">AY473</f>
        <v>0</v>
      </c>
      <c r="AZ472" s="103" t="n">
        <f aca="false">AZ473</f>
        <v>0</v>
      </c>
      <c r="BA472" s="103" t="n">
        <f aca="false">BA473</f>
        <v>0</v>
      </c>
      <c r="BB472" s="103" t="n">
        <f aca="false">BB473</f>
        <v>959859</v>
      </c>
      <c r="BC472" s="101" t="n">
        <f aca="false">BC473</f>
        <v>16008</v>
      </c>
      <c r="BD472" s="103" t="n">
        <f aca="false">BD473</f>
        <v>0</v>
      </c>
      <c r="BE472" s="103" t="n">
        <f aca="false">BE473</f>
        <v>0</v>
      </c>
      <c r="BF472" s="103" t="n">
        <f aca="false">BF473</f>
        <v>-6678</v>
      </c>
      <c r="BG472" s="103" t="n">
        <f aca="false">BG473</f>
        <v>9287</v>
      </c>
      <c r="BH472" s="101" t="n">
        <f aca="false">BH473</f>
        <v>962468</v>
      </c>
      <c r="BI472" s="101" t="n">
        <f aca="false">BI473</f>
        <v>16008</v>
      </c>
    </row>
    <row r="473" customFormat="false" ht="33" hidden="false" customHeight="false" outlineLevel="0" collapsed="false">
      <c r="A473" s="95"/>
      <c r="B473" s="96" t="s">
        <v>44</v>
      </c>
      <c r="C473" s="97" t="s">
        <v>61</v>
      </c>
      <c r="D473" s="97" t="s">
        <v>40</v>
      </c>
      <c r="E473" s="105" t="s">
        <v>335</v>
      </c>
      <c r="F473" s="97" t="s">
        <v>45</v>
      </c>
      <c r="G473" s="99" t="n">
        <f aca="false">H473+I473</f>
        <v>1038669</v>
      </c>
      <c r="H473" s="99" t="n">
        <f aca="false">887517+128902+22250</f>
        <v>1038669</v>
      </c>
      <c r="I473" s="99"/>
      <c r="J473" s="106" t="n">
        <f aca="false">K473-G473</f>
        <v>9346</v>
      </c>
      <c r="K473" s="106" t="n">
        <v>1048015</v>
      </c>
      <c r="L473" s="106"/>
      <c r="M473" s="106"/>
      <c r="N473" s="99" t="n">
        <v>1140471</v>
      </c>
      <c r="O473" s="106" t="n">
        <v>-68781</v>
      </c>
      <c r="P473" s="106" t="n">
        <v>-75065</v>
      </c>
      <c r="Q473" s="106" t="n">
        <f aca="false">P473+N473</f>
        <v>1065406</v>
      </c>
      <c r="R473" s="106"/>
      <c r="S473" s="107" t="n">
        <f aca="false">T473-Q473</f>
        <v>-254432</v>
      </c>
      <c r="T473" s="107" t="n">
        <v>810974</v>
      </c>
      <c r="U473" s="106"/>
      <c r="V473" s="108" t="n">
        <v>829171</v>
      </c>
      <c r="W473" s="107"/>
      <c r="X473" s="107"/>
      <c r="Y473" s="107" t="n">
        <f aca="false">W473+T473</f>
        <v>810974</v>
      </c>
      <c r="Z473" s="107" t="n">
        <f aca="false">X473+V473</f>
        <v>829171</v>
      </c>
      <c r="AA473" s="107"/>
      <c r="AB473" s="107"/>
      <c r="AC473" s="107" t="n">
        <f aca="false">AA473+Y473</f>
        <v>810974</v>
      </c>
      <c r="AD473" s="107" t="n">
        <f aca="false">AB473+Z473</f>
        <v>829171</v>
      </c>
      <c r="AE473" s="107"/>
      <c r="AF473" s="107"/>
      <c r="AG473" s="107"/>
      <c r="AH473" s="107" t="n">
        <f aca="false">AE473+AC473</f>
        <v>810974</v>
      </c>
      <c r="AI473" s="107"/>
      <c r="AJ473" s="107" t="n">
        <f aca="false">AG473+AD473</f>
        <v>829171</v>
      </c>
      <c r="AK473" s="109"/>
      <c r="AL473" s="109"/>
      <c r="AM473" s="107" t="n">
        <f aca="false">AK473+AH473</f>
        <v>810974</v>
      </c>
      <c r="AN473" s="110" t="n">
        <f aca="false">AI473</f>
        <v>0</v>
      </c>
      <c r="AO473" s="107" t="n">
        <f aca="false">AQ473-AM473</f>
        <v>148885</v>
      </c>
      <c r="AP473" s="108" t="n">
        <f aca="false">AR473-AN473</f>
        <v>16008</v>
      </c>
      <c r="AQ473" s="110" t="n">
        <f aca="false">919942+39917</f>
        <v>959859</v>
      </c>
      <c r="AR473" s="107" t="n">
        <v>16008</v>
      </c>
      <c r="AS473" s="109"/>
      <c r="AT473" s="110" t="n">
        <f aca="false">919942+39917</f>
        <v>959859</v>
      </c>
      <c r="AU473" s="107" t="n">
        <v>16008</v>
      </c>
      <c r="AV473" s="111"/>
      <c r="AW473" s="103" t="n">
        <f aca="false">AT473+AV473</f>
        <v>959859</v>
      </c>
      <c r="AX473" s="107" t="n">
        <f aca="false">AU473</f>
        <v>16008</v>
      </c>
      <c r="AY473" s="113"/>
      <c r="AZ473" s="113"/>
      <c r="BA473" s="113"/>
      <c r="BB473" s="107" t="n">
        <f aca="false">AW473+AY473+AZ473+BA473</f>
        <v>959859</v>
      </c>
      <c r="BC473" s="107" t="n">
        <f aca="false">AX473+AY473</f>
        <v>16008</v>
      </c>
      <c r="BD473" s="114"/>
      <c r="BE473" s="114"/>
      <c r="BF473" s="103" t="n">
        <v>-6678</v>
      </c>
      <c r="BG473" s="103" t="n">
        <v>9287</v>
      </c>
      <c r="BH473" s="107" t="n">
        <f aca="false">BG473+BF473+BE473+BD473+BB473</f>
        <v>962468</v>
      </c>
      <c r="BI473" s="107" t="n">
        <f aca="false">BC473+BE473</f>
        <v>16008</v>
      </c>
    </row>
    <row r="474" s="94" customFormat="true" ht="18.75" hidden="false" customHeight="false" outlineLevel="0" collapsed="false">
      <c r="A474" s="116"/>
      <c r="B474" s="86" t="s">
        <v>300</v>
      </c>
      <c r="C474" s="87" t="s">
        <v>61</v>
      </c>
      <c r="D474" s="87" t="s">
        <v>57</v>
      </c>
      <c r="E474" s="88"/>
      <c r="F474" s="87"/>
      <c r="G474" s="89" t="n">
        <f aca="false">G475+G477</f>
        <v>825575</v>
      </c>
      <c r="H474" s="89" t="n">
        <f aca="false">H475+H477</f>
        <v>825575</v>
      </c>
      <c r="I474" s="89" t="n">
        <f aca="false">I475+I477</f>
        <v>0</v>
      </c>
      <c r="J474" s="89" t="n">
        <f aca="false">J475+J477</f>
        <v>117999</v>
      </c>
      <c r="K474" s="89" t="n">
        <f aca="false">K475+K477</f>
        <v>943574</v>
      </c>
      <c r="L474" s="89" t="n">
        <f aca="false">L475+L477</f>
        <v>0</v>
      </c>
      <c r="M474" s="89"/>
      <c r="N474" s="89" t="n">
        <f aca="false">N475+N477</f>
        <v>1050165</v>
      </c>
      <c r="O474" s="89" t="n">
        <f aca="false">O475+O477</f>
        <v>-144415</v>
      </c>
      <c r="P474" s="89" t="n">
        <f aca="false">P475+P477</f>
        <v>-157319</v>
      </c>
      <c r="Q474" s="89" t="n">
        <f aca="false">Q475+Q477</f>
        <v>892846</v>
      </c>
      <c r="R474" s="89" t="n">
        <f aca="false">R475+R477</f>
        <v>0</v>
      </c>
      <c r="S474" s="91" t="n">
        <f aca="false">S475+S477</f>
        <v>-225028</v>
      </c>
      <c r="T474" s="91" t="n">
        <f aca="false">T475+T477</f>
        <v>667818</v>
      </c>
      <c r="U474" s="89" t="n">
        <f aca="false">U475+U477</f>
        <v>0</v>
      </c>
      <c r="V474" s="92" t="n">
        <f aca="false">V475+V477</f>
        <v>686015</v>
      </c>
      <c r="W474" s="91" t="n">
        <f aca="false">W475+W477</f>
        <v>0</v>
      </c>
      <c r="X474" s="91" t="n">
        <f aca="false">X475+X477</f>
        <v>0</v>
      </c>
      <c r="Y474" s="91" t="n">
        <f aca="false">Y475+Y477</f>
        <v>667818</v>
      </c>
      <c r="Z474" s="91" t="n">
        <f aca="false">Z475+Z477</f>
        <v>686015</v>
      </c>
      <c r="AA474" s="91" t="n">
        <f aca="false">AA475+AA477</f>
        <v>2622</v>
      </c>
      <c r="AB474" s="91" t="n">
        <f aca="false">AB475+AB477</f>
        <v>2622</v>
      </c>
      <c r="AC474" s="91" t="n">
        <f aca="false">AC475+AC477</f>
        <v>670440</v>
      </c>
      <c r="AD474" s="91" t="n">
        <f aca="false">AD475+AD477</f>
        <v>688637</v>
      </c>
      <c r="AE474" s="91" t="n">
        <f aca="false">AE475+AE477</f>
        <v>0</v>
      </c>
      <c r="AF474" s="91"/>
      <c r="AG474" s="91" t="n">
        <f aca="false">AG475+AG477</f>
        <v>0</v>
      </c>
      <c r="AH474" s="91" t="n">
        <f aca="false">AH475+AH477</f>
        <v>670440</v>
      </c>
      <c r="AI474" s="91"/>
      <c r="AJ474" s="91" t="n">
        <f aca="false">AJ475+AJ477</f>
        <v>688637</v>
      </c>
      <c r="AK474" s="93" t="n">
        <f aca="false">AK475+AK477</f>
        <v>0</v>
      </c>
      <c r="AL474" s="93" t="n">
        <f aca="false">AL475+AL477</f>
        <v>0</v>
      </c>
      <c r="AM474" s="91" t="n">
        <f aca="false">AM475+AM477</f>
        <v>670440</v>
      </c>
      <c r="AN474" s="93" t="n">
        <f aca="false">AN475+AN477</f>
        <v>0</v>
      </c>
      <c r="AO474" s="91" t="n">
        <f aca="false">AO475+AO477</f>
        <v>157492</v>
      </c>
      <c r="AP474" s="92" t="n">
        <f aca="false">AP475+AP477</f>
        <v>0</v>
      </c>
      <c r="AQ474" s="93" t="n">
        <f aca="false">AQ475+AQ477</f>
        <v>827932</v>
      </c>
      <c r="AR474" s="91" t="n">
        <f aca="false">AR475+AR477</f>
        <v>0</v>
      </c>
      <c r="AS474" s="162"/>
      <c r="AT474" s="93" t="n">
        <f aca="false">AT475+AT477</f>
        <v>827932</v>
      </c>
      <c r="AU474" s="93" t="n">
        <f aca="false">AU475+AU477</f>
        <v>0</v>
      </c>
      <c r="AV474" s="93" t="n">
        <f aca="false">AV475+AV477</f>
        <v>0</v>
      </c>
      <c r="AW474" s="93" t="n">
        <f aca="false">AW475+AW477</f>
        <v>827932</v>
      </c>
      <c r="AX474" s="91" t="n">
        <f aca="false">AX475+AX477</f>
        <v>0</v>
      </c>
      <c r="AY474" s="93" t="n">
        <f aca="false">AY475+AY477</f>
        <v>0</v>
      </c>
      <c r="AZ474" s="93" t="n">
        <f aca="false">AZ475+AZ477</f>
        <v>0</v>
      </c>
      <c r="BA474" s="93" t="n">
        <f aca="false">BA475+BA477</f>
        <v>0</v>
      </c>
      <c r="BB474" s="93" t="n">
        <f aca="false">BB475+BB477</f>
        <v>827932</v>
      </c>
      <c r="BC474" s="91" t="n">
        <f aca="false">BC475+BC477</f>
        <v>0</v>
      </c>
      <c r="BD474" s="93" t="n">
        <f aca="false">BD475+BD477+BD479</f>
        <v>0</v>
      </c>
      <c r="BE474" s="93" t="n">
        <f aca="false">BE475+BE477+BE479</f>
        <v>183</v>
      </c>
      <c r="BF474" s="93" t="n">
        <f aca="false">BF475+BF477+BF479</f>
        <v>-17673</v>
      </c>
      <c r="BG474" s="93" t="n">
        <f aca="false">BG475+BG477+BG479</f>
        <v>20908</v>
      </c>
      <c r="BH474" s="91" t="n">
        <f aca="false">BH475+BH477+BH479</f>
        <v>831350</v>
      </c>
      <c r="BI474" s="91" t="n">
        <f aca="false">BI475+BI477+BI479</f>
        <v>183</v>
      </c>
    </row>
    <row r="475" customFormat="false" ht="33" hidden="false" customHeight="false" outlineLevel="0" collapsed="false">
      <c r="A475" s="95"/>
      <c r="B475" s="96" t="s">
        <v>336</v>
      </c>
      <c r="C475" s="97" t="s">
        <v>61</v>
      </c>
      <c r="D475" s="97" t="s">
        <v>57</v>
      </c>
      <c r="E475" s="105" t="s">
        <v>337</v>
      </c>
      <c r="F475" s="97"/>
      <c r="G475" s="99" t="n">
        <f aca="false">G476</f>
        <v>561190</v>
      </c>
      <c r="H475" s="99" t="n">
        <f aca="false">H476</f>
        <v>561190</v>
      </c>
      <c r="I475" s="99" t="n">
        <f aca="false">I476</f>
        <v>0</v>
      </c>
      <c r="J475" s="99" t="n">
        <f aca="false">J476</f>
        <v>82602</v>
      </c>
      <c r="K475" s="99" t="n">
        <f aca="false">K476</f>
        <v>643792</v>
      </c>
      <c r="L475" s="99" t="n">
        <f aca="false">L476</f>
        <v>0</v>
      </c>
      <c r="M475" s="99"/>
      <c r="N475" s="99" t="n">
        <f aca="false">N476</f>
        <v>725963</v>
      </c>
      <c r="O475" s="99" t="n">
        <f aca="false">O476</f>
        <v>-119300</v>
      </c>
      <c r="P475" s="99" t="n">
        <f aca="false">P476</f>
        <v>-130548</v>
      </c>
      <c r="Q475" s="99" t="n">
        <f aca="false">Q476</f>
        <v>595415</v>
      </c>
      <c r="R475" s="99" t="n">
        <f aca="false">R476</f>
        <v>0</v>
      </c>
      <c r="S475" s="101" t="n">
        <f aca="false">S476</f>
        <v>-141282</v>
      </c>
      <c r="T475" s="101" t="n">
        <f aca="false">T476</f>
        <v>454133</v>
      </c>
      <c r="U475" s="99" t="n">
        <f aca="false">U476</f>
        <v>0</v>
      </c>
      <c r="V475" s="102" t="n">
        <f aca="false">V476</f>
        <v>472330</v>
      </c>
      <c r="W475" s="101" t="n">
        <f aca="false">W476</f>
        <v>0</v>
      </c>
      <c r="X475" s="101" t="n">
        <f aca="false">X476</f>
        <v>0</v>
      </c>
      <c r="Y475" s="101" t="n">
        <f aca="false">Y476</f>
        <v>454133</v>
      </c>
      <c r="Z475" s="101" t="n">
        <f aca="false">Z476</f>
        <v>472330</v>
      </c>
      <c r="AA475" s="101" t="n">
        <f aca="false">AA476</f>
        <v>2622</v>
      </c>
      <c r="AB475" s="101" t="n">
        <f aca="false">AB476</f>
        <v>2622</v>
      </c>
      <c r="AC475" s="101" t="n">
        <f aca="false">AC476</f>
        <v>456755</v>
      </c>
      <c r="AD475" s="101" t="n">
        <f aca="false">AD476</f>
        <v>474952</v>
      </c>
      <c r="AE475" s="101" t="n">
        <f aca="false">AE476</f>
        <v>0</v>
      </c>
      <c r="AF475" s="101"/>
      <c r="AG475" s="101" t="n">
        <f aca="false">AG476</f>
        <v>0</v>
      </c>
      <c r="AH475" s="101" t="n">
        <f aca="false">AH476</f>
        <v>456755</v>
      </c>
      <c r="AI475" s="101"/>
      <c r="AJ475" s="101" t="n">
        <f aca="false">AJ476</f>
        <v>474952</v>
      </c>
      <c r="AK475" s="103" t="n">
        <f aca="false">AK476</f>
        <v>0</v>
      </c>
      <c r="AL475" s="103" t="n">
        <f aca="false">AL476</f>
        <v>0</v>
      </c>
      <c r="AM475" s="101" t="n">
        <f aca="false">AM476</f>
        <v>456755</v>
      </c>
      <c r="AN475" s="103" t="n">
        <f aca="false">AN476</f>
        <v>0</v>
      </c>
      <c r="AO475" s="101" t="n">
        <f aca="false">AO476</f>
        <v>165837</v>
      </c>
      <c r="AP475" s="102" t="n">
        <f aca="false">AP476</f>
        <v>0</v>
      </c>
      <c r="AQ475" s="103" t="n">
        <f aca="false">AQ476</f>
        <v>622592</v>
      </c>
      <c r="AR475" s="101" t="n">
        <f aca="false">AR476</f>
        <v>0</v>
      </c>
      <c r="AS475" s="109"/>
      <c r="AT475" s="103" t="n">
        <f aca="false">AT476</f>
        <v>622592</v>
      </c>
      <c r="AU475" s="103" t="n">
        <f aca="false">AU476</f>
        <v>0</v>
      </c>
      <c r="AV475" s="103" t="n">
        <f aca="false">AV476</f>
        <v>0</v>
      </c>
      <c r="AW475" s="103" t="n">
        <f aca="false">AW476</f>
        <v>622592</v>
      </c>
      <c r="AX475" s="101" t="n">
        <f aca="false">AX476</f>
        <v>0</v>
      </c>
      <c r="AY475" s="103" t="n">
        <f aca="false">AY476</f>
        <v>0</v>
      </c>
      <c r="AZ475" s="103" t="n">
        <f aca="false">AZ476</f>
        <v>0</v>
      </c>
      <c r="BA475" s="103" t="n">
        <f aca="false">BA476</f>
        <v>0</v>
      </c>
      <c r="BB475" s="103" t="n">
        <f aca="false">BB476</f>
        <v>622592</v>
      </c>
      <c r="BC475" s="101" t="n">
        <f aca="false">BC476</f>
        <v>0</v>
      </c>
      <c r="BD475" s="103" t="n">
        <f aca="false">BD476</f>
        <v>0</v>
      </c>
      <c r="BE475" s="103" t="n">
        <f aca="false">BE476</f>
        <v>0</v>
      </c>
      <c r="BF475" s="103" t="n">
        <f aca="false">BF476</f>
        <v>-17553</v>
      </c>
      <c r="BG475" s="103" t="n">
        <f aca="false">BG476</f>
        <v>19499</v>
      </c>
      <c r="BH475" s="101" t="n">
        <f aca="false">BH476</f>
        <v>624538</v>
      </c>
      <c r="BI475" s="101" t="n">
        <f aca="false">BI476</f>
        <v>0</v>
      </c>
    </row>
    <row r="476" customFormat="false" ht="33" hidden="false" customHeight="false" outlineLevel="0" collapsed="false">
      <c r="A476" s="95"/>
      <c r="B476" s="96" t="s">
        <v>44</v>
      </c>
      <c r="C476" s="97" t="s">
        <v>61</v>
      </c>
      <c r="D476" s="97" t="s">
        <v>57</v>
      </c>
      <c r="E476" s="105" t="s">
        <v>337</v>
      </c>
      <c r="F476" s="97" t="s">
        <v>45</v>
      </c>
      <c r="G476" s="99" t="n">
        <f aca="false">H476+I476</f>
        <v>561190</v>
      </c>
      <c r="H476" s="99" t="n">
        <f aca="false">558440+2750</f>
        <v>561190</v>
      </c>
      <c r="I476" s="99"/>
      <c r="J476" s="106" t="n">
        <f aca="false">K476-G476</f>
        <v>82602</v>
      </c>
      <c r="K476" s="106" t="n">
        <v>643792</v>
      </c>
      <c r="L476" s="106"/>
      <c r="M476" s="106"/>
      <c r="N476" s="99" t="n">
        <v>725963</v>
      </c>
      <c r="O476" s="106" t="n">
        <v>-119300</v>
      </c>
      <c r="P476" s="106" t="n">
        <v>-130548</v>
      </c>
      <c r="Q476" s="106" t="n">
        <f aca="false">P476+N476</f>
        <v>595415</v>
      </c>
      <c r="R476" s="106"/>
      <c r="S476" s="107" t="n">
        <f aca="false">T476-Q476</f>
        <v>-141282</v>
      </c>
      <c r="T476" s="107" t="n">
        <v>454133</v>
      </c>
      <c r="U476" s="106"/>
      <c r="V476" s="108" t="n">
        <v>472330</v>
      </c>
      <c r="W476" s="107"/>
      <c r="X476" s="107"/>
      <c r="Y476" s="107" t="n">
        <f aca="false">W476+T476</f>
        <v>454133</v>
      </c>
      <c r="Z476" s="107" t="n">
        <f aca="false">X476+V476</f>
        <v>472330</v>
      </c>
      <c r="AA476" s="107" t="n">
        <v>2622</v>
      </c>
      <c r="AB476" s="107" t="n">
        <v>2622</v>
      </c>
      <c r="AC476" s="107" t="n">
        <f aca="false">AA476+Y476</f>
        <v>456755</v>
      </c>
      <c r="AD476" s="107" t="n">
        <f aca="false">AB476+Z476</f>
        <v>474952</v>
      </c>
      <c r="AE476" s="107"/>
      <c r="AF476" s="107"/>
      <c r="AG476" s="107"/>
      <c r="AH476" s="107" t="n">
        <f aca="false">AE476+AC476</f>
        <v>456755</v>
      </c>
      <c r="AI476" s="107"/>
      <c r="AJ476" s="107" t="n">
        <f aca="false">AG476+AD476</f>
        <v>474952</v>
      </c>
      <c r="AK476" s="109"/>
      <c r="AL476" s="109"/>
      <c r="AM476" s="107" t="n">
        <f aca="false">AK476+AH476</f>
        <v>456755</v>
      </c>
      <c r="AN476" s="110" t="n">
        <f aca="false">AI476</f>
        <v>0</v>
      </c>
      <c r="AO476" s="107" t="n">
        <f aca="false">AQ476-AM476</f>
        <v>165837</v>
      </c>
      <c r="AP476" s="108" t="n">
        <f aca="false">AR476-AN476</f>
        <v>0</v>
      </c>
      <c r="AQ476" s="110" t="n">
        <v>622592</v>
      </c>
      <c r="AR476" s="107"/>
      <c r="AS476" s="109"/>
      <c r="AT476" s="110" t="n">
        <v>622592</v>
      </c>
      <c r="AU476" s="107"/>
      <c r="AV476" s="111"/>
      <c r="AW476" s="103" t="n">
        <f aca="false">AT476+AV476</f>
        <v>622592</v>
      </c>
      <c r="AX476" s="107" t="n">
        <f aca="false">AU476</f>
        <v>0</v>
      </c>
      <c r="AY476" s="113"/>
      <c r="AZ476" s="113"/>
      <c r="BA476" s="113"/>
      <c r="BB476" s="107" t="n">
        <f aca="false">AW476+AY476+AZ476+BA476</f>
        <v>622592</v>
      </c>
      <c r="BC476" s="114" t="n">
        <f aca="false">AX476+AY476</f>
        <v>0</v>
      </c>
      <c r="BD476" s="114"/>
      <c r="BE476" s="114"/>
      <c r="BF476" s="103" t="n">
        <v>-17553</v>
      </c>
      <c r="BG476" s="103" t="n">
        <v>19499</v>
      </c>
      <c r="BH476" s="107" t="n">
        <f aca="false">BG476+BF476+BE476+BD476+BB476</f>
        <v>624538</v>
      </c>
      <c r="BI476" s="107" t="n">
        <f aca="false">BC476+BE476</f>
        <v>0</v>
      </c>
    </row>
    <row r="477" customFormat="false" ht="33" hidden="false" customHeight="false" outlineLevel="0" collapsed="false">
      <c r="A477" s="95"/>
      <c r="B477" s="96" t="s">
        <v>301</v>
      </c>
      <c r="C477" s="97" t="s">
        <v>61</v>
      </c>
      <c r="D477" s="97" t="s">
        <v>57</v>
      </c>
      <c r="E477" s="105" t="s">
        <v>302</v>
      </c>
      <c r="F477" s="97"/>
      <c r="G477" s="99" t="n">
        <f aca="false">G478</f>
        <v>264385</v>
      </c>
      <c r="H477" s="99" t="n">
        <f aca="false">H478</f>
        <v>264385</v>
      </c>
      <c r="I477" s="99" t="n">
        <f aca="false">I478</f>
        <v>0</v>
      </c>
      <c r="J477" s="99" t="n">
        <f aca="false">J478</f>
        <v>35397</v>
      </c>
      <c r="K477" s="99" t="n">
        <f aca="false">K478</f>
        <v>299782</v>
      </c>
      <c r="L477" s="99" t="n">
        <f aca="false">L478</f>
        <v>0</v>
      </c>
      <c r="M477" s="99"/>
      <c r="N477" s="99" t="n">
        <f aca="false">N478</f>
        <v>324202</v>
      </c>
      <c r="O477" s="99" t="n">
        <f aca="false">O478</f>
        <v>-25115</v>
      </c>
      <c r="P477" s="99" t="n">
        <f aca="false">P478</f>
        <v>-26771</v>
      </c>
      <c r="Q477" s="99" t="n">
        <f aca="false">Q478</f>
        <v>297431</v>
      </c>
      <c r="R477" s="99" t="n">
        <f aca="false">R478</f>
        <v>0</v>
      </c>
      <c r="S477" s="101" t="n">
        <f aca="false">S478</f>
        <v>-83746</v>
      </c>
      <c r="T477" s="101" t="n">
        <f aca="false">T478</f>
        <v>213685</v>
      </c>
      <c r="U477" s="99" t="n">
        <f aca="false">U478</f>
        <v>0</v>
      </c>
      <c r="V477" s="102" t="n">
        <f aca="false">V478</f>
        <v>213685</v>
      </c>
      <c r="W477" s="101" t="n">
        <f aca="false">W478</f>
        <v>0</v>
      </c>
      <c r="X477" s="101" t="n">
        <f aca="false">X478</f>
        <v>0</v>
      </c>
      <c r="Y477" s="101" t="n">
        <f aca="false">Y478</f>
        <v>213685</v>
      </c>
      <c r="Z477" s="101" t="n">
        <f aca="false">Z478</f>
        <v>213685</v>
      </c>
      <c r="AA477" s="101" t="n">
        <f aca="false">AA478</f>
        <v>0</v>
      </c>
      <c r="AB477" s="101" t="n">
        <f aca="false">AB478</f>
        <v>0</v>
      </c>
      <c r="AC477" s="101" t="n">
        <f aca="false">AC478</f>
        <v>213685</v>
      </c>
      <c r="AD477" s="101" t="n">
        <f aca="false">AD478</f>
        <v>213685</v>
      </c>
      <c r="AE477" s="101" t="n">
        <f aca="false">AE478</f>
        <v>0</v>
      </c>
      <c r="AF477" s="101"/>
      <c r="AG477" s="101" t="n">
        <f aca="false">AG478</f>
        <v>0</v>
      </c>
      <c r="AH477" s="101" t="n">
        <f aca="false">AH478</f>
        <v>213685</v>
      </c>
      <c r="AI477" s="101"/>
      <c r="AJ477" s="101" t="n">
        <f aca="false">AJ478</f>
        <v>213685</v>
      </c>
      <c r="AK477" s="103" t="n">
        <f aca="false">AK478</f>
        <v>0</v>
      </c>
      <c r="AL477" s="103" t="n">
        <f aca="false">AL478</f>
        <v>0</v>
      </c>
      <c r="AM477" s="101" t="n">
        <f aca="false">AM478</f>
        <v>213685</v>
      </c>
      <c r="AN477" s="103" t="n">
        <f aca="false">AN478</f>
        <v>0</v>
      </c>
      <c r="AO477" s="101" t="n">
        <f aca="false">AO478</f>
        <v>-8345</v>
      </c>
      <c r="AP477" s="102" t="n">
        <f aca="false">AP478</f>
        <v>0</v>
      </c>
      <c r="AQ477" s="103" t="n">
        <f aca="false">AQ478</f>
        <v>205340</v>
      </c>
      <c r="AR477" s="101" t="n">
        <f aca="false">AR478</f>
        <v>0</v>
      </c>
      <c r="AS477" s="109"/>
      <c r="AT477" s="103" t="n">
        <f aca="false">AT478</f>
        <v>205340</v>
      </c>
      <c r="AU477" s="103" t="n">
        <f aca="false">AU478</f>
        <v>0</v>
      </c>
      <c r="AV477" s="103" t="n">
        <f aca="false">AV478</f>
        <v>0</v>
      </c>
      <c r="AW477" s="103" t="n">
        <f aca="false">AW478</f>
        <v>205340</v>
      </c>
      <c r="AX477" s="101" t="n">
        <f aca="false">AX478</f>
        <v>0</v>
      </c>
      <c r="AY477" s="103" t="n">
        <f aca="false">AY478</f>
        <v>0</v>
      </c>
      <c r="AZ477" s="103" t="n">
        <f aca="false">AZ478</f>
        <v>0</v>
      </c>
      <c r="BA477" s="103" t="n">
        <f aca="false">BA478</f>
        <v>0</v>
      </c>
      <c r="BB477" s="103" t="n">
        <f aca="false">BB478</f>
        <v>205340</v>
      </c>
      <c r="BC477" s="101" t="n">
        <f aca="false">BC478</f>
        <v>0</v>
      </c>
      <c r="BD477" s="103" t="n">
        <f aca="false">BD478</f>
        <v>0</v>
      </c>
      <c r="BE477" s="103" t="n">
        <f aca="false">BE478</f>
        <v>0</v>
      </c>
      <c r="BF477" s="103" t="n">
        <f aca="false">BF478</f>
        <v>-120</v>
      </c>
      <c r="BG477" s="103" t="n">
        <f aca="false">BG478</f>
        <v>1409</v>
      </c>
      <c r="BH477" s="101" t="n">
        <f aca="false">BH478</f>
        <v>206629</v>
      </c>
      <c r="BI477" s="101" t="n">
        <f aca="false">BI478</f>
        <v>0</v>
      </c>
    </row>
    <row r="478" customFormat="false" ht="33" hidden="false" customHeight="false" outlineLevel="0" collapsed="false">
      <c r="A478" s="95"/>
      <c r="B478" s="96" t="s">
        <v>44</v>
      </c>
      <c r="C478" s="97" t="s">
        <v>61</v>
      </c>
      <c r="D478" s="97" t="s">
        <v>57</v>
      </c>
      <c r="E478" s="105" t="s">
        <v>302</v>
      </c>
      <c r="F478" s="97" t="s">
        <v>45</v>
      </c>
      <c r="G478" s="99" t="n">
        <f aca="false">H478+I478</f>
        <v>264385</v>
      </c>
      <c r="H478" s="99" t="n">
        <v>264385</v>
      </c>
      <c r="I478" s="99"/>
      <c r="J478" s="106" t="n">
        <f aca="false">K478-G478</f>
        <v>35397</v>
      </c>
      <c r="K478" s="106" t="n">
        <v>299782</v>
      </c>
      <c r="L478" s="106"/>
      <c r="M478" s="106"/>
      <c r="N478" s="99" t="n">
        <v>324202</v>
      </c>
      <c r="O478" s="106" t="n">
        <v>-25115</v>
      </c>
      <c r="P478" s="106" t="n">
        <v>-26771</v>
      </c>
      <c r="Q478" s="106" t="n">
        <f aca="false">P478+N478</f>
        <v>297431</v>
      </c>
      <c r="R478" s="106"/>
      <c r="S478" s="107" t="n">
        <f aca="false">T478-Q478</f>
        <v>-83746</v>
      </c>
      <c r="T478" s="107" t="n">
        <v>213685</v>
      </c>
      <c r="U478" s="106"/>
      <c r="V478" s="108" t="n">
        <v>213685</v>
      </c>
      <c r="W478" s="107"/>
      <c r="X478" s="107"/>
      <c r="Y478" s="107" t="n">
        <f aca="false">W478+T478</f>
        <v>213685</v>
      </c>
      <c r="Z478" s="107" t="n">
        <f aca="false">X478+V478</f>
        <v>213685</v>
      </c>
      <c r="AA478" s="107"/>
      <c r="AB478" s="107"/>
      <c r="AC478" s="107" t="n">
        <f aca="false">AA478+Y478</f>
        <v>213685</v>
      </c>
      <c r="AD478" s="107" t="n">
        <f aca="false">AB478+Z478</f>
        <v>213685</v>
      </c>
      <c r="AE478" s="107"/>
      <c r="AF478" s="107"/>
      <c r="AG478" s="107"/>
      <c r="AH478" s="107" t="n">
        <f aca="false">AE478+AC478</f>
        <v>213685</v>
      </c>
      <c r="AI478" s="107"/>
      <c r="AJ478" s="107" t="n">
        <f aca="false">AG478+AD478</f>
        <v>213685</v>
      </c>
      <c r="AK478" s="109"/>
      <c r="AL478" s="109"/>
      <c r="AM478" s="107" t="n">
        <f aca="false">AK478+AH478</f>
        <v>213685</v>
      </c>
      <c r="AN478" s="110" t="n">
        <f aca="false">AI478</f>
        <v>0</v>
      </c>
      <c r="AO478" s="107" t="n">
        <f aca="false">AQ478-AM478</f>
        <v>-8345</v>
      </c>
      <c r="AP478" s="108" t="n">
        <f aca="false">AR478-AN478</f>
        <v>0</v>
      </c>
      <c r="AQ478" s="110" t="n">
        <v>205340</v>
      </c>
      <c r="AR478" s="107"/>
      <c r="AS478" s="109"/>
      <c r="AT478" s="110" t="n">
        <v>205340</v>
      </c>
      <c r="AU478" s="107"/>
      <c r="AV478" s="111"/>
      <c r="AW478" s="103" t="n">
        <f aca="false">AT478+AV478</f>
        <v>205340</v>
      </c>
      <c r="AX478" s="107" t="n">
        <f aca="false">AU478</f>
        <v>0</v>
      </c>
      <c r="AY478" s="113"/>
      <c r="AZ478" s="113"/>
      <c r="BA478" s="113"/>
      <c r="BB478" s="107" t="n">
        <f aca="false">AW478+AY478+AZ478+BA478</f>
        <v>205340</v>
      </c>
      <c r="BC478" s="114" t="n">
        <f aca="false">AX478+AY478</f>
        <v>0</v>
      </c>
      <c r="BD478" s="114"/>
      <c r="BE478" s="114"/>
      <c r="BF478" s="103" t="n">
        <v>-120</v>
      </c>
      <c r="BG478" s="103" t="n">
        <v>1409</v>
      </c>
      <c r="BH478" s="107" t="n">
        <f aca="false">BG478+BF478+BE478+BD478+BB478</f>
        <v>206629</v>
      </c>
      <c r="BI478" s="107" t="n">
        <f aca="false">BC478+BE478</f>
        <v>0</v>
      </c>
    </row>
    <row r="479" customFormat="false" ht="49.5" hidden="false" customHeight="false" outlineLevel="0" collapsed="false">
      <c r="A479" s="95"/>
      <c r="B479" s="96" t="s">
        <v>338</v>
      </c>
      <c r="C479" s="97" t="s">
        <v>61</v>
      </c>
      <c r="D479" s="97" t="s">
        <v>57</v>
      </c>
      <c r="E479" s="105" t="s">
        <v>339</v>
      </c>
      <c r="F479" s="97"/>
      <c r="G479" s="99"/>
      <c r="H479" s="99"/>
      <c r="I479" s="99"/>
      <c r="J479" s="106"/>
      <c r="K479" s="106"/>
      <c r="L479" s="106"/>
      <c r="M479" s="106"/>
      <c r="N479" s="99"/>
      <c r="O479" s="106"/>
      <c r="P479" s="106"/>
      <c r="Q479" s="106"/>
      <c r="R479" s="106"/>
      <c r="S479" s="107"/>
      <c r="T479" s="107"/>
      <c r="U479" s="106"/>
      <c r="V479" s="108"/>
      <c r="W479" s="107"/>
      <c r="X479" s="107"/>
      <c r="Y479" s="107"/>
      <c r="Z479" s="107"/>
      <c r="AA479" s="107"/>
      <c r="AB479" s="107"/>
      <c r="AC479" s="107"/>
      <c r="AD479" s="107"/>
      <c r="AE479" s="107"/>
      <c r="AF479" s="107"/>
      <c r="AG479" s="107"/>
      <c r="AH479" s="107"/>
      <c r="AI479" s="107"/>
      <c r="AJ479" s="107"/>
      <c r="AK479" s="109"/>
      <c r="AL479" s="109"/>
      <c r="AM479" s="107"/>
      <c r="AN479" s="110"/>
      <c r="AO479" s="107"/>
      <c r="AP479" s="108"/>
      <c r="AQ479" s="110"/>
      <c r="AR479" s="107"/>
      <c r="AS479" s="109"/>
      <c r="AT479" s="110"/>
      <c r="AU479" s="110"/>
      <c r="AV479" s="109"/>
      <c r="AW479" s="103"/>
      <c r="AX479" s="107"/>
      <c r="AY479" s="163"/>
      <c r="AZ479" s="163"/>
      <c r="BA479" s="163"/>
      <c r="BB479" s="110"/>
      <c r="BC479" s="114"/>
      <c r="BD479" s="107" t="n">
        <f aca="false">BD480</f>
        <v>0</v>
      </c>
      <c r="BE479" s="107" t="n">
        <f aca="false">BE480</f>
        <v>183</v>
      </c>
      <c r="BF479" s="107" t="n">
        <f aca="false">BF480</f>
        <v>0</v>
      </c>
      <c r="BG479" s="107" t="n">
        <f aca="false">BG480</f>
        <v>0</v>
      </c>
      <c r="BH479" s="107" t="n">
        <f aca="false">BH480</f>
        <v>183</v>
      </c>
      <c r="BI479" s="107" t="n">
        <f aca="false">BI480</f>
        <v>183</v>
      </c>
    </row>
    <row r="480" s="250" customFormat="true" ht="173.25" hidden="false" customHeight="true" outlineLevel="0" collapsed="false">
      <c r="A480" s="240"/>
      <c r="B480" s="96" t="s">
        <v>340</v>
      </c>
      <c r="C480" s="97" t="s">
        <v>61</v>
      </c>
      <c r="D480" s="97" t="s">
        <v>57</v>
      </c>
      <c r="E480" s="105" t="s">
        <v>341</v>
      </c>
      <c r="F480" s="241"/>
      <c r="G480" s="242"/>
      <c r="H480" s="242"/>
      <c r="I480" s="242"/>
      <c r="J480" s="243"/>
      <c r="K480" s="243"/>
      <c r="L480" s="243"/>
      <c r="M480" s="243"/>
      <c r="N480" s="242"/>
      <c r="O480" s="243"/>
      <c r="P480" s="243"/>
      <c r="Q480" s="243"/>
      <c r="R480" s="243"/>
      <c r="S480" s="244"/>
      <c r="T480" s="244"/>
      <c r="U480" s="243"/>
      <c r="V480" s="245"/>
      <c r="W480" s="244"/>
      <c r="X480" s="244"/>
      <c r="Y480" s="244"/>
      <c r="Z480" s="244"/>
      <c r="AA480" s="244"/>
      <c r="AB480" s="244"/>
      <c r="AC480" s="244"/>
      <c r="AD480" s="244"/>
      <c r="AE480" s="244"/>
      <c r="AF480" s="244"/>
      <c r="AG480" s="244"/>
      <c r="AH480" s="244"/>
      <c r="AI480" s="244"/>
      <c r="AJ480" s="244"/>
      <c r="AK480" s="246"/>
      <c r="AL480" s="246"/>
      <c r="AM480" s="244"/>
      <c r="AN480" s="247"/>
      <c r="AO480" s="244"/>
      <c r="AP480" s="245"/>
      <c r="AQ480" s="247"/>
      <c r="AR480" s="244"/>
      <c r="AS480" s="246"/>
      <c r="AT480" s="247"/>
      <c r="AU480" s="247"/>
      <c r="AV480" s="246"/>
      <c r="AW480" s="204"/>
      <c r="AX480" s="244"/>
      <c r="AY480" s="248"/>
      <c r="AZ480" s="248"/>
      <c r="BA480" s="248"/>
      <c r="BB480" s="247"/>
      <c r="BC480" s="249"/>
      <c r="BD480" s="107" t="n">
        <f aca="false">BD481</f>
        <v>0</v>
      </c>
      <c r="BE480" s="107" t="n">
        <f aca="false">BE481</f>
        <v>183</v>
      </c>
      <c r="BF480" s="107" t="n">
        <f aca="false">BF481</f>
        <v>0</v>
      </c>
      <c r="BG480" s="107" t="n">
        <f aca="false">BG481</f>
        <v>0</v>
      </c>
      <c r="BH480" s="107" t="n">
        <f aca="false">BH481</f>
        <v>183</v>
      </c>
      <c r="BI480" s="107" t="n">
        <f aca="false">BI481</f>
        <v>183</v>
      </c>
    </row>
    <row r="481" customFormat="false" ht="66" hidden="false" customHeight="false" outlineLevel="0" collapsed="false">
      <c r="A481" s="95"/>
      <c r="B481" s="96" t="s">
        <v>52</v>
      </c>
      <c r="C481" s="97" t="s">
        <v>61</v>
      </c>
      <c r="D481" s="97" t="s">
        <v>57</v>
      </c>
      <c r="E481" s="105" t="s">
        <v>341</v>
      </c>
      <c r="F481" s="97" t="s">
        <v>53</v>
      </c>
      <c r="G481" s="99"/>
      <c r="H481" s="99"/>
      <c r="I481" s="99"/>
      <c r="J481" s="106"/>
      <c r="K481" s="106"/>
      <c r="L481" s="106"/>
      <c r="M481" s="106"/>
      <c r="N481" s="99"/>
      <c r="O481" s="106"/>
      <c r="P481" s="106"/>
      <c r="Q481" s="106"/>
      <c r="R481" s="106"/>
      <c r="S481" s="107"/>
      <c r="T481" s="107"/>
      <c r="U481" s="106"/>
      <c r="V481" s="108"/>
      <c r="W481" s="107"/>
      <c r="X481" s="107"/>
      <c r="Y481" s="107"/>
      <c r="Z481" s="107"/>
      <c r="AA481" s="107"/>
      <c r="AB481" s="107"/>
      <c r="AC481" s="107"/>
      <c r="AD481" s="107"/>
      <c r="AE481" s="107"/>
      <c r="AF481" s="107"/>
      <c r="AG481" s="107"/>
      <c r="AH481" s="107"/>
      <c r="AI481" s="107"/>
      <c r="AJ481" s="107"/>
      <c r="AK481" s="109"/>
      <c r="AL481" s="109"/>
      <c r="AM481" s="107"/>
      <c r="AN481" s="110"/>
      <c r="AO481" s="107"/>
      <c r="AP481" s="108"/>
      <c r="AQ481" s="110"/>
      <c r="AR481" s="107"/>
      <c r="AS481" s="109"/>
      <c r="AT481" s="110"/>
      <c r="AU481" s="110"/>
      <c r="AV481" s="109"/>
      <c r="AW481" s="103"/>
      <c r="AX481" s="107"/>
      <c r="AY481" s="163"/>
      <c r="AZ481" s="163"/>
      <c r="BA481" s="163"/>
      <c r="BB481" s="110"/>
      <c r="BC481" s="114"/>
      <c r="BD481" s="107"/>
      <c r="BE481" s="107" t="n">
        <v>183</v>
      </c>
      <c r="BF481" s="107"/>
      <c r="BG481" s="107"/>
      <c r="BH481" s="107" t="n">
        <f aca="false">BG481+BF481+BE481+BD481+BB481</f>
        <v>183</v>
      </c>
      <c r="BI481" s="107" t="n">
        <f aca="false">BC481+BE481</f>
        <v>183</v>
      </c>
    </row>
    <row r="482" s="94" customFormat="true" ht="37.5" hidden="false" customHeight="false" outlineLevel="0" collapsed="false">
      <c r="A482" s="116"/>
      <c r="B482" s="86" t="s">
        <v>342</v>
      </c>
      <c r="C482" s="87" t="s">
        <v>61</v>
      </c>
      <c r="D482" s="87" t="s">
        <v>61</v>
      </c>
      <c r="E482" s="88"/>
      <c r="F482" s="87"/>
      <c r="G482" s="89" t="n">
        <f aca="false">G483</f>
        <v>5192</v>
      </c>
      <c r="H482" s="89" t="n">
        <f aca="false">H483</f>
        <v>5192</v>
      </c>
      <c r="I482" s="89" t="n">
        <f aca="false">I483</f>
        <v>0</v>
      </c>
      <c r="J482" s="89" t="n">
        <f aca="false">J483</f>
        <v>8701</v>
      </c>
      <c r="K482" s="89" t="n">
        <f aca="false">K483</f>
        <v>13893</v>
      </c>
      <c r="L482" s="89" t="n">
        <f aca="false">L483</f>
        <v>0</v>
      </c>
      <c r="M482" s="89"/>
      <c r="N482" s="89" t="n">
        <f aca="false">N483</f>
        <v>14880</v>
      </c>
      <c r="O482" s="89" t="n">
        <f aca="false">O483</f>
        <v>0</v>
      </c>
      <c r="P482" s="89" t="n">
        <f aca="false">P483</f>
        <v>0</v>
      </c>
      <c r="Q482" s="89" t="n">
        <f aca="false">Q483</f>
        <v>14880</v>
      </c>
      <c r="R482" s="89" t="n">
        <f aca="false">R483</f>
        <v>0</v>
      </c>
      <c r="S482" s="91" t="n">
        <f aca="false">S483</f>
        <v>-9909</v>
      </c>
      <c r="T482" s="91" t="n">
        <f aca="false">T483</f>
        <v>4971</v>
      </c>
      <c r="U482" s="89" t="n">
        <f aca="false">U483</f>
        <v>0</v>
      </c>
      <c r="V482" s="92" t="n">
        <f aca="false">V483</f>
        <v>4971</v>
      </c>
      <c r="W482" s="91" t="n">
        <f aca="false">W483</f>
        <v>0</v>
      </c>
      <c r="X482" s="91" t="n">
        <f aca="false">X483</f>
        <v>0</v>
      </c>
      <c r="Y482" s="91" t="n">
        <f aca="false">Y483</f>
        <v>4971</v>
      </c>
      <c r="Z482" s="91" t="n">
        <f aca="false">Z483</f>
        <v>4971</v>
      </c>
      <c r="AA482" s="91" t="n">
        <f aca="false">AA483</f>
        <v>0</v>
      </c>
      <c r="AB482" s="91" t="n">
        <f aca="false">AB483</f>
        <v>0</v>
      </c>
      <c r="AC482" s="91" t="n">
        <f aca="false">AC483</f>
        <v>4971</v>
      </c>
      <c r="AD482" s="91" t="n">
        <f aca="false">AD483</f>
        <v>4971</v>
      </c>
      <c r="AE482" s="91" t="n">
        <f aca="false">AE483</f>
        <v>0</v>
      </c>
      <c r="AF482" s="91"/>
      <c r="AG482" s="91" t="n">
        <f aca="false">AG483</f>
        <v>0</v>
      </c>
      <c r="AH482" s="91" t="n">
        <f aca="false">AH483</f>
        <v>4971</v>
      </c>
      <c r="AI482" s="91"/>
      <c r="AJ482" s="91" t="n">
        <f aca="false">AJ483</f>
        <v>4971</v>
      </c>
      <c r="AK482" s="93" t="n">
        <f aca="false">AK483</f>
        <v>0</v>
      </c>
      <c r="AL482" s="93" t="n">
        <f aca="false">AL483</f>
        <v>0</v>
      </c>
      <c r="AM482" s="91" t="n">
        <f aca="false">AM483</f>
        <v>4971</v>
      </c>
      <c r="AN482" s="93" t="n">
        <f aca="false">AN483</f>
        <v>0</v>
      </c>
      <c r="AO482" s="91" t="n">
        <f aca="false">AO483</f>
        <v>4280</v>
      </c>
      <c r="AP482" s="92" t="n">
        <f aca="false">AP483</f>
        <v>0</v>
      </c>
      <c r="AQ482" s="93" t="n">
        <f aca="false">AQ483</f>
        <v>9251</v>
      </c>
      <c r="AR482" s="91" t="n">
        <f aca="false">AR483</f>
        <v>0</v>
      </c>
      <c r="AS482" s="162"/>
      <c r="AT482" s="93" t="n">
        <f aca="false">AT483</f>
        <v>9251</v>
      </c>
      <c r="AU482" s="93" t="n">
        <f aca="false">AU483</f>
        <v>0</v>
      </c>
      <c r="AV482" s="93" t="n">
        <f aca="false">AV483</f>
        <v>0</v>
      </c>
      <c r="AW482" s="93" t="n">
        <f aca="false">AW483</f>
        <v>9251</v>
      </c>
      <c r="AX482" s="91" t="n">
        <f aca="false">AX483</f>
        <v>0</v>
      </c>
      <c r="AY482" s="93" t="n">
        <f aca="false">AY483</f>
        <v>0</v>
      </c>
      <c r="AZ482" s="93" t="n">
        <f aca="false">AZ483</f>
        <v>0</v>
      </c>
      <c r="BA482" s="93" t="n">
        <f aca="false">BA483</f>
        <v>0</v>
      </c>
      <c r="BB482" s="93" t="n">
        <f aca="false">BB483</f>
        <v>9251</v>
      </c>
      <c r="BC482" s="91" t="n">
        <f aca="false">BC483</f>
        <v>0</v>
      </c>
      <c r="BD482" s="93" t="n">
        <f aca="false">BD483</f>
        <v>0</v>
      </c>
      <c r="BE482" s="93" t="n">
        <f aca="false">BE483</f>
        <v>0</v>
      </c>
      <c r="BF482" s="93" t="n">
        <f aca="false">BF483</f>
        <v>0</v>
      </c>
      <c r="BG482" s="93" t="n">
        <f aca="false">BG483</f>
        <v>0</v>
      </c>
      <c r="BH482" s="91" t="n">
        <f aca="false">BH483</f>
        <v>9251</v>
      </c>
      <c r="BI482" s="91" t="n">
        <f aca="false">BI483</f>
        <v>0</v>
      </c>
    </row>
    <row r="483" customFormat="false" ht="33" hidden="false" customHeight="false" outlineLevel="0" collapsed="false">
      <c r="A483" s="95"/>
      <c r="B483" s="96" t="s">
        <v>343</v>
      </c>
      <c r="C483" s="97" t="s">
        <v>61</v>
      </c>
      <c r="D483" s="97" t="s">
        <v>61</v>
      </c>
      <c r="E483" s="105" t="s">
        <v>344</v>
      </c>
      <c r="F483" s="97"/>
      <c r="G483" s="99" t="n">
        <f aca="false">G484</f>
        <v>5192</v>
      </c>
      <c r="H483" s="99" t="n">
        <f aca="false">H484</f>
        <v>5192</v>
      </c>
      <c r="I483" s="99" t="n">
        <f aca="false">I484</f>
        <v>0</v>
      </c>
      <c r="J483" s="99" t="n">
        <f aca="false">J484</f>
        <v>8701</v>
      </c>
      <c r="K483" s="99" t="n">
        <f aca="false">K484</f>
        <v>13893</v>
      </c>
      <c r="L483" s="99" t="n">
        <f aca="false">L484</f>
        <v>0</v>
      </c>
      <c r="M483" s="99"/>
      <c r="N483" s="99" t="n">
        <f aca="false">N484</f>
        <v>14880</v>
      </c>
      <c r="O483" s="99" t="n">
        <f aca="false">O484</f>
        <v>0</v>
      </c>
      <c r="P483" s="99" t="n">
        <f aca="false">P484</f>
        <v>0</v>
      </c>
      <c r="Q483" s="99" t="n">
        <f aca="false">Q484</f>
        <v>14880</v>
      </c>
      <c r="R483" s="99" t="n">
        <f aca="false">R484</f>
        <v>0</v>
      </c>
      <c r="S483" s="101" t="n">
        <f aca="false">S484</f>
        <v>-9909</v>
      </c>
      <c r="T483" s="101" t="n">
        <f aca="false">T484</f>
        <v>4971</v>
      </c>
      <c r="U483" s="99" t="n">
        <f aca="false">U484</f>
        <v>0</v>
      </c>
      <c r="V483" s="102" t="n">
        <f aca="false">V484</f>
        <v>4971</v>
      </c>
      <c r="W483" s="101" t="n">
        <f aca="false">W484</f>
        <v>0</v>
      </c>
      <c r="X483" s="101" t="n">
        <f aca="false">X484</f>
        <v>0</v>
      </c>
      <c r="Y483" s="101" t="n">
        <f aca="false">Y484</f>
        <v>4971</v>
      </c>
      <c r="Z483" s="101" t="n">
        <f aca="false">Z484</f>
        <v>4971</v>
      </c>
      <c r="AA483" s="101" t="n">
        <f aca="false">AA484</f>
        <v>0</v>
      </c>
      <c r="AB483" s="101" t="n">
        <f aca="false">AB484</f>
        <v>0</v>
      </c>
      <c r="AC483" s="101" t="n">
        <f aca="false">AC484</f>
        <v>4971</v>
      </c>
      <c r="AD483" s="101" t="n">
        <f aca="false">AD484</f>
        <v>4971</v>
      </c>
      <c r="AE483" s="101" t="n">
        <f aca="false">AE484</f>
        <v>0</v>
      </c>
      <c r="AF483" s="101"/>
      <c r="AG483" s="101" t="n">
        <f aca="false">AG484</f>
        <v>0</v>
      </c>
      <c r="AH483" s="101" t="n">
        <f aca="false">AH484</f>
        <v>4971</v>
      </c>
      <c r="AI483" s="101"/>
      <c r="AJ483" s="101" t="n">
        <f aca="false">AJ484</f>
        <v>4971</v>
      </c>
      <c r="AK483" s="103" t="n">
        <f aca="false">AK484</f>
        <v>0</v>
      </c>
      <c r="AL483" s="103" t="n">
        <f aca="false">AL484</f>
        <v>0</v>
      </c>
      <c r="AM483" s="101" t="n">
        <f aca="false">AM484</f>
        <v>4971</v>
      </c>
      <c r="AN483" s="103" t="n">
        <f aca="false">AN484</f>
        <v>0</v>
      </c>
      <c r="AO483" s="101" t="n">
        <f aca="false">AO484</f>
        <v>4280</v>
      </c>
      <c r="AP483" s="102" t="n">
        <f aca="false">AP484</f>
        <v>0</v>
      </c>
      <c r="AQ483" s="103" t="n">
        <f aca="false">AQ484</f>
        <v>9251</v>
      </c>
      <c r="AR483" s="101" t="n">
        <f aca="false">AR484</f>
        <v>0</v>
      </c>
      <c r="AS483" s="109"/>
      <c r="AT483" s="103" t="n">
        <f aca="false">AT484</f>
        <v>9251</v>
      </c>
      <c r="AU483" s="103" t="n">
        <f aca="false">AU484</f>
        <v>0</v>
      </c>
      <c r="AV483" s="103" t="n">
        <f aca="false">AV484</f>
        <v>0</v>
      </c>
      <c r="AW483" s="103" t="n">
        <f aca="false">AW484</f>
        <v>9251</v>
      </c>
      <c r="AX483" s="101" t="n">
        <f aca="false">AX484</f>
        <v>0</v>
      </c>
      <c r="AY483" s="103" t="n">
        <f aca="false">AY484</f>
        <v>0</v>
      </c>
      <c r="AZ483" s="103" t="n">
        <f aca="false">AZ484</f>
        <v>0</v>
      </c>
      <c r="BA483" s="103" t="n">
        <f aca="false">BA484</f>
        <v>0</v>
      </c>
      <c r="BB483" s="103" t="n">
        <f aca="false">BB484</f>
        <v>9251</v>
      </c>
      <c r="BC483" s="101" t="n">
        <f aca="false">BC484</f>
        <v>0</v>
      </c>
      <c r="BD483" s="103" t="n">
        <f aca="false">BD484</f>
        <v>0</v>
      </c>
      <c r="BE483" s="103" t="n">
        <f aca="false">BE484</f>
        <v>0</v>
      </c>
      <c r="BF483" s="103" t="n">
        <f aca="false">BF484</f>
        <v>0</v>
      </c>
      <c r="BG483" s="103" t="n">
        <f aca="false">BG484</f>
        <v>0</v>
      </c>
      <c r="BH483" s="101" t="n">
        <f aca="false">BH484</f>
        <v>9251</v>
      </c>
      <c r="BI483" s="101" t="n">
        <f aca="false">BI484</f>
        <v>0</v>
      </c>
    </row>
    <row r="484" customFormat="false" ht="66" hidden="false" customHeight="false" outlineLevel="0" collapsed="false">
      <c r="A484" s="95"/>
      <c r="B484" s="96" t="s">
        <v>52</v>
      </c>
      <c r="C484" s="97" t="s">
        <v>61</v>
      </c>
      <c r="D484" s="97" t="s">
        <v>61</v>
      </c>
      <c r="E484" s="105" t="s">
        <v>344</v>
      </c>
      <c r="F484" s="97" t="s">
        <v>53</v>
      </c>
      <c r="G484" s="99" t="n">
        <f aca="false">H484+I484</f>
        <v>5192</v>
      </c>
      <c r="H484" s="99" t="n">
        <v>5192</v>
      </c>
      <c r="I484" s="99"/>
      <c r="J484" s="106" t="n">
        <f aca="false">K484-G484</f>
        <v>8701</v>
      </c>
      <c r="K484" s="106" t="n">
        <v>13893</v>
      </c>
      <c r="L484" s="106"/>
      <c r="M484" s="106"/>
      <c r="N484" s="99" t="n">
        <v>14880</v>
      </c>
      <c r="O484" s="100"/>
      <c r="P484" s="106"/>
      <c r="Q484" s="106" t="n">
        <f aca="false">P484+N484</f>
        <v>14880</v>
      </c>
      <c r="R484" s="106" t="n">
        <f aca="false">O484</f>
        <v>0</v>
      </c>
      <c r="S484" s="107" t="n">
        <f aca="false">T484-Q484</f>
        <v>-9909</v>
      </c>
      <c r="T484" s="107" t="n">
        <v>4971</v>
      </c>
      <c r="U484" s="106" t="n">
        <f aca="false">R484</f>
        <v>0</v>
      </c>
      <c r="V484" s="108" t="n">
        <v>4971</v>
      </c>
      <c r="W484" s="107"/>
      <c r="X484" s="107"/>
      <c r="Y484" s="107" t="n">
        <f aca="false">W484+T484</f>
        <v>4971</v>
      </c>
      <c r="Z484" s="107" t="n">
        <f aca="false">X484+V484</f>
        <v>4971</v>
      </c>
      <c r="AA484" s="107"/>
      <c r="AB484" s="107"/>
      <c r="AC484" s="107" t="n">
        <f aca="false">AA484+Y484</f>
        <v>4971</v>
      </c>
      <c r="AD484" s="107" t="n">
        <f aca="false">AB484+Z484</f>
        <v>4971</v>
      </c>
      <c r="AE484" s="107"/>
      <c r="AF484" s="107"/>
      <c r="AG484" s="107"/>
      <c r="AH484" s="107" t="n">
        <f aca="false">AE484+AC484</f>
        <v>4971</v>
      </c>
      <c r="AI484" s="107"/>
      <c r="AJ484" s="107" t="n">
        <f aca="false">AG484+AD484</f>
        <v>4971</v>
      </c>
      <c r="AK484" s="109"/>
      <c r="AL484" s="109"/>
      <c r="AM484" s="107" t="n">
        <f aca="false">AK484+AH484</f>
        <v>4971</v>
      </c>
      <c r="AN484" s="110" t="n">
        <f aca="false">AI484</f>
        <v>0</v>
      </c>
      <c r="AO484" s="107" t="n">
        <f aca="false">AQ484-AM484</f>
        <v>4280</v>
      </c>
      <c r="AP484" s="108" t="n">
        <f aca="false">AR484-AN484</f>
        <v>0</v>
      </c>
      <c r="AQ484" s="110" t="n">
        <v>9251</v>
      </c>
      <c r="AR484" s="107"/>
      <c r="AS484" s="109"/>
      <c r="AT484" s="110" t="n">
        <v>9251</v>
      </c>
      <c r="AU484" s="107"/>
      <c r="AV484" s="111"/>
      <c r="AW484" s="103" t="n">
        <f aca="false">AT484+AV484</f>
        <v>9251</v>
      </c>
      <c r="AX484" s="107" t="n">
        <f aca="false">AU484</f>
        <v>0</v>
      </c>
      <c r="AY484" s="113"/>
      <c r="AZ484" s="113"/>
      <c r="BA484" s="113"/>
      <c r="BB484" s="107" t="n">
        <f aca="false">AW484+AY484+AZ484+BA484</f>
        <v>9251</v>
      </c>
      <c r="BC484" s="114" t="n">
        <f aca="false">AX484+AY484</f>
        <v>0</v>
      </c>
      <c r="BD484" s="114"/>
      <c r="BE484" s="114"/>
      <c r="BF484" s="114"/>
      <c r="BG484" s="114"/>
      <c r="BH484" s="107" t="n">
        <f aca="false">BG484+BF484+BE484+BD484+BB484</f>
        <v>9251</v>
      </c>
      <c r="BI484" s="107" t="n">
        <f aca="false">BC484+BE484</f>
        <v>0</v>
      </c>
    </row>
    <row r="485" s="94" customFormat="true" ht="37.5" hidden="false" customHeight="false" outlineLevel="0" collapsed="false">
      <c r="A485" s="116"/>
      <c r="B485" s="86" t="s">
        <v>306</v>
      </c>
      <c r="C485" s="87" t="s">
        <v>61</v>
      </c>
      <c r="D485" s="87" t="s">
        <v>175</v>
      </c>
      <c r="E485" s="88"/>
      <c r="F485" s="87"/>
      <c r="G485" s="89" t="n">
        <f aca="false">G486+G493+G488</f>
        <v>202756</v>
      </c>
      <c r="H485" s="89" t="n">
        <f aca="false">H486+H493+H488</f>
        <v>202756</v>
      </c>
      <c r="I485" s="89" t="n">
        <f aca="false">I486+I493+I488</f>
        <v>0</v>
      </c>
      <c r="J485" s="89" t="n">
        <f aca="false">J486+J493+J488+J497</f>
        <v>7727</v>
      </c>
      <c r="K485" s="89" t="n">
        <f aca="false">K486+K493+K488+K497</f>
        <v>210483</v>
      </c>
      <c r="L485" s="89" t="n">
        <f aca="false">L486+L493+L488+L497</f>
        <v>0</v>
      </c>
      <c r="M485" s="89"/>
      <c r="N485" s="89" t="n">
        <f aca="false">N486+N493+N488+N497</f>
        <v>97190</v>
      </c>
      <c r="O485" s="89" t="n">
        <f aca="false">O486+O493+O488+O497</f>
        <v>213196</v>
      </c>
      <c r="P485" s="89" t="n">
        <f aca="false">P486+P493+P488+P497</f>
        <v>232384</v>
      </c>
      <c r="Q485" s="89" t="n">
        <f aca="false">Q486+Q493+Q488+Q497</f>
        <v>329574</v>
      </c>
      <c r="R485" s="89" t="n">
        <f aca="false">R486+R493+R488+R497</f>
        <v>0</v>
      </c>
      <c r="S485" s="91" t="n">
        <f aca="false">S486+S493+S497+S491</f>
        <v>-189387</v>
      </c>
      <c r="T485" s="91" t="n">
        <f aca="false">T486+T493+T497+T491</f>
        <v>140187</v>
      </c>
      <c r="U485" s="89" t="n">
        <f aca="false">U486+U493+U497+U491</f>
        <v>0</v>
      </c>
      <c r="V485" s="92" t="n">
        <f aca="false">V486+V493+V497+V491</f>
        <v>103793</v>
      </c>
      <c r="W485" s="91" t="n">
        <f aca="false">W486+W493+W497+W491</f>
        <v>0</v>
      </c>
      <c r="X485" s="91" t="n">
        <f aca="false">X486+X493+X497+X491</f>
        <v>0</v>
      </c>
      <c r="Y485" s="91" t="n">
        <f aca="false">Y486+Y493+Y497+Y491</f>
        <v>140187</v>
      </c>
      <c r="Z485" s="91" t="n">
        <f aca="false">Z486+Z493+Z497+Z491</f>
        <v>103793</v>
      </c>
      <c r="AA485" s="91" t="n">
        <f aca="false">AA486+AA493+AA497+AA491</f>
        <v>-2622</v>
      </c>
      <c r="AB485" s="91" t="n">
        <f aca="false">AB486+AB493+AB497+AB491</f>
        <v>-2622</v>
      </c>
      <c r="AC485" s="91" t="n">
        <f aca="false">AC486+AC493+AC497+AC491</f>
        <v>137565</v>
      </c>
      <c r="AD485" s="91" t="n">
        <f aca="false">AD486+AD493+AD497+AD491</f>
        <v>101171</v>
      </c>
      <c r="AE485" s="91" t="n">
        <f aca="false">AE486+AE493+AE497+AE491</f>
        <v>0</v>
      </c>
      <c r="AF485" s="91"/>
      <c r="AG485" s="91" t="n">
        <f aca="false">AG486+AG493+AG497+AG491</f>
        <v>0</v>
      </c>
      <c r="AH485" s="91" t="n">
        <f aca="false">AH486+AH493+AH497+AH491</f>
        <v>137565</v>
      </c>
      <c r="AI485" s="91"/>
      <c r="AJ485" s="91" t="n">
        <f aca="false">AJ486+AJ493+AJ497+AJ491</f>
        <v>101171</v>
      </c>
      <c r="AK485" s="91" t="n">
        <f aca="false">AK486+AK493+AK497+AK491</f>
        <v>0</v>
      </c>
      <c r="AL485" s="91" t="n">
        <f aca="false">AL486+AL493+AL497+AL491</f>
        <v>0</v>
      </c>
      <c r="AM485" s="91" t="n">
        <f aca="false">AM486+AM493+AM497+AM491</f>
        <v>137565</v>
      </c>
      <c r="AN485" s="93" t="n">
        <f aca="false">AN486+AN493+AN497+AN491</f>
        <v>0</v>
      </c>
      <c r="AO485" s="91" t="n">
        <f aca="false">AO486+AO488+AO497+AO493</f>
        <v>423613</v>
      </c>
      <c r="AP485" s="92" t="n">
        <f aca="false">AP486+AP488+AP497+AP493</f>
        <v>368608</v>
      </c>
      <c r="AQ485" s="93" t="n">
        <f aca="false">AQ486+AQ488+AQ497+AQ493</f>
        <v>561178</v>
      </c>
      <c r="AR485" s="91" t="n">
        <f aca="false">AR486+AR488+AR497+AR493</f>
        <v>368608</v>
      </c>
      <c r="AS485" s="162"/>
      <c r="AT485" s="93" t="n">
        <f aca="false">AT486+AT488+AT497+AT493</f>
        <v>561178</v>
      </c>
      <c r="AU485" s="93" t="n">
        <f aca="false">AU486+AU488+AU497+AU493</f>
        <v>368608</v>
      </c>
      <c r="AV485" s="93" t="n">
        <f aca="false">AV486+AV488+AV497+AV493</f>
        <v>0</v>
      </c>
      <c r="AW485" s="93" t="n">
        <f aca="false">AW486+AW488+AW497+AW493</f>
        <v>561178</v>
      </c>
      <c r="AX485" s="91" t="n">
        <f aca="false">AX486+AX488+AX497+AX493</f>
        <v>368608</v>
      </c>
      <c r="AY485" s="93" t="n">
        <f aca="false">AY486+AY488+AY497+AY493</f>
        <v>0</v>
      </c>
      <c r="AZ485" s="93" t="n">
        <f aca="false">AZ486+AZ488+AZ497+AZ493</f>
        <v>39083</v>
      </c>
      <c r="BA485" s="93" t="n">
        <f aca="false">BA486+BA488+BA497+BA493</f>
        <v>0</v>
      </c>
      <c r="BB485" s="93" t="n">
        <f aca="false">BB486+BB488+BB497+BB493</f>
        <v>600261</v>
      </c>
      <c r="BC485" s="91" t="n">
        <f aca="false">BC486+BC488+BC497+BC493</f>
        <v>368608</v>
      </c>
      <c r="BD485" s="93" t="n">
        <f aca="false">BD486+BD488+BD497+BD493+BD495</f>
        <v>0</v>
      </c>
      <c r="BE485" s="93" t="n">
        <f aca="false">BE486+BE488+BE497+BE493+BE495</f>
        <v>2060</v>
      </c>
      <c r="BF485" s="93" t="n">
        <f aca="false">BF486+BF488+BF497+BF493+BF495</f>
        <v>71055</v>
      </c>
      <c r="BG485" s="93" t="n">
        <f aca="false">BG486+BG488+BG497+BG493+BG495</f>
        <v>0</v>
      </c>
      <c r="BH485" s="91" t="n">
        <f aca="false">BH486+BH488+BH497+BH493+BH495</f>
        <v>673376</v>
      </c>
      <c r="BI485" s="91" t="n">
        <f aca="false">BI486+BI488+BI497+BI493+BI495</f>
        <v>370668</v>
      </c>
    </row>
    <row r="486" customFormat="false" ht="49.5" hidden="false" customHeight="false" outlineLevel="0" collapsed="false">
      <c r="A486" s="95"/>
      <c r="B486" s="96" t="s">
        <v>338</v>
      </c>
      <c r="C486" s="97" t="s">
        <v>61</v>
      </c>
      <c r="D486" s="97" t="s">
        <v>175</v>
      </c>
      <c r="E486" s="105" t="s">
        <v>339</v>
      </c>
      <c r="F486" s="97"/>
      <c r="G486" s="99" t="n">
        <f aca="false">G487</f>
        <v>68927</v>
      </c>
      <c r="H486" s="99" t="n">
        <f aca="false">H487</f>
        <v>68927</v>
      </c>
      <c r="I486" s="99" t="n">
        <f aca="false">I487</f>
        <v>0</v>
      </c>
      <c r="J486" s="99" t="n">
        <f aca="false">J487</f>
        <v>153</v>
      </c>
      <c r="K486" s="99" t="n">
        <f aca="false">K487</f>
        <v>69080</v>
      </c>
      <c r="L486" s="99" t="n">
        <f aca="false">L487</f>
        <v>0</v>
      </c>
      <c r="M486" s="99"/>
      <c r="N486" s="99" t="n">
        <f aca="false">N487</f>
        <v>74025</v>
      </c>
      <c r="O486" s="99" t="n">
        <f aca="false">O487</f>
        <v>-4021</v>
      </c>
      <c r="P486" s="99" t="n">
        <f aca="false">P487</f>
        <v>-4305</v>
      </c>
      <c r="Q486" s="99" t="n">
        <f aca="false">Q487</f>
        <v>69720</v>
      </c>
      <c r="R486" s="99" t="n">
        <f aca="false">R487</f>
        <v>0</v>
      </c>
      <c r="S486" s="101" t="n">
        <f aca="false">S487</f>
        <v>-29691</v>
      </c>
      <c r="T486" s="101" t="n">
        <f aca="false">T487</f>
        <v>40029</v>
      </c>
      <c r="U486" s="99" t="n">
        <f aca="false">U487</f>
        <v>0</v>
      </c>
      <c r="V486" s="102" t="n">
        <f aca="false">V487</f>
        <v>40029</v>
      </c>
      <c r="W486" s="101" t="n">
        <f aca="false">W487</f>
        <v>0</v>
      </c>
      <c r="X486" s="101" t="n">
        <f aca="false">X487</f>
        <v>0</v>
      </c>
      <c r="Y486" s="101" t="n">
        <f aca="false">Y487</f>
        <v>40029</v>
      </c>
      <c r="Z486" s="101" t="n">
        <f aca="false">Z487</f>
        <v>40029</v>
      </c>
      <c r="AA486" s="101" t="n">
        <f aca="false">AA487</f>
        <v>0</v>
      </c>
      <c r="AB486" s="101" t="n">
        <f aca="false">AB487</f>
        <v>0</v>
      </c>
      <c r="AC486" s="101" t="n">
        <f aca="false">AC487</f>
        <v>40029</v>
      </c>
      <c r="AD486" s="101" t="n">
        <f aca="false">AD487</f>
        <v>40029</v>
      </c>
      <c r="AE486" s="101" t="n">
        <f aca="false">AE487</f>
        <v>0</v>
      </c>
      <c r="AF486" s="101"/>
      <c r="AG486" s="101" t="n">
        <f aca="false">AG487</f>
        <v>0</v>
      </c>
      <c r="AH486" s="101" t="n">
        <f aca="false">AH487</f>
        <v>40029</v>
      </c>
      <c r="AI486" s="101"/>
      <c r="AJ486" s="101" t="n">
        <f aca="false">AJ487</f>
        <v>40029</v>
      </c>
      <c r="AK486" s="103" t="n">
        <f aca="false">AK487</f>
        <v>0</v>
      </c>
      <c r="AL486" s="103" t="n">
        <f aca="false">AL487</f>
        <v>0</v>
      </c>
      <c r="AM486" s="101" t="n">
        <f aca="false">AM487</f>
        <v>40029</v>
      </c>
      <c r="AN486" s="103" t="n">
        <f aca="false">AN487</f>
        <v>0</v>
      </c>
      <c r="AO486" s="101" t="n">
        <f aca="false">AO487</f>
        <v>4404</v>
      </c>
      <c r="AP486" s="102" t="n">
        <f aca="false">AP487</f>
        <v>0</v>
      </c>
      <c r="AQ486" s="103" t="n">
        <f aca="false">AQ487</f>
        <v>44433</v>
      </c>
      <c r="AR486" s="101" t="n">
        <f aca="false">AR487</f>
        <v>0</v>
      </c>
      <c r="AS486" s="109"/>
      <c r="AT486" s="103" t="n">
        <f aca="false">AT487</f>
        <v>44433</v>
      </c>
      <c r="AU486" s="103" t="n">
        <f aca="false">AU487</f>
        <v>0</v>
      </c>
      <c r="AV486" s="103" t="n">
        <f aca="false">AV487</f>
        <v>0</v>
      </c>
      <c r="AW486" s="103" t="n">
        <f aca="false">AW487</f>
        <v>44433</v>
      </c>
      <c r="AX486" s="101" t="n">
        <f aca="false">AX487</f>
        <v>0</v>
      </c>
      <c r="AY486" s="103" t="n">
        <f aca="false">AY487</f>
        <v>0</v>
      </c>
      <c r="AZ486" s="103" t="n">
        <f aca="false">AZ487</f>
        <v>0</v>
      </c>
      <c r="BA486" s="103" t="n">
        <f aca="false">BA487</f>
        <v>0</v>
      </c>
      <c r="BB486" s="103" t="n">
        <f aca="false">BB487</f>
        <v>44433</v>
      </c>
      <c r="BC486" s="101" t="n">
        <f aca="false">BC487</f>
        <v>0</v>
      </c>
      <c r="BD486" s="103" t="n">
        <f aca="false">BD487</f>
        <v>0</v>
      </c>
      <c r="BE486" s="103" t="n">
        <f aca="false">BE487</f>
        <v>0</v>
      </c>
      <c r="BF486" s="103" t="n">
        <f aca="false">BF487</f>
        <v>-49</v>
      </c>
      <c r="BG486" s="103" t="n">
        <f aca="false">BG487</f>
        <v>0</v>
      </c>
      <c r="BH486" s="101" t="n">
        <f aca="false">BH487</f>
        <v>44384</v>
      </c>
      <c r="BI486" s="101" t="n">
        <f aca="false">BI487</f>
        <v>0</v>
      </c>
    </row>
    <row r="487" customFormat="false" ht="33" hidden="false" customHeight="false" outlineLevel="0" collapsed="false">
      <c r="A487" s="95"/>
      <c r="B487" s="96" t="s">
        <v>44</v>
      </c>
      <c r="C487" s="97" t="s">
        <v>61</v>
      </c>
      <c r="D487" s="97" t="s">
        <v>175</v>
      </c>
      <c r="E487" s="105" t="s">
        <v>339</v>
      </c>
      <c r="F487" s="97" t="s">
        <v>45</v>
      </c>
      <c r="G487" s="99" t="n">
        <f aca="false">H487+I487</f>
        <v>68927</v>
      </c>
      <c r="H487" s="99" t="n">
        <v>68927</v>
      </c>
      <c r="I487" s="99"/>
      <c r="J487" s="106" t="n">
        <f aca="false">K487-G487</f>
        <v>153</v>
      </c>
      <c r="K487" s="106" t="n">
        <v>69080</v>
      </c>
      <c r="L487" s="106"/>
      <c r="M487" s="106"/>
      <c r="N487" s="99" t="n">
        <v>74025</v>
      </c>
      <c r="O487" s="106" t="n">
        <v>-4021</v>
      </c>
      <c r="P487" s="106" t="n">
        <v>-4305</v>
      </c>
      <c r="Q487" s="106" t="n">
        <f aca="false">P487+N487</f>
        <v>69720</v>
      </c>
      <c r="R487" s="106"/>
      <c r="S487" s="107" t="n">
        <f aca="false">T487-Q487</f>
        <v>-29691</v>
      </c>
      <c r="T487" s="107" t="n">
        <v>40029</v>
      </c>
      <c r="U487" s="106"/>
      <c r="V487" s="108" t="n">
        <v>40029</v>
      </c>
      <c r="W487" s="107"/>
      <c r="X487" s="107"/>
      <c r="Y487" s="107" t="n">
        <f aca="false">W487+T487</f>
        <v>40029</v>
      </c>
      <c r="Z487" s="107" t="n">
        <f aca="false">X487+V487</f>
        <v>40029</v>
      </c>
      <c r="AA487" s="107"/>
      <c r="AB487" s="107"/>
      <c r="AC487" s="107" t="n">
        <f aca="false">AA487+Y487</f>
        <v>40029</v>
      </c>
      <c r="AD487" s="107" t="n">
        <f aca="false">AB487+Z487</f>
        <v>40029</v>
      </c>
      <c r="AE487" s="107"/>
      <c r="AF487" s="107"/>
      <c r="AG487" s="107"/>
      <c r="AH487" s="107" t="n">
        <f aca="false">AE487+AC487</f>
        <v>40029</v>
      </c>
      <c r="AI487" s="107"/>
      <c r="AJ487" s="107" t="n">
        <f aca="false">AG487+AD487</f>
        <v>40029</v>
      </c>
      <c r="AK487" s="109"/>
      <c r="AL487" s="109"/>
      <c r="AM487" s="107" t="n">
        <f aca="false">AK487+AH487</f>
        <v>40029</v>
      </c>
      <c r="AN487" s="110" t="n">
        <f aca="false">AI487</f>
        <v>0</v>
      </c>
      <c r="AO487" s="107" t="n">
        <f aca="false">AQ487-AM487</f>
        <v>4404</v>
      </c>
      <c r="AP487" s="108" t="n">
        <f aca="false">AR487-AN487</f>
        <v>0</v>
      </c>
      <c r="AQ487" s="110" t="n">
        <v>44433</v>
      </c>
      <c r="AR487" s="107"/>
      <c r="AS487" s="109"/>
      <c r="AT487" s="110" t="n">
        <v>44433</v>
      </c>
      <c r="AU487" s="107"/>
      <c r="AV487" s="111"/>
      <c r="AW487" s="103" t="n">
        <f aca="false">AT487+AV487</f>
        <v>44433</v>
      </c>
      <c r="AX487" s="107" t="n">
        <f aca="false">AU487</f>
        <v>0</v>
      </c>
      <c r="AY487" s="113"/>
      <c r="AZ487" s="113"/>
      <c r="BA487" s="113"/>
      <c r="BB487" s="107" t="n">
        <f aca="false">AW487+AY487+AZ487+BA487</f>
        <v>44433</v>
      </c>
      <c r="BC487" s="114" t="n">
        <f aca="false">AX487+AY487</f>
        <v>0</v>
      </c>
      <c r="BD487" s="114"/>
      <c r="BE487" s="114"/>
      <c r="BF487" s="103" t="n">
        <v>-49</v>
      </c>
      <c r="BG487" s="114"/>
      <c r="BH487" s="107" t="n">
        <f aca="false">BG487+BF487+BE487+BD487+BB487</f>
        <v>44384</v>
      </c>
      <c r="BI487" s="107" t="n">
        <f aca="false">BC487+BE487</f>
        <v>0</v>
      </c>
    </row>
    <row r="488" customFormat="false" ht="16.5" hidden="false" customHeight="false" outlineLevel="0" collapsed="false">
      <c r="A488" s="143"/>
      <c r="B488" s="96" t="s">
        <v>345</v>
      </c>
      <c r="C488" s="97" t="s">
        <v>61</v>
      </c>
      <c r="D488" s="97" t="s">
        <v>175</v>
      </c>
      <c r="E488" s="105" t="s">
        <v>346</v>
      </c>
      <c r="F488" s="97"/>
      <c r="G488" s="106" t="n">
        <f aca="false">G489+G491</f>
        <v>122551</v>
      </c>
      <c r="H488" s="106" t="n">
        <f aca="false">H489+H491</f>
        <v>122551</v>
      </c>
      <c r="I488" s="106" t="n">
        <f aca="false">I489+I491</f>
        <v>0</v>
      </c>
      <c r="J488" s="106" t="n">
        <f aca="false">J489+J491</f>
        <v>0</v>
      </c>
      <c r="K488" s="106" t="n">
        <f aca="false">K489+K491</f>
        <v>122551</v>
      </c>
      <c r="L488" s="106" t="n">
        <f aca="false">L489+L491</f>
        <v>0</v>
      </c>
      <c r="M488" s="106"/>
      <c r="N488" s="106" t="n">
        <f aca="false">N489+N491</f>
        <v>2732</v>
      </c>
      <c r="O488" s="106" t="n">
        <f aca="false">O489+O491</f>
        <v>-2551</v>
      </c>
      <c r="P488" s="106" t="n">
        <f aca="false">P489+P491</f>
        <v>-2732</v>
      </c>
      <c r="Q488" s="106" t="n">
        <f aca="false">Q489+Q491</f>
        <v>0</v>
      </c>
      <c r="R488" s="106"/>
      <c r="S488" s="107" t="n">
        <f aca="false">S491</f>
        <v>55792</v>
      </c>
      <c r="T488" s="107" t="n">
        <f aca="false">T491</f>
        <v>55792</v>
      </c>
      <c r="U488" s="106" t="n">
        <f aca="false">U491</f>
        <v>0</v>
      </c>
      <c r="V488" s="108" t="n">
        <f aca="false">V491</f>
        <v>55792</v>
      </c>
      <c r="W488" s="107" t="n">
        <f aca="false">W491</f>
        <v>0</v>
      </c>
      <c r="X488" s="107" t="n">
        <f aca="false">X491</f>
        <v>0</v>
      </c>
      <c r="Y488" s="107" t="n">
        <f aca="false">Y491</f>
        <v>55792</v>
      </c>
      <c r="Z488" s="107" t="n">
        <f aca="false">Z491</f>
        <v>55792</v>
      </c>
      <c r="AA488" s="107" t="n">
        <f aca="false">AA491</f>
        <v>0</v>
      </c>
      <c r="AB488" s="107" t="n">
        <f aca="false">AB491</f>
        <v>0</v>
      </c>
      <c r="AC488" s="107" t="n">
        <f aca="false">AC491</f>
        <v>55792</v>
      </c>
      <c r="AD488" s="107" t="n">
        <f aca="false">AD491</f>
        <v>55792</v>
      </c>
      <c r="AE488" s="107" t="n">
        <f aca="false">AE491</f>
        <v>0</v>
      </c>
      <c r="AF488" s="107"/>
      <c r="AG488" s="107" t="n">
        <f aca="false">AG491</f>
        <v>0</v>
      </c>
      <c r="AH488" s="107" t="n">
        <f aca="false">AH491</f>
        <v>55792</v>
      </c>
      <c r="AI488" s="107"/>
      <c r="AJ488" s="107" t="n">
        <f aca="false">AJ491</f>
        <v>55792</v>
      </c>
      <c r="AK488" s="110" t="n">
        <f aca="false">AK491</f>
        <v>0</v>
      </c>
      <c r="AL488" s="110" t="n">
        <f aca="false">AL491</f>
        <v>0</v>
      </c>
      <c r="AM488" s="107" t="n">
        <f aca="false">AM491</f>
        <v>55792</v>
      </c>
      <c r="AN488" s="110" t="n">
        <f aca="false">AN491</f>
        <v>0</v>
      </c>
      <c r="AO488" s="107" t="n">
        <f aca="false">AO489+AO491</f>
        <v>436569</v>
      </c>
      <c r="AP488" s="108" t="n">
        <f aca="false">AP489+AP491</f>
        <v>368608</v>
      </c>
      <c r="AQ488" s="110" t="n">
        <f aca="false">AQ489+AQ491</f>
        <v>492361</v>
      </c>
      <c r="AR488" s="107" t="n">
        <f aca="false">AR489+AR491</f>
        <v>368608</v>
      </c>
      <c r="AS488" s="109"/>
      <c r="AT488" s="110" t="n">
        <f aca="false">AT489+AT491</f>
        <v>492361</v>
      </c>
      <c r="AU488" s="110" t="n">
        <f aca="false">AU489+AU491</f>
        <v>368608</v>
      </c>
      <c r="AV488" s="110" t="n">
        <f aca="false">AV489+AV491</f>
        <v>0</v>
      </c>
      <c r="AW488" s="110" t="n">
        <f aca="false">AW489+AW491</f>
        <v>492361</v>
      </c>
      <c r="AX488" s="107" t="n">
        <f aca="false">AX489+AX491</f>
        <v>368608</v>
      </c>
      <c r="AY488" s="110" t="n">
        <f aca="false">AY489+AY491</f>
        <v>0</v>
      </c>
      <c r="AZ488" s="110" t="n">
        <f aca="false">AZ489+AZ491</f>
        <v>0</v>
      </c>
      <c r="BA488" s="110" t="n">
        <f aca="false">BA489+BA491</f>
        <v>0</v>
      </c>
      <c r="BB488" s="110" t="n">
        <f aca="false">BB489+BB491</f>
        <v>492361</v>
      </c>
      <c r="BC488" s="107" t="n">
        <f aca="false">BC489+BC491</f>
        <v>368608</v>
      </c>
      <c r="BD488" s="110" t="n">
        <f aca="false">BD489+BD491</f>
        <v>0</v>
      </c>
      <c r="BE488" s="110" t="n">
        <f aca="false">BE489+BE491</f>
        <v>0</v>
      </c>
      <c r="BF488" s="110" t="n">
        <f aca="false">BF489+BF491</f>
        <v>0</v>
      </c>
      <c r="BG488" s="110" t="n">
        <f aca="false">BG489+BG491</f>
        <v>0</v>
      </c>
      <c r="BH488" s="107" t="n">
        <f aca="false">BH489+BH491</f>
        <v>492361</v>
      </c>
      <c r="BI488" s="107" t="n">
        <f aca="false">BI489+BI491</f>
        <v>368608</v>
      </c>
    </row>
    <row r="489" customFormat="false" ht="147.75" hidden="false" customHeight="true" outlineLevel="0" collapsed="false">
      <c r="A489" s="143"/>
      <c r="B489" s="149" t="s">
        <v>347</v>
      </c>
      <c r="C489" s="97" t="s">
        <v>61</v>
      </c>
      <c r="D489" s="97" t="s">
        <v>175</v>
      </c>
      <c r="E489" s="161" t="s">
        <v>348</v>
      </c>
      <c r="F489" s="97"/>
      <c r="G489" s="106" t="n">
        <f aca="false">H489+I489</f>
        <v>2551</v>
      </c>
      <c r="H489" s="106" t="n">
        <f aca="false">H490</f>
        <v>2551</v>
      </c>
      <c r="I489" s="106" t="n">
        <f aca="false">I490</f>
        <v>0</v>
      </c>
      <c r="J489" s="106" t="n">
        <f aca="false">K489-G489</f>
        <v>0</v>
      </c>
      <c r="K489" s="106" t="n">
        <f aca="false">K490</f>
        <v>2551</v>
      </c>
      <c r="L489" s="106" t="n">
        <f aca="false">L490</f>
        <v>0</v>
      </c>
      <c r="M489" s="106"/>
      <c r="N489" s="106" t="n">
        <f aca="false">N490</f>
        <v>2732</v>
      </c>
      <c r="O489" s="106" t="n">
        <f aca="false">O490</f>
        <v>-2551</v>
      </c>
      <c r="P489" s="106" t="n">
        <f aca="false">P490</f>
        <v>-2732</v>
      </c>
      <c r="Q489" s="106" t="n">
        <f aca="false">Q490</f>
        <v>0</v>
      </c>
      <c r="R489" s="106" t="n">
        <f aca="false">R490</f>
        <v>-2551</v>
      </c>
      <c r="S489" s="107"/>
      <c r="T489" s="107" t="n">
        <f aca="false">T490</f>
        <v>0</v>
      </c>
      <c r="U489" s="106" t="n">
        <f aca="false">U490</f>
        <v>0</v>
      </c>
      <c r="V489" s="108" t="n">
        <f aca="false">V490</f>
        <v>0</v>
      </c>
      <c r="W489" s="107" t="n">
        <f aca="false">W490</f>
        <v>0</v>
      </c>
      <c r="X489" s="107" t="n">
        <f aca="false">X490</f>
        <v>0</v>
      </c>
      <c r="Y489" s="107" t="n">
        <f aca="false">Y490</f>
        <v>0</v>
      </c>
      <c r="Z489" s="107" t="n">
        <f aca="false">Z490</f>
        <v>0</v>
      </c>
      <c r="AA489" s="107" t="n">
        <f aca="false">AA490</f>
        <v>0</v>
      </c>
      <c r="AB489" s="107" t="n">
        <f aca="false">AB490</f>
        <v>0</v>
      </c>
      <c r="AC489" s="107" t="n">
        <f aca="false">AC490</f>
        <v>0</v>
      </c>
      <c r="AD489" s="107" t="n">
        <f aca="false">AD490</f>
        <v>0</v>
      </c>
      <c r="AE489" s="107" t="n">
        <f aca="false">AE490</f>
        <v>0</v>
      </c>
      <c r="AF489" s="107"/>
      <c r="AG489" s="107" t="n">
        <f aca="false">AG490</f>
        <v>0</v>
      </c>
      <c r="AH489" s="107" t="n">
        <f aca="false">AH490</f>
        <v>0</v>
      </c>
      <c r="AI489" s="107"/>
      <c r="AJ489" s="107" t="n">
        <f aca="false">AJ490</f>
        <v>0</v>
      </c>
      <c r="AK489" s="110" t="n">
        <f aca="false">AK490</f>
        <v>0</v>
      </c>
      <c r="AL489" s="110" t="n">
        <f aca="false">AL490</f>
        <v>0</v>
      </c>
      <c r="AM489" s="107" t="n">
        <f aca="false">AM490</f>
        <v>0</v>
      </c>
      <c r="AN489" s="110" t="n">
        <f aca="false">AN490</f>
        <v>0</v>
      </c>
      <c r="AO489" s="107" t="n">
        <f aca="false">AO490</f>
        <v>23067</v>
      </c>
      <c r="AP489" s="108" t="n">
        <f aca="false">AP490</f>
        <v>0</v>
      </c>
      <c r="AQ489" s="110" t="n">
        <f aca="false">AQ490</f>
        <v>23067</v>
      </c>
      <c r="AR489" s="107" t="n">
        <f aca="false">AR490</f>
        <v>0</v>
      </c>
      <c r="AS489" s="109"/>
      <c r="AT489" s="110" t="n">
        <f aca="false">AT490</f>
        <v>23067</v>
      </c>
      <c r="AU489" s="110" t="n">
        <f aca="false">AU490</f>
        <v>0</v>
      </c>
      <c r="AV489" s="110" t="n">
        <f aca="false">AV490</f>
        <v>0</v>
      </c>
      <c r="AW489" s="110" t="n">
        <f aca="false">AW490</f>
        <v>23067</v>
      </c>
      <c r="AX489" s="107" t="n">
        <f aca="false">AX490</f>
        <v>0</v>
      </c>
      <c r="AY489" s="110" t="n">
        <f aca="false">AY490</f>
        <v>0</v>
      </c>
      <c r="AZ489" s="110" t="n">
        <f aca="false">AZ490</f>
        <v>0</v>
      </c>
      <c r="BA489" s="110" t="n">
        <f aca="false">BA490</f>
        <v>0</v>
      </c>
      <c r="BB489" s="110" t="n">
        <f aca="false">BB490</f>
        <v>23067</v>
      </c>
      <c r="BC489" s="107" t="n">
        <f aca="false">BC490</f>
        <v>0</v>
      </c>
      <c r="BD489" s="110" t="n">
        <f aca="false">BD490</f>
        <v>0</v>
      </c>
      <c r="BE489" s="110" t="n">
        <f aca="false">BE490</f>
        <v>0</v>
      </c>
      <c r="BF489" s="110" t="n">
        <f aca="false">BF490</f>
        <v>0</v>
      </c>
      <c r="BG489" s="110" t="n">
        <f aca="false">BG490</f>
        <v>0</v>
      </c>
      <c r="BH489" s="107" t="n">
        <f aca="false">BH490</f>
        <v>23067</v>
      </c>
      <c r="BI489" s="107" t="n">
        <f aca="false">BI490</f>
        <v>0</v>
      </c>
    </row>
    <row r="490" customFormat="false" ht="99" hidden="false" customHeight="false" outlineLevel="0" collapsed="false">
      <c r="A490" s="143"/>
      <c r="B490" s="96" t="s">
        <v>321</v>
      </c>
      <c r="C490" s="97" t="s">
        <v>61</v>
      </c>
      <c r="D490" s="97" t="s">
        <v>175</v>
      </c>
      <c r="E490" s="161" t="s">
        <v>348</v>
      </c>
      <c r="F490" s="97" t="s">
        <v>85</v>
      </c>
      <c r="G490" s="106" t="n">
        <f aca="false">H490</f>
        <v>2551</v>
      </c>
      <c r="H490" s="106" t="n">
        <v>2551</v>
      </c>
      <c r="I490" s="106"/>
      <c r="J490" s="106" t="n">
        <f aca="false">K490-G490</f>
        <v>0</v>
      </c>
      <c r="K490" s="106" t="n">
        <v>2551</v>
      </c>
      <c r="L490" s="106"/>
      <c r="M490" s="106"/>
      <c r="N490" s="106" t="n">
        <v>2732</v>
      </c>
      <c r="O490" s="106" t="n">
        <v>-2551</v>
      </c>
      <c r="P490" s="106" t="n">
        <v>-2732</v>
      </c>
      <c r="Q490" s="106" t="n">
        <f aca="false">P490+N490</f>
        <v>0</v>
      </c>
      <c r="R490" s="106" t="n">
        <f aca="false">O490</f>
        <v>-2551</v>
      </c>
      <c r="S490" s="107"/>
      <c r="T490" s="107" t="n">
        <f aca="false">Q490</f>
        <v>0</v>
      </c>
      <c r="U490" s="106"/>
      <c r="V490" s="108" t="n">
        <f aca="false">S490</f>
        <v>0</v>
      </c>
      <c r="W490" s="107" t="n">
        <f aca="false">T490</f>
        <v>0</v>
      </c>
      <c r="X490" s="107" t="n">
        <f aca="false">U490</f>
        <v>0</v>
      </c>
      <c r="Y490" s="107" t="n">
        <f aca="false">V490</f>
        <v>0</v>
      </c>
      <c r="Z490" s="107" t="n">
        <f aca="false">W490</f>
        <v>0</v>
      </c>
      <c r="AA490" s="107" t="n">
        <f aca="false">X490</f>
        <v>0</v>
      </c>
      <c r="AB490" s="107" t="n">
        <f aca="false">Y490</f>
        <v>0</v>
      </c>
      <c r="AC490" s="107" t="n">
        <f aca="false">Z490</f>
        <v>0</v>
      </c>
      <c r="AD490" s="107" t="n">
        <f aca="false">AA490</f>
        <v>0</v>
      </c>
      <c r="AE490" s="107" t="n">
        <f aca="false">AB490</f>
        <v>0</v>
      </c>
      <c r="AF490" s="107"/>
      <c r="AG490" s="107" t="n">
        <f aca="false">AC490</f>
        <v>0</v>
      </c>
      <c r="AH490" s="107" t="n">
        <f aca="false">AD490</f>
        <v>0</v>
      </c>
      <c r="AI490" s="107"/>
      <c r="AJ490" s="107" t="n">
        <f aca="false">AE490</f>
        <v>0</v>
      </c>
      <c r="AK490" s="110" t="n">
        <f aca="false">AF490</f>
        <v>0</v>
      </c>
      <c r="AL490" s="110" t="n">
        <f aca="false">AG490</f>
        <v>0</v>
      </c>
      <c r="AM490" s="107" t="n">
        <f aca="false">AG490</f>
        <v>0</v>
      </c>
      <c r="AN490" s="110" t="n">
        <f aca="false">AH490</f>
        <v>0</v>
      </c>
      <c r="AO490" s="107" t="n">
        <f aca="false">AQ490-AM490</f>
        <v>23067</v>
      </c>
      <c r="AP490" s="108" t="n">
        <f aca="false">AR490-AN490</f>
        <v>0</v>
      </c>
      <c r="AQ490" s="110" t="n">
        <v>23067</v>
      </c>
      <c r="AR490" s="107" t="n">
        <f aca="false">AL490</f>
        <v>0</v>
      </c>
      <c r="AS490" s="109"/>
      <c r="AT490" s="110" t="n">
        <v>23067</v>
      </c>
      <c r="AU490" s="107" t="n">
        <f aca="false">AP490</f>
        <v>0</v>
      </c>
      <c r="AV490" s="111"/>
      <c r="AW490" s="103" t="n">
        <f aca="false">AT490+AV490</f>
        <v>23067</v>
      </c>
      <c r="AX490" s="107" t="n">
        <f aca="false">AU490</f>
        <v>0</v>
      </c>
      <c r="AY490" s="113"/>
      <c r="AZ490" s="113"/>
      <c r="BA490" s="113"/>
      <c r="BB490" s="107" t="n">
        <f aca="false">AW490+AY490+AZ490+BA490</f>
        <v>23067</v>
      </c>
      <c r="BC490" s="114" t="n">
        <f aca="false">AX490+AY490</f>
        <v>0</v>
      </c>
      <c r="BD490" s="114"/>
      <c r="BE490" s="114"/>
      <c r="BF490" s="114"/>
      <c r="BG490" s="114"/>
      <c r="BH490" s="107" t="n">
        <f aca="false">BG490+BF490+BE490+BD490+BB490</f>
        <v>23067</v>
      </c>
      <c r="BI490" s="107" t="n">
        <f aca="false">BC490+BE490</f>
        <v>0</v>
      </c>
    </row>
    <row r="491" customFormat="false" ht="104.25" hidden="false" customHeight="true" outlineLevel="0" collapsed="false">
      <c r="A491" s="143"/>
      <c r="B491" s="96" t="s">
        <v>349</v>
      </c>
      <c r="C491" s="97" t="s">
        <v>61</v>
      </c>
      <c r="D491" s="97" t="s">
        <v>175</v>
      </c>
      <c r="E491" s="161" t="s">
        <v>350</v>
      </c>
      <c r="F491" s="97"/>
      <c r="G491" s="106" t="n">
        <f aca="false">G492</f>
        <v>120000</v>
      </c>
      <c r="H491" s="106" t="n">
        <f aca="false">H492</f>
        <v>120000</v>
      </c>
      <c r="I491" s="106" t="n">
        <f aca="false">I492</f>
        <v>0</v>
      </c>
      <c r="J491" s="106" t="n">
        <f aca="false">K491-G491</f>
        <v>0</v>
      </c>
      <c r="K491" s="106" t="n">
        <f aca="false">K492</f>
        <v>120000</v>
      </c>
      <c r="L491" s="106" t="n">
        <f aca="false">L492</f>
        <v>0</v>
      </c>
      <c r="M491" s="106"/>
      <c r="N491" s="106" t="n">
        <f aca="false">N492</f>
        <v>0</v>
      </c>
      <c r="O491" s="106" t="n">
        <f aca="false">O492</f>
        <v>0</v>
      </c>
      <c r="P491" s="106" t="n">
        <f aca="false">P492</f>
        <v>0</v>
      </c>
      <c r="Q491" s="106" t="n">
        <f aca="false">Q492</f>
        <v>0</v>
      </c>
      <c r="R491" s="106" t="n">
        <f aca="false">R492</f>
        <v>0</v>
      </c>
      <c r="S491" s="107" t="n">
        <f aca="false">S492</f>
        <v>55792</v>
      </c>
      <c r="T491" s="107" t="n">
        <f aca="false">T492</f>
        <v>55792</v>
      </c>
      <c r="U491" s="106" t="n">
        <f aca="false">U492</f>
        <v>0</v>
      </c>
      <c r="V491" s="108" t="n">
        <f aca="false">V492</f>
        <v>55792</v>
      </c>
      <c r="W491" s="107" t="n">
        <f aca="false">W492</f>
        <v>0</v>
      </c>
      <c r="X491" s="107" t="n">
        <f aca="false">X492</f>
        <v>0</v>
      </c>
      <c r="Y491" s="107" t="n">
        <f aca="false">Y492</f>
        <v>55792</v>
      </c>
      <c r="Z491" s="107" t="n">
        <f aca="false">Z492</f>
        <v>55792</v>
      </c>
      <c r="AA491" s="107" t="n">
        <f aca="false">AA492</f>
        <v>0</v>
      </c>
      <c r="AB491" s="107" t="n">
        <f aca="false">AB492</f>
        <v>0</v>
      </c>
      <c r="AC491" s="107" t="n">
        <f aca="false">AC492</f>
        <v>55792</v>
      </c>
      <c r="AD491" s="107" t="n">
        <f aca="false">AD492</f>
        <v>55792</v>
      </c>
      <c r="AE491" s="107" t="n">
        <f aca="false">AE492</f>
        <v>0</v>
      </c>
      <c r="AF491" s="107"/>
      <c r="AG491" s="107" t="n">
        <f aca="false">AG492</f>
        <v>0</v>
      </c>
      <c r="AH491" s="107" t="n">
        <f aca="false">AH492</f>
        <v>55792</v>
      </c>
      <c r="AI491" s="107"/>
      <c r="AJ491" s="107" t="n">
        <f aca="false">AJ492</f>
        <v>55792</v>
      </c>
      <c r="AK491" s="110" t="n">
        <f aca="false">AK492</f>
        <v>0</v>
      </c>
      <c r="AL491" s="110" t="n">
        <f aca="false">AL492</f>
        <v>0</v>
      </c>
      <c r="AM491" s="107" t="n">
        <f aca="false">AM492</f>
        <v>55792</v>
      </c>
      <c r="AN491" s="110" t="n">
        <f aca="false">AN492</f>
        <v>0</v>
      </c>
      <c r="AO491" s="107" t="n">
        <f aca="false">AO492</f>
        <v>413502</v>
      </c>
      <c r="AP491" s="108" t="n">
        <f aca="false">AP492</f>
        <v>368608</v>
      </c>
      <c r="AQ491" s="110" t="n">
        <f aca="false">AQ492</f>
        <v>469294</v>
      </c>
      <c r="AR491" s="107" t="n">
        <f aca="false">AR492</f>
        <v>368608</v>
      </c>
      <c r="AS491" s="109"/>
      <c r="AT491" s="110" t="n">
        <f aca="false">AT492</f>
        <v>469294</v>
      </c>
      <c r="AU491" s="110" t="n">
        <f aca="false">AU492</f>
        <v>368608</v>
      </c>
      <c r="AV491" s="110" t="n">
        <f aca="false">AV492</f>
        <v>0</v>
      </c>
      <c r="AW491" s="110" t="n">
        <f aca="false">AW492</f>
        <v>469294</v>
      </c>
      <c r="AX491" s="107" t="n">
        <f aca="false">AX492</f>
        <v>368608</v>
      </c>
      <c r="AY491" s="110" t="n">
        <f aca="false">AY492</f>
        <v>0</v>
      </c>
      <c r="AZ491" s="110" t="n">
        <f aca="false">AZ492</f>
        <v>0</v>
      </c>
      <c r="BA491" s="110" t="n">
        <f aca="false">BA492</f>
        <v>0</v>
      </c>
      <c r="BB491" s="110" t="n">
        <f aca="false">BB492</f>
        <v>469294</v>
      </c>
      <c r="BC491" s="107" t="n">
        <f aca="false">BC492</f>
        <v>368608</v>
      </c>
      <c r="BD491" s="110" t="n">
        <f aca="false">BD492</f>
        <v>0</v>
      </c>
      <c r="BE491" s="110" t="n">
        <f aca="false">BE492</f>
        <v>0</v>
      </c>
      <c r="BF491" s="110" t="n">
        <f aca="false">BF492</f>
        <v>0</v>
      </c>
      <c r="BG491" s="110" t="n">
        <f aca="false">BG492</f>
        <v>0</v>
      </c>
      <c r="BH491" s="101" t="n">
        <f aca="false">BH492</f>
        <v>469294</v>
      </c>
      <c r="BI491" s="101" t="n">
        <f aca="false">BI492</f>
        <v>368608</v>
      </c>
    </row>
    <row r="492" customFormat="false" ht="99" hidden="false" customHeight="false" outlineLevel="0" collapsed="false">
      <c r="A492" s="143"/>
      <c r="B492" s="96" t="s">
        <v>84</v>
      </c>
      <c r="C492" s="97" t="s">
        <v>61</v>
      </c>
      <c r="D492" s="97" t="s">
        <v>175</v>
      </c>
      <c r="E492" s="161" t="s">
        <v>350</v>
      </c>
      <c r="F492" s="97" t="s">
        <v>85</v>
      </c>
      <c r="G492" s="243" t="n">
        <f aca="false">H492</f>
        <v>120000</v>
      </c>
      <c r="H492" s="243" t="n">
        <v>120000</v>
      </c>
      <c r="I492" s="243"/>
      <c r="J492" s="243" t="n">
        <f aca="false">K492-G492</f>
        <v>0</v>
      </c>
      <c r="K492" s="243" t="n">
        <v>120000</v>
      </c>
      <c r="L492" s="243"/>
      <c r="M492" s="243"/>
      <c r="N492" s="243"/>
      <c r="O492" s="251"/>
      <c r="P492" s="243"/>
      <c r="Q492" s="243" t="n">
        <f aca="false">P492+N492</f>
        <v>0</v>
      </c>
      <c r="R492" s="243" t="n">
        <f aca="false">O492</f>
        <v>0</v>
      </c>
      <c r="S492" s="244" t="n">
        <f aca="false">T492-Q492</f>
        <v>55792</v>
      </c>
      <c r="T492" s="244" t="n">
        <v>55792</v>
      </c>
      <c r="U492" s="243"/>
      <c r="V492" s="245" t="n">
        <v>55792</v>
      </c>
      <c r="W492" s="244"/>
      <c r="X492" s="244"/>
      <c r="Y492" s="244" t="n">
        <f aca="false">W492+T492</f>
        <v>55792</v>
      </c>
      <c r="Z492" s="244" t="n">
        <f aca="false">X492+V492</f>
        <v>55792</v>
      </c>
      <c r="AA492" s="244"/>
      <c r="AB492" s="244"/>
      <c r="AC492" s="244" t="n">
        <f aca="false">AA492+Y492</f>
        <v>55792</v>
      </c>
      <c r="AD492" s="244" t="n">
        <f aca="false">AB492+Z492</f>
        <v>55792</v>
      </c>
      <c r="AE492" s="244"/>
      <c r="AF492" s="244"/>
      <c r="AG492" s="244"/>
      <c r="AH492" s="244" t="n">
        <f aca="false">AE492+AC492</f>
        <v>55792</v>
      </c>
      <c r="AI492" s="244"/>
      <c r="AJ492" s="244" t="n">
        <f aca="false">AG492+AD492</f>
        <v>55792</v>
      </c>
      <c r="AK492" s="246"/>
      <c r="AL492" s="246"/>
      <c r="AM492" s="244" t="n">
        <f aca="false">AK492+AH492</f>
        <v>55792</v>
      </c>
      <c r="AN492" s="247" t="n">
        <f aca="false">AI492</f>
        <v>0</v>
      </c>
      <c r="AO492" s="244" t="n">
        <f aca="false">AQ492-AM492</f>
        <v>413502</v>
      </c>
      <c r="AP492" s="245" t="n">
        <f aca="false">AR492-AN492</f>
        <v>368608</v>
      </c>
      <c r="AQ492" s="247" t="n">
        <v>469294</v>
      </c>
      <c r="AR492" s="244" t="n">
        <v>368608</v>
      </c>
      <c r="AS492" s="246"/>
      <c r="AT492" s="247" t="n">
        <v>469294</v>
      </c>
      <c r="AU492" s="244" t="n">
        <v>368608</v>
      </c>
      <c r="AV492" s="252"/>
      <c r="AW492" s="204" t="n">
        <f aca="false">AT492+AV492</f>
        <v>469294</v>
      </c>
      <c r="AX492" s="244" t="n">
        <f aca="false">AU492</f>
        <v>368608</v>
      </c>
      <c r="AY492" s="253"/>
      <c r="AZ492" s="253"/>
      <c r="BA492" s="253"/>
      <c r="BB492" s="244" t="n">
        <f aca="false">AW492+AY492+AZ492+BA492</f>
        <v>469294</v>
      </c>
      <c r="BC492" s="244" t="n">
        <f aca="false">AX492+AY492</f>
        <v>368608</v>
      </c>
      <c r="BD492" s="249"/>
      <c r="BE492" s="249"/>
      <c r="BF492" s="249"/>
      <c r="BG492" s="249"/>
      <c r="BH492" s="101" t="n">
        <f aca="false">BG492+BF492+BE492+BD492+BB492</f>
        <v>469294</v>
      </c>
      <c r="BI492" s="101" t="n">
        <f aca="false">BC492+BE492</f>
        <v>368608</v>
      </c>
    </row>
    <row r="493" customFormat="false" ht="99" hidden="false" customHeight="false" outlineLevel="0" collapsed="false">
      <c r="A493" s="95"/>
      <c r="B493" s="96" t="s">
        <v>351</v>
      </c>
      <c r="C493" s="97" t="s">
        <v>61</v>
      </c>
      <c r="D493" s="97" t="s">
        <v>175</v>
      </c>
      <c r="E493" s="105" t="s">
        <v>352</v>
      </c>
      <c r="F493" s="97"/>
      <c r="G493" s="99" t="n">
        <f aca="false">G494</f>
        <v>11278</v>
      </c>
      <c r="H493" s="99" t="n">
        <f aca="false">H494</f>
        <v>11278</v>
      </c>
      <c r="I493" s="99" t="n">
        <f aca="false">I494</f>
        <v>0</v>
      </c>
      <c r="J493" s="99" t="n">
        <f aca="false">J494</f>
        <v>1062</v>
      </c>
      <c r="K493" s="99" t="n">
        <f aca="false">K494</f>
        <v>12340</v>
      </c>
      <c r="L493" s="99" t="n">
        <f aca="false">L494</f>
        <v>0</v>
      </c>
      <c r="M493" s="99"/>
      <c r="N493" s="99" t="n">
        <f aca="false">N494</f>
        <v>13287</v>
      </c>
      <c r="O493" s="99" t="n">
        <f aca="false">O494</f>
        <v>-646</v>
      </c>
      <c r="P493" s="99" t="n">
        <f aca="false">P494</f>
        <v>-692</v>
      </c>
      <c r="Q493" s="99" t="n">
        <f aca="false">Q494</f>
        <v>12595</v>
      </c>
      <c r="R493" s="99" t="n">
        <f aca="false">R494</f>
        <v>0</v>
      </c>
      <c r="S493" s="101" t="n">
        <f aca="false">S494</f>
        <v>-4623</v>
      </c>
      <c r="T493" s="101" t="n">
        <f aca="false">T494</f>
        <v>7972</v>
      </c>
      <c r="U493" s="99" t="n">
        <f aca="false">U494</f>
        <v>0</v>
      </c>
      <c r="V493" s="102" t="n">
        <f aca="false">V494</f>
        <v>7972</v>
      </c>
      <c r="W493" s="101" t="n">
        <f aca="false">W494</f>
        <v>0</v>
      </c>
      <c r="X493" s="101" t="n">
        <f aca="false">X494</f>
        <v>0</v>
      </c>
      <c r="Y493" s="101" t="n">
        <f aca="false">Y494</f>
        <v>7972</v>
      </c>
      <c r="Z493" s="101" t="n">
        <f aca="false">Z494</f>
        <v>7972</v>
      </c>
      <c r="AA493" s="101" t="n">
        <f aca="false">AA494</f>
        <v>-2622</v>
      </c>
      <c r="AB493" s="101" t="n">
        <f aca="false">AB494</f>
        <v>-2622</v>
      </c>
      <c r="AC493" s="101" t="n">
        <f aca="false">AC494</f>
        <v>5350</v>
      </c>
      <c r="AD493" s="101" t="n">
        <f aca="false">AD494</f>
        <v>5350</v>
      </c>
      <c r="AE493" s="101" t="n">
        <f aca="false">AE494</f>
        <v>0</v>
      </c>
      <c r="AF493" s="101"/>
      <c r="AG493" s="101" t="n">
        <f aca="false">AG494</f>
        <v>0</v>
      </c>
      <c r="AH493" s="101" t="n">
        <f aca="false">AH494</f>
        <v>5350</v>
      </c>
      <c r="AI493" s="101"/>
      <c r="AJ493" s="101" t="n">
        <f aca="false">AJ494</f>
        <v>5350</v>
      </c>
      <c r="AK493" s="103" t="n">
        <f aca="false">AK494</f>
        <v>0</v>
      </c>
      <c r="AL493" s="103" t="n">
        <f aca="false">AL494</f>
        <v>0</v>
      </c>
      <c r="AM493" s="101" t="n">
        <f aca="false">AM494</f>
        <v>5350</v>
      </c>
      <c r="AN493" s="103" t="n">
        <f aca="false">AN494</f>
        <v>0</v>
      </c>
      <c r="AO493" s="101" t="n">
        <f aca="false">AO494</f>
        <v>1465</v>
      </c>
      <c r="AP493" s="102" t="n">
        <f aca="false">AP494</f>
        <v>0</v>
      </c>
      <c r="AQ493" s="103" t="n">
        <f aca="false">AQ494</f>
        <v>6815</v>
      </c>
      <c r="AR493" s="101" t="n">
        <f aca="false">AR494</f>
        <v>0</v>
      </c>
      <c r="AS493" s="109"/>
      <c r="AT493" s="103" t="n">
        <f aca="false">AT494</f>
        <v>6815</v>
      </c>
      <c r="AU493" s="103" t="n">
        <f aca="false">AU494</f>
        <v>0</v>
      </c>
      <c r="AV493" s="103" t="n">
        <f aca="false">AV494</f>
        <v>0</v>
      </c>
      <c r="AW493" s="103" t="n">
        <f aca="false">AW494</f>
        <v>6815</v>
      </c>
      <c r="AX493" s="101" t="n">
        <f aca="false">AX494</f>
        <v>0</v>
      </c>
      <c r="AY493" s="103" t="n">
        <f aca="false">AY494</f>
        <v>0</v>
      </c>
      <c r="AZ493" s="103" t="n">
        <f aca="false">AZ494</f>
        <v>0</v>
      </c>
      <c r="BA493" s="103" t="n">
        <f aca="false">BA494</f>
        <v>0</v>
      </c>
      <c r="BB493" s="103" t="n">
        <f aca="false">BB494</f>
        <v>6815</v>
      </c>
      <c r="BC493" s="101" t="n">
        <f aca="false">BC494</f>
        <v>0</v>
      </c>
      <c r="BD493" s="103" t="n">
        <f aca="false">BD494</f>
        <v>0</v>
      </c>
      <c r="BE493" s="103" t="n">
        <f aca="false">BE494</f>
        <v>0</v>
      </c>
      <c r="BF493" s="103" t="n">
        <f aca="false">BF494</f>
        <v>0</v>
      </c>
      <c r="BG493" s="103" t="n">
        <f aca="false">BG494</f>
        <v>0</v>
      </c>
      <c r="BH493" s="101" t="n">
        <f aca="false">BH494</f>
        <v>6815</v>
      </c>
      <c r="BI493" s="101" t="n">
        <f aca="false">BI494</f>
        <v>0</v>
      </c>
    </row>
    <row r="494" customFormat="false" ht="33" hidden="false" customHeight="false" outlineLevel="0" collapsed="false">
      <c r="A494" s="95"/>
      <c r="B494" s="96" t="s">
        <v>44</v>
      </c>
      <c r="C494" s="97" t="s">
        <v>61</v>
      </c>
      <c r="D494" s="97" t="s">
        <v>175</v>
      </c>
      <c r="E494" s="105" t="s">
        <v>352</v>
      </c>
      <c r="F494" s="97" t="s">
        <v>45</v>
      </c>
      <c r="G494" s="99" t="n">
        <f aca="false">H494+I494</f>
        <v>11278</v>
      </c>
      <c r="H494" s="99" t="n">
        <v>11278</v>
      </c>
      <c r="I494" s="99"/>
      <c r="J494" s="106" t="n">
        <f aca="false">K494-G494</f>
        <v>1062</v>
      </c>
      <c r="K494" s="106" t="n">
        <v>12340</v>
      </c>
      <c r="L494" s="106"/>
      <c r="M494" s="106"/>
      <c r="N494" s="99" t="n">
        <v>13287</v>
      </c>
      <c r="O494" s="106" t="n">
        <v>-646</v>
      </c>
      <c r="P494" s="106" t="n">
        <v>-692</v>
      </c>
      <c r="Q494" s="106" t="n">
        <f aca="false">P494+N494</f>
        <v>12595</v>
      </c>
      <c r="R494" s="106"/>
      <c r="S494" s="107" t="n">
        <f aca="false">T494-Q494</f>
        <v>-4623</v>
      </c>
      <c r="T494" s="107" t="n">
        <v>7972</v>
      </c>
      <c r="U494" s="106"/>
      <c r="V494" s="108" t="n">
        <v>7972</v>
      </c>
      <c r="W494" s="107"/>
      <c r="X494" s="107"/>
      <c r="Y494" s="107" t="n">
        <f aca="false">W494+T494</f>
        <v>7972</v>
      </c>
      <c r="Z494" s="107" t="n">
        <f aca="false">X494+V494</f>
        <v>7972</v>
      </c>
      <c r="AA494" s="107" t="n">
        <v>-2622</v>
      </c>
      <c r="AB494" s="107" t="n">
        <v>-2622</v>
      </c>
      <c r="AC494" s="107" t="n">
        <f aca="false">AA494+Y494</f>
        <v>5350</v>
      </c>
      <c r="AD494" s="107" t="n">
        <f aca="false">AB494+Z494</f>
        <v>5350</v>
      </c>
      <c r="AE494" s="107"/>
      <c r="AF494" s="107"/>
      <c r="AG494" s="107"/>
      <c r="AH494" s="107" t="n">
        <f aca="false">AE494+AC494</f>
        <v>5350</v>
      </c>
      <c r="AI494" s="107"/>
      <c r="AJ494" s="107" t="n">
        <f aca="false">AG494+AD494</f>
        <v>5350</v>
      </c>
      <c r="AK494" s="109"/>
      <c r="AL494" s="109"/>
      <c r="AM494" s="107" t="n">
        <f aca="false">AK494+AH494</f>
        <v>5350</v>
      </c>
      <c r="AN494" s="110" t="n">
        <f aca="false">AI494</f>
        <v>0</v>
      </c>
      <c r="AO494" s="107" t="n">
        <f aca="false">AQ494-AM494</f>
        <v>1465</v>
      </c>
      <c r="AP494" s="108" t="n">
        <f aca="false">AR494-AN494</f>
        <v>0</v>
      </c>
      <c r="AQ494" s="110" t="n">
        <v>6815</v>
      </c>
      <c r="AR494" s="107"/>
      <c r="AS494" s="109"/>
      <c r="AT494" s="110" t="n">
        <v>6815</v>
      </c>
      <c r="AU494" s="107"/>
      <c r="AV494" s="111"/>
      <c r="AW494" s="103" t="n">
        <f aca="false">AT494+AV494</f>
        <v>6815</v>
      </c>
      <c r="AX494" s="107" t="n">
        <f aca="false">AU494</f>
        <v>0</v>
      </c>
      <c r="AY494" s="113"/>
      <c r="AZ494" s="113"/>
      <c r="BA494" s="113"/>
      <c r="BB494" s="107" t="n">
        <f aca="false">AW494+AY494+AZ494+BA494</f>
        <v>6815</v>
      </c>
      <c r="BC494" s="114" t="n">
        <f aca="false">AX494+AY494</f>
        <v>0</v>
      </c>
      <c r="BD494" s="114"/>
      <c r="BE494" s="114"/>
      <c r="BF494" s="114"/>
      <c r="BG494" s="114"/>
      <c r="BH494" s="107" t="n">
        <f aca="false">BG494+BF494+BE494+BD494+BB494</f>
        <v>6815</v>
      </c>
      <c r="BI494" s="107" t="n">
        <f aca="false">BC494+BE494</f>
        <v>0</v>
      </c>
    </row>
    <row r="495" s="250" customFormat="true" ht="99" hidden="false" customHeight="false" outlineLevel="0" collapsed="false">
      <c r="A495" s="240"/>
      <c r="B495" s="96" t="s">
        <v>353</v>
      </c>
      <c r="C495" s="97" t="s">
        <v>61</v>
      </c>
      <c r="D495" s="97" t="s">
        <v>175</v>
      </c>
      <c r="E495" s="105" t="s">
        <v>354</v>
      </c>
      <c r="F495" s="241"/>
      <c r="G495" s="242"/>
      <c r="H495" s="242"/>
      <c r="I495" s="242"/>
      <c r="J495" s="243"/>
      <c r="K495" s="243"/>
      <c r="L495" s="243"/>
      <c r="M495" s="243"/>
      <c r="N495" s="242"/>
      <c r="O495" s="243"/>
      <c r="P495" s="243"/>
      <c r="Q495" s="243"/>
      <c r="R495" s="243"/>
      <c r="S495" s="244"/>
      <c r="T495" s="244"/>
      <c r="U495" s="243"/>
      <c r="V495" s="245"/>
      <c r="W495" s="244"/>
      <c r="X495" s="244"/>
      <c r="Y495" s="244"/>
      <c r="Z495" s="244"/>
      <c r="AA495" s="244"/>
      <c r="AB495" s="244"/>
      <c r="AC495" s="244"/>
      <c r="AD495" s="244"/>
      <c r="AE495" s="244"/>
      <c r="AF495" s="244"/>
      <c r="AG495" s="244"/>
      <c r="AH495" s="244"/>
      <c r="AI495" s="244"/>
      <c r="AJ495" s="244"/>
      <c r="AK495" s="246"/>
      <c r="AL495" s="246"/>
      <c r="AM495" s="244"/>
      <c r="AN495" s="247"/>
      <c r="AO495" s="244"/>
      <c r="AP495" s="245"/>
      <c r="AQ495" s="247"/>
      <c r="AR495" s="244"/>
      <c r="AS495" s="246"/>
      <c r="AT495" s="247"/>
      <c r="AU495" s="247"/>
      <c r="AV495" s="246"/>
      <c r="AW495" s="204"/>
      <c r="AX495" s="244"/>
      <c r="AY495" s="248"/>
      <c r="AZ495" s="248"/>
      <c r="BA495" s="248"/>
      <c r="BB495" s="247"/>
      <c r="BC495" s="110"/>
      <c r="BD495" s="110" t="n">
        <f aca="false">BD496</f>
        <v>0</v>
      </c>
      <c r="BE495" s="110" t="n">
        <f aca="false">BE496</f>
        <v>2060</v>
      </c>
      <c r="BF495" s="110" t="n">
        <f aca="false">BF496</f>
        <v>0</v>
      </c>
      <c r="BG495" s="110" t="n">
        <f aca="false">BG496</f>
        <v>0</v>
      </c>
      <c r="BH495" s="107" t="n">
        <f aca="false">BH496</f>
        <v>2060</v>
      </c>
      <c r="BI495" s="107" t="n">
        <f aca="false">BI496</f>
        <v>2060</v>
      </c>
    </row>
    <row r="496" s="250" customFormat="true" ht="66" hidden="false" customHeight="false" outlineLevel="0" collapsed="false">
      <c r="A496" s="240"/>
      <c r="B496" s="96" t="s">
        <v>52</v>
      </c>
      <c r="C496" s="97" t="s">
        <v>61</v>
      </c>
      <c r="D496" s="97" t="s">
        <v>175</v>
      </c>
      <c r="E496" s="105" t="s">
        <v>354</v>
      </c>
      <c r="F496" s="97" t="s">
        <v>53</v>
      </c>
      <c r="G496" s="242"/>
      <c r="H496" s="242"/>
      <c r="I496" s="242"/>
      <c r="J496" s="243"/>
      <c r="K496" s="243"/>
      <c r="L496" s="243"/>
      <c r="M496" s="243"/>
      <c r="N496" s="242"/>
      <c r="O496" s="243"/>
      <c r="P496" s="243"/>
      <c r="Q496" s="243"/>
      <c r="R496" s="243"/>
      <c r="S496" s="244"/>
      <c r="T496" s="244"/>
      <c r="U496" s="243"/>
      <c r="V496" s="245"/>
      <c r="W496" s="244"/>
      <c r="X496" s="244"/>
      <c r="Y496" s="244"/>
      <c r="Z496" s="244"/>
      <c r="AA496" s="244"/>
      <c r="AB496" s="244"/>
      <c r="AC496" s="244"/>
      <c r="AD496" s="244"/>
      <c r="AE496" s="244"/>
      <c r="AF496" s="244"/>
      <c r="AG496" s="244"/>
      <c r="AH496" s="244"/>
      <c r="AI496" s="244"/>
      <c r="AJ496" s="244"/>
      <c r="AK496" s="246"/>
      <c r="AL496" s="246"/>
      <c r="AM496" s="244"/>
      <c r="AN496" s="247"/>
      <c r="AO496" s="244"/>
      <c r="AP496" s="245"/>
      <c r="AQ496" s="247"/>
      <c r="AR496" s="244"/>
      <c r="AS496" s="246"/>
      <c r="AT496" s="247"/>
      <c r="AU496" s="247"/>
      <c r="AV496" s="246"/>
      <c r="AW496" s="204"/>
      <c r="AX496" s="244"/>
      <c r="AY496" s="248"/>
      <c r="AZ496" s="248"/>
      <c r="BA496" s="248"/>
      <c r="BB496" s="247"/>
      <c r="BC496" s="110"/>
      <c r="BD496" s="110"/>
      <c r="BE496" s="110" t="n">
        <v>2060</v>
      </c>
      <c r="BF496" s="110"/>
      <c r="BG496" s="110"/>
      <c r="BH496" s="107" t="n">
        <f aca="false">BG496+BF496+BE496+BD496+BB496</f>
        <v>2060</v>
      </c>
      <c r="BI496" s="107" t="n">
        <f aca="false">BC496+BE496</f>
        <v>2060</v>
      </c>
    </row>
    <row r="497" customFormat="false" ht="33" hidden="false" customHeight="false" outlineLevel="0" collapsed="false">
      <c r="A497" s="95"/>
      <c r="B497" s="96" t="s">
        <v>88</v>
      </c>
      <c r="C497" s="97" t="s">
        <v>61</v>
      </c>
      <c r="D497" s="97" t="s">
        <v>175</v>
      </c>
      <c r="E497" s="148" t="s">
        <v>89</v>
      </c>
      <c r="F497" s="97"/>
      <c r="G497" s="99"/>
      <c r="H497" s="99"/>
      <c r="I497" s="99"/>
      <c r="J497" s="106" t="n">
        <f aca="false">J498</f>
        <v>6512</v>
      </c>
      <c r="K497" s="106" t="n">
        <f aca="false">K498</f>
        <v>6512</v>
      </c>
      <c r="L497" s="106" t="n">
        <f aca="false">L498</f>
        <v>0</v>
      </c>
      <c r="M497" s="106"/>
      <c r="N497" s="106" t="n">
        <f aca="false">N498</f>
        <v>7146</v>
      </c>
      <c r="O497" s="106" t="n">
        <f aca="false">O498+O499</f>
        <v>220414</v>
      </c>
      <c r="P497" s="106" t="n">
        <f aca="false">P498+P499</f>
        <v>240113</v>
      </c>
      <c r="Q497" s="106" t="n">
        <f aca="false">Q498+Q499</f>
        <v>247259</v>
      </c>
      <c r="R497" s="106" t="n">
        <f aca="false">R498+R499</f>
        <v>0</v>
      </c>
      <c r="S497" s="107" t="n">
        <f aca="false">S498+S499+S501</f>
        <v>-210865</v>
      </c>
      <c r="T497" s="107" t="n">
        <f aca="false">T498+T499+T501</f>
        <v>36394</v>
      </c>
      <c r="U497" s="106" t="n">
        <f aca="false">U498+U499+U501</f>
        <v>0</v>
      </c>
      <c r="V497" s="108" t="n">
        <f aca="false">V498+V499+V501</f>
        <v>0</v>
      </c>
      <c r="W497" s="107" t="n">
        <f aca="false">W498+W499+W501</f>
        <v>0</v>
      </c>
      <c r="X497" s="107" t="n">
        <f aca="false">X498+X499+X501</f>
        <v>0</v>
      </c>
      <c r="Y497" s="107" t="n">
        <f aca="false">Y498+Y499+Y501</f>
        <v>36394</v>
      </c>
      <c r="Z497" s="107" t="n">
        <f aca="false">Z498+Z499+Z501</f>
        <v>0</v>
      </c>
      <c r="AA497" s="107" t="n">
        <f aca="false">AA498+AA499+AA501</f>
        <v>0</v>
      </c>
      <c r="AB497" s="107" t="n">
        <f aca="false">AB498+AB499+AB501</f>
        <v>0</v>
      </c>
      <c r="AC497" s="107" t="n">
        <f aca="false">AC498+AC499+AC501</f>
        <v>36394</v>
      </c>
      <c r="AD497" s="107" t="n">
        <f aca="false">AD498+AD499+AD501</f>
        <v>0</v>
      </c>
      <c r="AE497" s="107" t="n">
        <f aca="false">AE498+AE499+AE501</f>
        <v>0</v>
      </c>
      <c r="AF497" s="107"/>
      <c r="AG497" s="107" t="n">
        <f aca="false">AG498+AG499+AG501</f>
        <v>0</v>
      </c>
      <c r="AH497" s="107" t="n">
        <f aca="false">AH498+AH499+AH501</f>
        <v>36394</v>
      </c>
      <c r="AI497" s="107"/>
      <c r="AJ497" s="107" t="n">
        <f aca="false">AJ498+AJ499+AJ501</f>
        <v>0</v>
      </c>
      <c r="AK497" s="110" t="n">
        <f aca="false">AK498+AK499+AK501</f>
        <v>0</v>
      </c>
      <c r="AL497" s="110" t="n">
        <f aca="false">AL498+AL499+AL501</f>
        <v>0</v>
      </c>
      <c r="AM497" s="107" t="n">
        <f aca="false">AM498+AM499+AM501</f>
        <v>36394</v>
      </c>
      <c r="AN497" s="110" t="n">
        <f aca="false">AN498+AN499+AN501</f>
        <v>0</v>
      </c>
      <c r="AO497" s="107" t="n">
        <f aca="false">AO501+AO503+AO505</f>
        <v>-18825</v>
      </c>
      <c r="AP497" s="108" t="n">
        <f aca="false">AP501+AP503+AP505</f>
        <v>0</v>
      </c>
      <c r="AQ497" s="110" t="n">
        <f aca="false">AQ501+AQ503+AQ505</f>
        <v>17569</v>
      </c>
      <c r="AR497" s="107" t="n">
        <f aca="false">AR501+AR503+AR505</f>
        <v>0</v>
      </c>
      <c r="AS497" s="109"/>
      <c r="AT497" s="110" t="n">
        <f aca="false">AT501+AT503+AT505</f>
        <v>17569</v>
      </c>
      <c r="AU497" s="110" t="n">
        <f aca="false">AU501+AU503+AU505</f>
        <v>0</v>
      </c>
      <c r="AV497" s="110" t="n">
        <f aca="false">AV501+AV503+AV505</f>
        <v>0</v>
      </c>
      <c r="AW497" s="110" t="n">
        <f aca="false">AW501+AW503+AW505</f>
        <v>17569</v>
      </c>
      <c r="AX497" s="107" t="n">
        <f aca="false">AX501+AX503+AX505</f>
        <v>0</v>
      </c>
      <c r="AY497" s="110" t="n">
        <f aca="false">AY501+AY503+AY505</f>
        <v>0</v>
      </c>
      <c r="AZ497" s="110" t="n">
        <f aca="false">AZ501+AZ503+AZ505</f>
        <v>39083</v>
      </c>
      <c r="BA497" s="110" t="n">
        <f aca="false">BA501+BA503+BA505</f>
        <v>0</v>
      </c>
      <c r="BB497" s="110" t="n">
        <f aca="false">BB501+BB503+BB505</f>
        <v>56652</v>
      </c>
      <c r="BC497" s="107" t="n">
        <f aca="false">BC501+BC503+BC505</f>
        <v>0</v>
      </c>
      <c r="BD497" s="110" t="n">
        <f aca="false">BD501+BD503+BD505+BD508</f>
        <v>0</v>
      </c>
      <c r="BE497" s="110" t="n">
        <f aca="false">BE501+BE503+BE505+BE508</f>
        <v>0</v>
      </c>
      <c r="BF497" s="110" t="n">
        <f aca="false">BF501+BF503+BF505+BF508</f>
        <v>71104</v>
      </c>
      <c r="BG497" s="110" t="n">
        <f aca="false">BG501+BG503+BG505+BG508</f>
        <v>0</v>
      </c>
      <c r="BH497" s="107" t="n">
        <f aca="false">BH501+BH503+BH505+BH508</f>
        <v>127756</v>
      </c>
      <c r="BI497" s="107" t="n">
        <f aca="false">BI501+BI503+BI505+BI508</f>
        <v>0</v>
      </c>
    </row>
    <row r="498" customFormat="false" ht="66" hidden="true" customHeight="false" outlineLevel="0" collapsed="false">
      <c r="A498" s="95"/>
      <c r="B498" s="96" t="s">
        <v>52</v>
      </c>
      <c r="C498" s="97" t="s">
        <v>61</v>
      </c>
      <c r="D498" s="97" t="s">
        <v>175</v>
      </c>
      <c r="E498" s="148" t="s">
        <v>89</v>
      </c>
      <c r="F498" s="97" t="s">
        <v>53</v>
      </c>
      <c r="G498" s="99"/>
      <c r="H498" s="99"/>
      <c r="I498" s="99"/>
      <c r="J498" s="106" t="n">
        <f aca="false">K498-G498</f>
        <v>6512</v>
      </c>
      <c r="K498" s="106" t="n">
        <v>6512</v>
      </c>
      <c r="L498" s="106"/>
      <c r="M498" s="106"/>
      <c r="N498" s="99" t="n">
        <v>7146</v>
      </c>
      <c r="O498" s="106" t="n">
        <f aca="false">220414-2551</f>
        <v>217863</v>
      </c>
      <c r="P498" s="106" t="n">
        <f aca="false">240113-2732</f>
        <v>237381</v>
      </c>
      <c r="Q498" s="106" t="n">
        <f aca="false">P498+N498</f>
        <v>244527</v>
      </c>
      <c r="R498" s="106"/>
      <c r="S498" s="107" t="n">
        <f aca="false">T498-Q498</f>
        <v>-244527</v>
      </c>
      <c r="T498" s="107"/>
      <c r="U498" s="106"/>
      <c r="V498" s="108"/>
      <c r="W498" s="107"/>
      <c r="X498" s="107"/>
      <c r="Y498" s="107"/>
      <c r="Z498" s="107"/>
      <c r="AA498" s="107"/>
      <c r="AB498" s="107"/>
      <c r="AC498" s="107"/>
      <c r="AD498" s="107"/>
      <c r="AE498" s="107"/>
      <c r="AF498" s="107"/>
      <c r="AG498" s="107"/>
      <c r="AH498" s="107"/>
      <c r="AI498" s="107"/>
      <c r="AJ498" s="107"/>
      <c r="AK498" s="110"/>
      <c r="AL498" s="110"/>
      <c r="AM498" s="107"/>
      <c r="AN498" s="110"/>
      <c r="AO498" s="107"/>
      <c r="AP498" s="108"/>
      <c r="AQ498" s="110"/>
      <c r="AR498" s="107"/>
      <c r="AS498" s="109"/>
      <c r="AT498" s="110"/>
      <c r="AU498" s="110"/>
      <c r="AV498" s="110"/>
      <c r="AW498" s="110"/>
      <c r="AX498" s="107"/>
      <c r="AY498" s="110"/>
      <c r="AZ498" s="110"/>
      <c r="BA498" s="110"/>
      <c r="BB498" s="110"/>
      <c r="BC498" s="107"/>
      <c r="BD498" s="110"/>
      <c r="BE498" s="110"/>
      <c r="BF498" s="110"/>
      <c r="BG498" s="110"/>
      <c r="BH498" s="107"/>
      <c r="BI498" s="107"/>
    </row>
    <row r="499" customFormat="false" ht="82.5" hidden="true" customHeight="false" outlineLevel="0" collapsed="false">
      <c r="A499" s="143"/>
      <c r="B499" s="96" t="s">
        <v>355</v>
      </c>
      <c r="C499" s="97" t="s">
        <v>61</v>
      </c>
      <c r="D499" s="97" t="s">
        <v>175</v>
      </c>
      <c r="E499" s="148" t="s">
        <v>356</v>
      </c>
      <c r="F499" s="97"/>
      <c r="G499" s="199"/>
      <c r="H499" s="199"/>
      <c r="I499" s="199"/>
      <c r="J499" s="125"/>
      <c r="K499" s="125"/>
      <c r="L499" s="125"/>
      <c r="M499" s="125"/>
      <c r="N499" s="199"/>
      <c r="O499" s="106" t="n">
        <f aca="false">O500</f>
        <v>2551</v>
      </c>
      <c r="P499" s="106" t="n">
        <f aca="false">P500</f>
        <v>2732</v>
      </c>
      <c r="Q499" s="106" t="n">
        <f aca="false">P499+N499</f>
        <v>2732</v>
      </c>
      <c r="R499" s="100" t="n">
        <f aca="false">R500</f>
        <v>0</v>
      </c>
      <c r="S499" s="107" t="n">
        <f aca="false">S500</f>
        <v>-2732</v>
      </c>
      <c r="T499" s="114" t="n">
        <f aca="false">T500</f>
        <v>0</v>
      </c>
      <c r="U499" s="100" t="n">
        <f aca="false">U500</f>
        <v>0</v>
      </c>
      <c r="V499" s="127" t="n">
        <f aca="false">V500</f>
        <v>0</v>
      </c>
      <c r="W499" s="114" t="n">
        <f aca="false">W500</f>
        <v>0</v>
      </c>
      <c r="X499" s="114" t="n">
        <f aca="false">X500</f>
        <v>0</v>
      </c>
      <c r="Y499" s="114" t="n">
        <f aca="false">Y500</f>
        <v>0</v>
      </c>
      <c r="Z499" s="114" t="n">
        <f aca="false">Z500</f>
        <v>0</v>
      </c>
      <c r="AA499" s="114" t="n">
        <f aca="false">AA500</f>
        <v>0</v>
      </c>
      <c r="AB499" s="114" t="n">
        <f aca="false">AB500</f>
        <v>0</v>
      </c>
      <c r="AC499" s="114" t="n">
        <f aca="false">AC500</f>
        <v>0</v>
      </c>
      <c r="AD499" s="114" t="n">
        <f aca="false">AD500</f>
        <v>0</v>
      </c>
      <c r="AE499" s="114" t="n">
        <f aca="false">AE500</f>
        <v>0</v>
      </c>
      <c r="AF499" s="114"/>
      <c r="AG499" s="114" t="n">
        <f aca="false">AG500</f>
        <v>0</v>
      </c>
      <c r="AH499" s="114" t="n">
        <f aca="false">AH500</f>
        <v>0</v>
      </c>
      <c r="AI499" s="114"/>
      <c r="AJ499" s="114" t="n">
        <f aca="false">AJ500</f>
        <v>0</v>
      </c>
      <c r="AK499" s="165" t="n">
        <f aca="false">AK500</f>
        <v>0</v>
      </c>
      <c r="AL499" s="165" t="n">
        <f aca="false">AL500</f>
        <v>0</v>
      </c>
      <c r="AM499" s="114" t="n">
        <f aca="false">AM500</f>
        <v>0</v>
      </c>
      <c r="AN499" s="165" t="n">
        <f aca="false">AN500</f>
        <v>0</v>
      </c>
      <c r="AO499" s="114" t="n">
        <f aca="false">AO500</f>
        <v>0</v>
      </c>
      <c r="AP499" s="127" t="n">
        <f aca="false">AP500</f>
        <v>0</v>
      </c>
      <c r="AQ499" s="165" t="n">
        <f aca="false">AQ500</f>
        <v>0</v>
      </c>
      <c r="AR499" s="114" t="n">
        <f aca="false">AR500</f>
        <v>0</v>
      </c>
      <c r="AS499" s="109"/>
      <c r="AT499" s="165" t="n">
        <f aca="false">AT500</f>
        <v>0</v>
      </c>
      <c r="AU499" s="165" t="n">
        <f aca="false">AU500</f>
        <v>0</v>
      </c>
      <c r="AV499" s="165" t="n">
        <f aca="false">AV500</f>
        <v>0</v>
      </c>
      <c r="AW499" s="165" t="n">
        <f aca="false">AW500</f>
        <v>0</v>
      </c>
      <c r="AX499" s="114" t="n">
        <f aca="false">AX500</f>
        <v>0</v>
      </c>
      <c r="AY499" s="165" t="n">
        <f aca="false">AY500</f>
        <v>0</v>
      </c>
      <c r="AZ499" s="165" t="n">
        <f aca="false">AZ500</f>
        <v>0</v>
      </c>
      <c r="BA499" s="165" t="n">
        <f aca="false">BA500</f>
        <v>0</v>
      </c>
      <c r="BB499" s="110" t="n">
        <f aca="false">BB500</f>
        <v>0</v>
      </c>
      <c r="BC499" s="114" t="n">
        <f aca="false">BC500</f>
        <v>0</v>
      </c>
      <c r="BD499" s="165" t="n">
        <f aca="false">BD500</f>
        <v>0</v>
      </c>
      <c r="BE499" s="165" t="n">
        <f aca="false">BE500</f>
        <v>0</v>
      </c>
      <c r="BF499" s="165" t="n">
        <f aca="false">BF500</f>
        <v>0</v>
      </c>
      <c r="BG499" s="165" t="n">
        <f aca="false">BG500</f>
        <v>0</v>
      </c>
      <c r="BH499" s="107" t="n">
        <f aca="false">BH500</f>
        <v>0</v>
      </c>
      <c r="BI499" s="114" t="n">
        <f aca="false">BI500</f>
        <v>0</v>
      </c>
    </row>
    <row r="500" customFormat="false" ht="99" hidden="true" customHeight="false" outlineLevel="0" collapsed="false">
      <c r="A500" s="143"/>
      <c r="B500" s="96" t="s">
        <v>84</v>
      </c>
      <c r="C500" s="97" t="s">
        <v>61</v>
      </c>
      <c r="D500" s="97" t="s">
        <v>175</v>
      </c>
      <c r="E500" s="148" t="s">
        <v>356</v>
      </c>
      <c r="F500" s="97" t="s">
        <v>85</v>
      </c>
      <c r="G500" s="199"/>
      <c r="H500" s="199"/>
      <c r="I500" s="199"/>
      <c r="J500" s="125"/>
      <c r="K500" s="125"/>
      <c r="L500" s="125"/>
      <c r="M500" s="125"/>
      <c r="N500" s="199"/>
      <c r="O500" s="106" t="n">
        <v>2551</v>
      </c>
      <c r="P500" s="106" t="n">
        <v>2732</v>
      </c>
      <c r="Q500" s="106" t="n">
        <f aca="false">P500+N500</f>
        <v>2732</v>
      </c>
      <c r="R500" s="126"/>
      <c r="S500" s="107" t="n">
        <f aca="false">T500-Q500</f>
        <v>-2732</v>
      </c>
      <c r="T500" s="114"/>
      <c r="U500" s="100"/>
      <c r="V500" s="127"/>
      <c r="W500" s="114"/>
      <c r="X500" s="114"/>
      <c r="Y500" s="114"/>
      <c r="Z500" s="114"/>
      <c r="AA500" s="114"/>
      <c r="AB500" s="114"/>
      <c r="AC500" s="114"/>
      <c r="AD500" s="114"/>
      <c r="AE500" s="114"/>
      <c r="AF500" s="114"/>
      <c r="AG500" s="114"/>
      <c r="AH500" s="114"/>
      <c r="AI500" s="114"/>
      <c r="AJ500" s="114"/>
      <c r="AK500" s="165"/>
      <c r="AL500" s="165"/>
      <c r="AM500" s="114"/>
      <c r="AN500" s="165"/>
      <c r="AO500" s="114"/>
      <c r="AP500" s="127"/>
      <c r="AQ500" s="165"/>
      <c r="AR500" s="114"/>
      <c r="AS500" s="109"/>
      <c r="AT500" s="165"/>
      <c r="AU500" s="165"/>
      <c r="AV500" s="165"/>
      <c r="AW500" s="165"/>
      <c r="AX500" s="114"/>
      <c r="AY500" s="165"/>
      <c r="AZ500" s="165"/>
      <c r="BA500" s="165"/>
      <c r="BB500" s="110"/>
      <c r="BC500" s="114"/>
      <c r="BD500" s="165"/>
      <c r="BE500" s="165"/>
      <c r="BF500" s="165"/>
      <c r="BG500" s="165"/>
      <c r="BH500" s="107"/>
      <c r="BI500" s="114"/>
    </row>
    <row r="501" customFormat="false" ht="66" hidden="true" customHeight="false" outlineLevel="0" collapsed="false">
      <c r="A501" s="143"/>
      <c r="B501" s="150" t="s">
        <v>357</v>
      </c>
      <c r="C501" s="97" t="s">
        <v>61</v>
      </c>
      <c r="D501" s="97" t="s">
        <v>175</v>
      </c>
      <c r="E501" s="148" t="s">
        <v>358</v>
      </c>
      <c r="F501" s="97"/>
      <c r="G501" s="199"/>
      <c r="H501" s="199"/>
      <c r="I501" s="199"/>
      <c r="J501" s="125"/>
      <c r="K501" s="125"/>
      <c r="L501" s="125"/>
      <c r="M501" s="125"/>
      <c r="N501" s="199"/>
      <c r="O501" s="106"/>
      <c r="P501" s="106"/>
      <c r="Q501" s="106"/>
      <c r="R501" s="126"/>
      <c r="S501" s="107" t="n">
        <f aca="false">S502</f>
        <v>36394</v>
      </c>
      <c r="T501" s="107" t="n">
        <f aca="false">T502</f>
        <v>36394</v>
      </c>
      <c r="U501" s="106" t="n">
        <f aca="false">U502</f>
        <v>0</v>
      </c>
      <c r="V501" s="108" t="n">
        <f aca="false">V502</f>
        <v>0</v>
      </c>
      <c r="W501" s="107" t="n">
        <f aca="false">W502</f>
        <v>0</v>
      </c>
      <c r="X501" s="107" t="n">
        <f aca="false">X502</f>
        <v>0</v>
      </c>
      <c r="Y501" s="107" t="n">
        <f aca="false">Y502</f>
        <v>36394</v>
      </c>
      <c r="Z501" s="107" t="n">
        <f aca="false">Z502</f>
        <v>0</v>
      </c>
      <c r="AA501" s="107" t="n">
        <f aca="false">AA502</f>
        <v>0</v>
      </c>
      <c r="AB501" s="107" t="n">
        <f aca="false">AB502</f>
        <v>0</v>
      </c>
      <c r="AC501" s="107" t="n">
        <f aca="false">AC502</f>
        <v>36394</v>
      </c>
      <c r="AD501" s="107" t="n">
        <f aca="false">AD502</f>
        <v>0</v>
      </c>
      <c r="AE501" s="107" t="n">
        <f aca="false">AE502</f>
        <v>0</v>
      </c>
      <c r="AF501" s="107"/>
      <c r="AG501" s="107" t="n">
        <f aca="false">AG502</f>
        <v>0</v>
      </c>
      <c r="AH501" s="107" t="n">
        <f aca="false">AH502</f>
        <v>36394</v>
      </c>
      <c r="AI501" s="107"/>
      <c r="AJ501" s="107" t="n">
        <f aca="false">AJ502</f>
        <v>0</v>
      </c>
      <c r="AK501" s="110" t="n">
        <f aca="false">AK502</f>
        <v>0</v>
      </c>
      <c r="AL501" s="110" t="n">
        <f aca="false">AL502</f>
        <v>0</v>
      </c>
      <c r="AM501" s="107" t="n">
        <f aca="false">AM502</f>
        <v>36394</v>
      </c>
      <c r="AN501" s="110" t="n">
        <f aca="false">AN502</f>
        <v>0</v>
      </c>
      <c r="AO501" s="107" t="n">
        <f aca="false">AO502</f>
        <v>-36394</v>
      </c>
      <c r="AP501" s="108" t="n">
        <f aca="false">AP502</f>
        <v>0</v>
      </c>
      <c r="AQ501" s="110" t="n">
        <f aca="false">AQ502</f>
        <v>0</v>
      </c>
      <c r="AR501" s="107" t="n">
        <f aca="false">AR502</f>
        <v>0</v>
      </c>
      <c r="AS501" s="109"/>
      <c r="AT501" s="110" t="n">
        <f aca="false">AT502</f>
        <v>0</v>
      </c>
      <c r="AU501" s="110" t="n">
        <f aca="false">AU502</f>
        <v>0</v>
      </c>
      <c r="AV501" s="110" t="n">
        <f aca="false">AV502</f>
        <v>0</v>
      </c>
      <c r="AW501" s="110" t="n">
        <f aca="false">AW502</f>
        <v>0</v>
      </c>
      <c r="AX501" s="107" t="n">
        <f aca="false">AX502</f>
        <v>0</v>
      </c>
      <c r="AY501" s="110" t="n">
        <f aca="false">AY502</f>
        <v>0</v>
      </c>
      <c r="AZ501" s="110" t="n">
        <f aca="false">AZ502</f>
        <v>0</v>
      </c>
      <c r="BA501" s="110" t="n">
        <f aca="false">BA502</f>
        <v>0</v>
      </c>
      <c r="BB501" s="110" t="n">
        <f aca="false">BB502</f>
        <v>0</v>
      </c>
      <c r="BC501" s="107" t="n">
        <f aca="false">BC502</f>
        <v>0</v>
      </c>
      <c r="BD501" s="110" t="n">
        <f aca="false">BD502</f>
        <v>0</v>
      </c>
      <c r="BE501" s="110" t="n">
        <f aca="false">BE502</f>
        <v>0</v>
      </c>
      <c r="BF501" s="110" t="n">
        <f aca="false">BF502</f>
        <v>0</v>
      </c>
      <c r="BG501" s="110" t="n">
        <f aca="false">BG502</f>
        <v>0</v>
      </c>
      <c r="BH501" s="107" t="n">
        <f aca="false">BH502</f>
        <v>0</v>
      </c>
      <c r="BI501" s="107" t="n">
        <f aca="false">BI502</f>
        <v>0</v>
      </c>
    </row>
    <row r="502" customFormat="false" ht="66" hidden="true" customHeight="false" outlineLevel="0" collapsed="false">
      <c r="A502" s="143"/>
      <c r="B502" s="96" t="s">
        <v>52</v>
      </c>
      <c r="C502" s="97" t="s">
        <v>61</v>
      </c>
      <c r="D502" s="97" t="s">
        <v>175</v>
      </c>
      <c r="E502" s="148" t="s">
        <v>358</v>
      </c>
      <c r="F502" s="97" t="s">
        <v>53</v>
      </c>
      <c r="G502" s="199"/>
      <c r="H502" s="199"/>
      <c r="I502" s="199"/>
      <c r="J502" s="125"/>
      <c r="K502" s="125"/>
      <c r="L502" s="125"/>
      <c r="M502" s="125"/>
      <c r="N502" s="199"/>
      <c r="O502" s="106"/>
      <c r="P502" s="106"/>
      <c r="Q502" s="106"/>
      <c r="R502" s="126"/>
      <c r="S502" s="107" t="n">
        <f aca="false">T502-Q502</f>
        <v>36394</v>
      </c>
      <c r="T502" s="107" t="n">
        <v>36394</v>
      </c>
      <c r="U502" s="106"/>
      <c r="V502" s="108"/>
      <c r="W502" s="107"/>
      <c r="X502" s="107"/>
      <c r="Y502" s="107" t="n">
        <f aca="false">W502+T502</f>
        <v>36394</v>
      </c>
      <c r="Z502" s="107" t="n">
        <f aca="false">X502+V502</f>
        <v>0</v>
      </c>
      <c r="AA502" s="107"/>
      <c r="AB502" s="107"/>
      <c r="AC502" s="107" t="n">
        <f aca="false">AA502+Y502</f>
        <v>36394</v>
      </c>
      <c r="AD502" s="107" t="n">
        <f aca="false">AB502+Z502</f>
        <v>0</v>
      </c>
      <c r="AE502" s="107"/>
      <c r="AF502" s="107"/>
      <c r="AG502" s="107"/>
      <c r="AH502" s="107" t="n">
        <f aca="false">AE502+AC502</f>
        <v>36394</v>
      </c>
      <c r="AI502" s="107"/>
      <c r="AJ502" s="107" t="n">
        <f aca="false">AG502+AD502</f>
        <v>0</v>
      </c>
      <c r="AK502" s="109"/>
      <c r="AL502" s="109"/>
      <c r="AM502" s="107" t="n">
        <f aca="false">AK502+AH502</f>
        <v>36394</v>
      </c>
      <c r="AN502" s="110" t="n">
        <f aca="false">AI502</f>
        <v>0</v>
      </c>
      <c r="AO502" s="107" t="n">
        <f aca="false">AQ502-AM502</f>
        <v>-36394</v>
      </c>
      <c r="AP502" s="108" t="n">
        <f aca="false">AR502-AN502</f>
        <v>0</v>
      </c>
      <c r="AQ502" s="110"/>
      <c r="AR502" s="107"/>
      <c r="AS502" s="109"/>
      <c r="AT502" s="110"/>
      <c r="AU502" s="110"/>
      <c r="AV502" s="110"/>
      <c r="AW502" s="110"/>
      <c r="AX502" s="107"/>
      <c r="AY502" s="110"/>
      <c r="AZ502" s="110"/>
      <c r="BA502" s="110"/>
      <c r="BB502" s="110"/>
      <c r="BC502" s="107"/>
      <c r="BD502" s="110"/>
      <c r="BE502" s="110"/>
      <c r="BF502" s="110"/>
      <c r="BG502" s="110"/>
      <c r="BH502" s="107"/>
      <c r="BI502" s="107"/>
    </row>
    <row r="503" customFormat="false" ht="49.5" hidden="false" customHeight="false" outlineLevel="0" collapsed="false">
      <c r="A503" s="143"/>
      <c r="B503" s="96" t="s">
        <v>359</v>
      </c>
      <c r="C503" s="97" t="s">
        <v>61</v>
      </c>
      <c r="D503" s="97" t="s">
        <v>175</v>
      </c>
      <c r="E503" s="148" t="s">
        <v>358</v>
      </c>
      <c r="F503" s="97"/>
      <c r="G503" s="199"/>
      <c r="H503" s="199"/>
      <c r="I503" s="199"/>
      <c r="J503" s="125"/>
      <c r="K503" s="125"/>
      <c r="L503" s="125"/>
      <c r="M503" s="125"/>
      <c r="N503" s="199"/>
      <c r="O503" s="106"/>
      <c r="P503" s="106"/>
      <c r="Q503" s="106"/>
      <c r="R503" s="126"/>
      <c r="S503" s="107"/>
      <c r="T503" s="107"/>
      <c r="U503" s="106"/>
      <c r="V503" s="108"/>
      <c r="W503" s="107"/>
      <c r="X503" s="107"/>
      <c r="Y503" s="107"/>
      <c r="Z503" s="107"/>
      <c r="AA503" s="107"/>
      <c r="AB503" s="107"/>
      <c r="AC503" s="107"/>
      <c r="AD503" s="107"/>
      <c r="AE503" s="107"/>
      <c r="AF503" s="107"/>
      <c r="AG503" s="107"/>
      <c r="AH503" s="107"/>
      <c r="AI503" s="107"/>
      <c r="AJ503" s="107"/>
      <c r="AK503" s="109"/>
      <c r="AL503" s="109"/>
      <c r="AM503" s="110"/>
      <c r="AN503" s="110"/>
      <c r="AO503" s="107" t="n">
        <f aca="false">AO504</f>
        <v>10423</v>
      </c>
      <c r="AP503" s="108" t="n">
        <f aca="false">AP504</f>
        <v>0</v>
      </c>
      <c r="AQ503" s="110" t="n">
        <f aca="false">AQ504</f>
        <v>10423</v>
      </c>
      <c r="AR503" s="107" t="n">
        <f aca="false">AR504</f>
        <v>0</v>
      </c>
      <c r="AS503" s="109"/>
      <c r="AT503" s="110" t="n">
        <f aca="false">AT504</f>
        <v>10423</v>
      </c>
      <c r="AU503" s="110" t="n">
        <f aca="false">AU504</f>
        <v>0</v>
      </c>
      <c r="AV503" s="110" t="n">
        <f aca="false">AV504</f>
        <v>0</v>
      </c>
      <c r="AW503" s="110" t="n">
        <f aca="false">AW504</f>
        <v>10423</v>
      </c>
      <c r="AX503" s="107" t="n">
        <f aca="false">AX504</f>
        <v>0</v>
      </c>
      <c r="AY503" s="110" t="n">
        <f aca="false">AY504</f>
        <v>0</v>
      </c>
      <c r="AZ503" s="110" t="n">
        <f aca="false">AZ504</f>
        <v>39083</v>
      </c>
      <c r="BA503" s="110" t="n">
        <f aca="false">BA504</f>
        <v>0</v>
      </c>
      <c r="BB503" s="110" t="n">
        <f aca="false">BB504</f>
        <v>49506</v>
      </c>
      <c r="BC503" s="107" t="n">
        <f aca="false">BC504</f>
        <v>0</v>
      </c>
      <c r="BD503" s="110" t="n">
        <f aca="false">BD504</f>
        <v>0</v>
      </c>
      <c r="BE503" s="110" t="n">
        <f aca="false">BE504</f>
        <v>0</v>
      </c>
      <c r="BF503" s="110" t="n">
        <f aca="false">BF504</f>
        <v>0</v>
      </c>
      <c r="BG503" s="110" t="n">
        <f aca="false">BG504</f>
        <v>0</v>
      </c>
      <c r="BH503" s="107" t="n">
        <f aca="false">BH504</f>
        <v>49506</v>
      </c>
      <c r="BI503" s="107" t="n">
        <f aca="false">BI504</f>
        <v>0</v>
      </c>
    </row>
    <row r="504" customFormat="false" ht="66" hidden="false" customHeight="false" outlineLevel="0" collapsed="false">
      <c r="A504" s="143"/>
      <c r="B504" s="96" t="s">
        <v>52</v>
      </c>
      <c r="C504" s="97" t="s">
        <v>61</v>
      </c>
      <c r="D504" s="97" t="s">
        <v>175</v>
      </c>
      <c r="E504" s="148" t="s">
        <v>358</v>
      </c>
      <c r="F504" s="97" t="s">
        <v>53</v>
      </c>
      <c r="G504" s="199"/>
      <c r="H504" s="199"/>
      <c r="I504" s="199"/>
      <c r="J504" s="125"/>
      <c r="K504" s="125"/>
      <c r="L504" s="125"/>
      <c r="M504" s="125"/>
      <c r="N504" s="199"/>
      <c r="O504" s="106"/>
      <c r="P504" s="106"/>
      <c r="Q504" s="106"/>
      <c r="R504" s="126"/>
      <c r="S504" s="107"/>
      <c r="T504" s="107"/>
      <c r="U504" s="106"/>
      <c r="V504" s="108"/>
      <c r="W504" s="107"/>
      <c r="X504" s="107"/>
      <c r="Y504" s="107"/>
      <c r="Z504" s="107"/>
      <c r="AA504" s="107"/>
      <c r="AB504" s="107"/>
      <c r="AC504" s="107"/>
      <c r="AD504" s="107"/>
      <c r="AE504" s="107"/>
      <c r="AF504" s="107"/>
      <c r="AG504" s="107"/>
      <c r="AH504" s="107"/>
      <c r="AI504" s="107"/>
      <c r="AJ504" s="107"/>
      <c r="AK504" s="109"/>
      <c r="AL504" s="109"/>
      <c r="AM504" s="110"/>
      <c r="AN504" s="110"/>
      <c r="AO504" s="107" t="n">
        <f aca="false">AQ504-AM504</f>
        <v>10423</v>
      </c>
      <c r="AP504" s="108" t="n">
        <f aca="false">AR504-AN504</f>
        <v>0</v>
      </c>
      <c r="AQ504" s="110" t="n">
        <v>10423</v>
      </c>
      <c r="AR504" s="107"/>
      <c r="AS504" s="109"/>
      <c r="AT504" s="110" t="n">
        <v>10423</v>
      </c>
      <c r="AU504" s="107"/>
      <c r="AV504" s="111"/>
      <c r="AW504" s="103" t="n">
        <f aca="false">AT504+AV504</f>
        <v>10423</v>
      </c>
      <c r="AX504" s="107" t="n">
        <f aca="false">AU504</f>
        <v>0</v>
      </c>
      <c r="AY504" s="113"/>
      <c r="AZ504" s="110" t="n">
        <v>39083</v>
      </c>
      <c r="BA504" s="113"/>
      <c r="BB504" s="107" t="n">
        <f aca="false">AW504+AY504+AZ504+BA504</f>
        <v>49506</v>
      </c>
      <c r="BC504" s="114" t="n">
        <f aca="false">AX504+AY504</f>
        <v>0</v>
      </c>
      <c r="BD504" s="114"/>
      <c r="BE504" s="114"/>
      <c r="BF504" s="114"/>
      <c r="BG504" s="114"/>
      <c r="BH504" s="107" t="n">
        <f aca="false">BG504+BF504+BE504+BD504+BB504</f>
        <v>49506</v>
      </c>
      <c r="BI504" s="107" t="n">
        <f aca="false">BC504+BE504</f>
        <v>0</v>
      </c>
    </row>
    <row r="505" customFormat="false" ht="49.5" hidden="false" customHeight="false" outlineLevel="0" collapsed="false">
      <c r="A505" s="143"/>
      <c r="B505" s="149" t="s">
        <v>360</v>
      </c>
      <c r="C505" s="97" t="s">
        <v>61</v>
      </c>
      <c r="D505" s="97" t="s">
        <v>175</v>
      </c>
      <c r="E505" s="105" t="s">
        <v>91</v>
      </c>
      <c r="F505" s="97"/>
      <c r="G505" s="199"/>
      <c r="H505" s="199"/>
      <c r="I505" s="199"/>
      <c r="J505" s="125"/>
      <c r="K505" s="125"/>
      <c r="L505" s="125"/>
      <c r="M505" s="125"/>
      <c r="N505" s="199"/>
      <c r="O505" s="106"/>
      <c r="P505" s="106"/>
      <c r="Q505" s="106"/>
      <c r="R505" s="126"/>
      <c r="S505" s="107"/>
      <c r="T505" s="107"/>
      <c r="U505" s="106"/>
      <c r="V505" s="108"/>
      <c r="W505" s="107"/>
      <c r="X505" s="107"/>
      <c r="Y505" s="107"/>
      <c r="Z505" s="107"/>
      <c r="AA505" s="107"/>
      <c r="AB505" s="107"/>
      <c r="AC505" s="107"/>
      <c r="AD505" s="107"/>
      <c r="AE505" s="107"/>
      <c r="AF505" s="107"/>
      <c r="AG505" s="107"/>
      <c r="AH505" s="107"/>
      <c r="AI505" s="107"/>
      <c r="AJ505" s="107"/>
      <c r="AK505" s="109"/>
      <c r="AL505" s="109"/>
      <c r="AM505" s="110"/>
      <c r="AN505" s="110"/>
      <c r="AO505" s="107" t="n">
        <f aca="false">AO506</f>
        <v>7146</v>
      </c>
      <c r="AP505" s="108" t="n">
        <f aca="false">AP506</f>
        <v>0</v>
      </c>
      <c r="AQ505" s="110" t="n">
        <f aca="false">AQ506</f>
        <v>7146</v>
      </c>
      <c r="AR505" s="107" t="n">
        <f aca="false">AR506</f>
        <v>0</v>
      </c>
      <c r="AS505" s="109"/>
      <c r="AT505" s="110" t="n">
        <f aca="false">AT506</f>
        <v>7146</v>
      </c>
      <c r="AU505" s="110" t="n">
        <f aca="false">AU506</f>
        <v>0</v>
      </c>
      <c r="AV505" s="110" t="n">
        <f aca="false">AV506</f>
        <v>0</v>
      </c>
      <c r="AW505" s="110" t="n">
        <f aca="false">AW506</f>
        <v>7146</v>
      </c>
      <c r="AX505" s="107" t="n">
        <f aca="false">AX506</f>
        <v>0</v>
      </c>
      <c r="AY505" s="110" t="n">
        <f aca="false">AY506</f>
        <v>0</v>
      </c>
      <c r="AZ505" s="110" t="n">
        <f aca="false">AZ506</f>
        <v>0</v>
      </c>
      <c r="BA505" s="110" t="n">
        <f aca="false">BA506</f>
        <v>0</v>
      </c>
      <c r="BB505" s="110" t="n">
        <f aca="false">BB506</f>
        <v>7146</v>
      </c>
      <c r="BC505" s="107" t="n">
        <f aca="false">BC506</f>
        <v>0</v>
      </c>
      <c r="BD505" s="110" t="n">
        <f aca="false">BD506</f>
        <v>0</v>
      </c>
      <c r="BE505" s="110" t="n">
        <f aca="false">BE506</f>
        <v>0</v>
      </c>
      <c r="BF505" s="110" t="n">
        <f aca="false">BF506</f>
        <v>0</v>
      </c>
      <c r="BG505" s="110" t="n">
        <f aca="false">BG506</f>
        <v>0</v>
      </c>
      <c r="BH505" s="107" t="n">
        <f aca="false">BH506</f>
        <v>7146</v>
      </c>
      <c r="BI505" s="107" t="n">
        <f aca="false">BI506</f>
        <v>0</v>
      </c>
    </row>
    <row r="506" customFormat="false" ht="66" hidden="false" customHeight="false" outlineLevel="0" collapsed="false">
      <c r="A506" s="143"/>
      <c r="B506" s="230" t="s">
        <v>92</v>
      </c>
      <c r="C506" s="97" t="s">
        <v>61</v>
      </c>
      <c r="D506" s="97" t="s">
        <v>175</v>
      </c>
      <c r="E506" s="105" t="s">
        <v>93</v>
      </c>
      <c r="F506" s="97"/>
      <c r="G506" s="199"/>
      <c r="H506" s="199"/>
      <c r="I506" s="199"/>
      <c r="J506" s="125"/>
      <c r="K506" s="125"/>
      <c r="L506" s="125"/>
      <c r="M506" s="125"/>
      <c r="N506" s="199"/>
      <c r="O506" s="106"/>
      <c r="P506" s="106"/>
      <c r="Q506" s="106"/>
      <c r="R506" s="126"/>
      <c r="S506" s="107"/>
      <c r="T506" s="107"/>
      <c r="U506" s="106"/>
      <c r="V506" s="108"/>
      <c r="W506" s="107"/>
      <c r="X506" s="107"/>
      <c r="Y506" s="107"/>
      <c r="Z506" s="107"/>
      <c r="AA506" s="107"/>
      <c r="AB506" s="107"/>
      <c r="AC506" s="107"/>
      <c r="AD506" s="107"/>
      <c r="AE506" s="107"/>
      <c r="AF506" s="107"/>
      <c r="AG506" s="107"/>
      <c r="AH506" s="107"/>
      <c r="AI506" s="107"/>
      <c r="AJ506" s="107"/>
      <c r="AK506" s="109"/>
      <c r="AL506" s="109"/>
      <c r="AM506" s="110"/>
      <c r="AN506" s="110"/>
      <c r="AO506" s="107" t="n">
        <f aca="false">AO507</f>
        <v>7146</v>
      </c>
      <c r="AP506" s="108" t="n">
        <f aca="false">AP507</f>
        <v>0</v>
      </c>
      <c r="AQ506" s="110" t="n">
        <f aca="false">AQ507</f>
        <v>7146</v>
      </c>
      <c r="AR506" s="107" t="n">
        <f aca="false">AR507</f>
        <v>0</v>
      </c>
      <c r="AS506" s="109"/>
      <c r="AT506" s="110" t="n">
        <f aca="false">AT507</f>
        <v>7146</v>
      </c>
      <c r="AU506" s="110" t="n">
        <f aca="false">AU507</f>
        <v>0</v>
      </c>
      <c r="AV506" s="110" t="n">
        <f aca="false">AV507</f>
        <v>0</v>
      </c>
      <c r="AW506" s="110" t="n">
        <f aca="false">AW507</f>
        <v>7146</v>
      </c>
      <c r="AX506" s="107" t="n">
        <f aca="false">AX507</f>
        <v>0</v>
      </c>
      <c r="AY506" s="110" t="n">
        <f aca="false">AY507</f>
        <v>0</v>
      </c>
      <c r="AZ506" s="110" t="n">
        <f aca="false">AZ507</f>
        <v>0</v>
      </c>
      <c r="BA506" s="110" t="n">
        <f aca="false">BA507</f>
        <v>0</v>
      </c>
      <c r="BB506" s="110" t="n">
        <f aca="false">BB507</f>
        <v>7146</v>
      </c>
      <c r="BC506" s="107" t="n">
        <f aca="false">BC507</f>
        <v>0</v>
      </c>
      <c r="BD506" s="110" t="n">
        <f aca="false">BD507</f>
        <v>0</v>
      </c>
      <c r="BE506" s="110" t="n">
        <f aca="false">BE507</f>
        <v>0</v>
      </c>
      <c r="BF506" s="110" t="n">
        <f aca="false">BF507</f>
        <v>0</v>
      </c>
      <c r="BG506" s="110" t="n">
        <f aca="false">BG507</f>
        <v>0</v>
      </c>
      <c r="BH506" s="107" t="n">
        <f aca="false">BH507</f>
        <v>7146</v>
      </c>
      <c r="BI506" s="107" t="n">
        <f aca="false">BI507</f>
        <v>0</v>
      </c>
    </row>
    <row r="507" customFormat="false" ht="66" hidden="false" customHeight="false" outlineLevel="0" collapsed="false">
      <c r="A507" s="143"/>
      <c r="B507" s="96" t="s">
        <v>52</v>
      </c>
      <c r="C507" s="97" t="s">
        <v>61</v>
      </c>
      <c r="D507" s="97" t="s">
        <v>175</v>
      </c>
      <c r="E507" s="105" t="s">
        <v>93</v>
      </c>
      <c r="F507" s="97" t="s">
        <v>53</v>
      </c>
      <c r="G507" s="199"/>
      <c r="H507" s="199"/>
      <c r="I507" s="199"/>
      <c r="J507" s="125"/>
      <c r="K507" s="125"/>
      <c r="L507" s="125"/>
      <c r="M507" s="125"/>
      <c r="N507" s="199"/>
      <c r="O507" s="106"/>
      <c r="P507" s="106"/>
      <c r="Q507" s="106"/>
      <c r="R507" s="126"/>
      <c r="S507" s="107"/>
      <c r="T507" s="107"/>
      <c r="U507" s="106"/>
      <c r="V507" s="108"/>
      <c r="W507" s="107"/>
      <c r="X507" s="107"/>
      <c r="Y507" s="107"/>
      <c r="Z507" s="107"/>
      <c r="AA507" s="107"/>
      <c r="AB507" s="107"/>
      <c r="AC507" s="107"/>
      <c r="AD507" s="107"/>
      <c r="AE507" s="107"/>
      <c r="AF507" s="107"/>
      <c r="AG507" s="107"/>
      <c r="AH507" s="107"/>
      <c r="AI507" s="107"/>
      <c r="AJ507" s="107"/>
      <c r="AK507" s="109"/>
      <c r="AL507" s="109"/>
      <c r="AM507" s="110"/>
      <c r="AN507" s="110"/>
      <c r="AO507" s="107" t="n">
        <f aca="false">AQ507-AM507</f>
        <v>7146</v>
      </c>
      <c r="AP507" s="108" t="n">
        <f aca="false">AR507-AN507</f>
        <v>0</v>
      </c>
      <c r="AQ507" s="110" t="n">
        <v>7146</v>
      </c>
      <c r="AR507" s="107"/>
      <c r="AS507" s="109"/>
      <c r="AT507" s="110" t="n">
        <v>7146</v>
      </c>
      <c r="AU507" s="107"/>
      <c r="AV507" s="111"/>
      <c r="AW507" s="103" t="n">
        <f aca="false">AT507+AV507</f>
        <v>7146</v>
      </c>
      <c r="AX507" s="107" t="n">
        <f aca="false">AU507</f>
        <v>0</v>
      </c>
      <c r="AY507" s="113"/>
      <c r="AZ507" s="113"/>
      <c r="BA507" s="113"/>
      <c r="BB507" s="107" t="n">
        <f aca="false">AW507+AY507+AZ507+BA507</f>
        <v>7146</v>
      </c>
      <c r="BC507" s="114" t="n">
        <f aca="false">AX507+AY507</f>
        <v>0</v>
      </c>
      <c r="BD507" s="114"/>
      <c r="BE507" s="114"/>
      <c r="BF507" s="114"/>
      <c r="BG507" s="114"/>
      <c r="BH507" s="107" t="n">
        <f aca="false">BG507+BF507+BE507+BD507+BB507</f>
        <v>7146</v>
      </c>
      <c r="BI507" s="107" t="n">
        <f aca="false">BC507+BE507</f>
        <v>0</v>
      </c>
    </row>
    <row r="508" customFormat="false" ht="82.5" hidden="false" customHeight="false" outlineLevel="0" collapsed="false">
      <c r="A508" s="143"/>
      <c r="B508" s="96" t="s">
        <v>361</v>
      </c>
      <c r="C508" s="97" t="s">
        <v>61</v>
      </c>
      <c r="D508" s="97" t="s">
        <v>175</v>
      </c>
      <c r="E508" s="105" t="s">
        <v>95</v>
      </c>
      <c r="F508" s="97"/>
      <c r="G508" s="199"/>
      <c r="H508" s="199"/>
      <c r="I508" s="199"/>
      <c r="J508" s="125"/>
      <c r="K508" s="125"/>
      <c r="L508" s="125"/>
      <c r="M508" s="125"/>
      <c r="N508" s="199"/>
      <c r="O508" s="106"/>
      <c r="P508" s="106"/>
      <c r="Q508" s="106"/>
      <c r="R508" s="126"/>
      <c r="S508" s="107"/>
      <c r="T508" s="107"/>
      <c r="U508" s="106"/>
      <c r="V508" s="108"/>
      <c r="W508" s="107"/>
      <c r="X508" s="107"/>
      <c r="Y508" s="107"/>
      <c r="Z508" s="107"/>
      <c r="AA508" s="107"/>
      <c r="AB508" s="107"/>
      <c r="AC508" s="107"/>
      <c r="AD508" s="107"/>
      <c r="AE508" s="107"/>
      <c r="AF508" s="107"/>
      <c r="AG508" s="107"/>
      <c r="AH508" s="107"/>
      <c r="AI508" s="107"/>
      <c r="AJ508" s="107"/>
      <c r="AK508" s="109"/>
      <c r="AL508" s="109"/>
      <c r="AM508" s="110"/>
      <c r="AN508" s="110"/>
      <c r="AO508" s="107"/>
      <c r="AP508" s="108"/>
      <c r="AQ508" s="110"/>
      <c r="AR508" s="107"/>
      <c r="AS508" s="109"/>
      <c r="AT508" s="110"/>
      <c r="AU508" s="110"/>
      <c r="AV508" s="109"/>
      <c r="AW508" s="103"/>
      <c r="AX508" s="107"/>
      <c r="AY508" s="163"/>
      <c r="AZ508" s="163"/>
      <c r="BA508" s="163"/>
      <c r="BB508" s="110"/>
      <c r="BC508" s="114"/>
      <c r="BD508" s="107" t="n">
        <f aca="false">BD510</f>
        <v>0</v>
      </c>
      <c r="BE508" s="107" t="n">
        <f aca="false">BE510</f>
        <v>0</v>
      </c>
      <c r="BF508" s="107" t="n">
        <f aca="false">BF510+BF509</f>
        <v>71104</v>
      </c>
      <c r="BG508" s="107" t="n">
        <f aca="false">BG510+BG509</f>
        <v>0</v>
      </c>
      <c r="BH508" s="107" t="n">
        <f aca="false">BH510+BH509</f>
        <v>71104</v>
      </c>
      <c r="BI508" s="107" t="n">
        <f aca="false">BI510+BI509</f>
        <v>0</v>
      </c>
    </row>
    <row r="509" customFormat="false" ht="66" hidden="false" customHeight="false" outlineLevel="0" collapsed="false">
      <c r="A509" s="143"/>
      <c r="B509" s="96" t="s">
        <v>52</v>
      </c>
      <c r="C509" s="97" t="s">
        <v>61</v>
      </c>
      <c r="D509" s="97" t="s">
        <v>175</v>
      </c>
      <c r="E509" s="105" t="s">
        <v>95</v>
      </c>
      <c r="F509" s="97" t="s">
        <v>53</v>
      </c>
      <c r="G509" s="199"/>
      <c r="H509" s="199"/>
      <c r="I509" s="199"/>
      <c r="J509" s="125"/>
      <c r="K509" s="125"/>
      <c r="L509" s="125"/>
      <c r="M509" s="125"/>
      <c r="N509" s="199"/>
      <c r="O509" s="106"/>
      <c r="P509" s="106"/>
      <c r="Q509" s="106"/>
      <c r="R509" s="126"/>
      <c r="S509" s="107"/>
      <c r="T509" s="107"/>
      <c r="U509" s="106"/>
      <c r="V509" s="108"/>
      <c r="W509" s="107"/>
      <c r="X509" s="107"/>
      <c r="Y509" s="107"/>
      <c r="Z509" s="107"/>
      <c r="AA509" s="107"/>
      <c r="AB509" s="107"/>
      <c r="AC509" s="107"/>
      <c r="AD509" s="107"/>
      <c r="AE509" s="107"/>
      <c r="AF509" s="107"/>
      <c r="AG509" s="107"/>
      <c r="AH509" s="107"/>
      <c r="AI509" s="107"/>
      <c r="AJ509" s="107"/>
      <c r="AK509" s="109"/>
      <c r="AL509" s="109"/>
      <c r="AM509" s="110"/>
      <c r="AN509" s="110"/>
      <c r="AO509" s="107"/>
      <c r="AP509" s="108"/>
      <c r="AQ509" s="110"/>
      <c r="AR509" s="107"/>
      <c r="AS509" s="109"/>
      <c r="AT509" s="110"/>
      <c r="AU509" s="110"/>
      <c r="AV509" s="109"/>
      <c r="AW509" s="103"/>
      <c r="AX509" s="107"/>
      <c r="AY509" s="163"/>
      <c r="AZ509" s="163"/>
      <c r="BA509" s="163"/>
      <c r="BB509" s="110"/>
      <c r="BC509" s="114"/>
      <c r="BD509" s="107"/>
      <c r="BE509" s="107"/>
      <c r="BF509" s="107" t="n">
        <v>51328</v>
      </c>
      <c r="BG509" s="107"/>
      <c r="BH509" s="107" t="n">
        <f aca="false">BG509+BF509+BE509+BD509+BB509</f>
        <v>51328</v>
      </c>
      <c r="BI509" s="107" t="n">
        <f aca="false">BC509+BE509</f>
        <v>0</v>
      </c>
    </row>
    <row r="510" customFormat="false" ht="222.75" hidden="false" customHeight="true" outlineLevel="0" collapsed="false">
      <c r="A510" s="143"/>
      <c r="B510" s="96" t="s">
        <v>362</v>
      </c>
      <c r="C510" s="97" t="s">
        <v>61</v>
      </c>
      <c r="D510" s="97" t="s">
        <v>175</v>
      </c>
      <c r="E510" s="105" t="s">
        <v>363</v>
      </c>
      <c r="F510" s="97"/>
      <c r="G510" s="199"/>
      <c r="H510" s="199"/>
      <c r="I510" s="199"/>
      <c r="J510" s="125"/>
      <c r="K510" s="125"/>
      <c r="L510" s="125"/>
      <c r="M510" s="125"/>
      <c r="N510" s="199"/>
      <c r="O510" s="106"/>
      <c r="P510" s="106"/>
      <c r="Q510" s="106"/>
      <c r="R510" s="126"/>
      <c r="S510" s="107"/>
      <c r="T510" s="107"/>
      <c r="U510" s="106"/>
      <c r="V510" s="108"/>
      <c r="W510" s="107"/>
      <c r="X510" s="107"/>
      <c r="Y510" s="107"/>
      <c r="Z510" s="107"/>
      <c r="AA510" s="107"/>
      <c r="AB510" s="107"/>
      <c r="AC510" s="107"/>
      <c r="AD510" s="107"/>
      <c r="AE510" s="107"/>
      <c r="AF510" s="107"/>
      <c r="AG510" s="107"/>
      <c r="AH510" s="107"/>
      <c r="AI510" s="107"/>
      <c r="AJ510" s="107"/>
      <c r="AK510" s="109"/>
      <c r="AL510" s="109"/>
      <c r="AM510" s="110"/>
      <c r="AN510" s="110"/>
      <c r="AO510" s="107"/>
      <c r="AP510" s="108"/>
      <c r="AQ510" s="110"/>
      <c r="AR510" s="107"/>
      <c r="AS510" s="109"/>
      <c r="AT510" s="110"/>
      <c r="AU510" s="110"/>
      <c r="AV510" s="109"/>
      <c r="AW510" s="103"/>
      <c r="AX510" s="107"/>
      <c r="AY510" s="163"/>
      <c r="AZ510" s="163"/>
      <c r="BA510" s="163"/>
      <c r="BB510" s="110"/>
      <c r="BC510" s="114"/>
      <c r="BD510" s="107"/>
      <c r="BE510" s="107"/>
      <c r="BF510" s="107" t="n">
        <f aca="false">BF511</f>
        <v>19776</v>
      </c>
      <c r="BG510" s="107"/>
      <c r="BH510" s="107" t="n">
        <f aca="false">BG510+BF510+BE510+BD510+BB510</f>
        <v>19776</v>
      </c>
      <c r="BI510" s="107" t="n">
        <f aca="false">BC510+BE510</f>
        <v>0</v>
      </c>
    </row>
    <row r="511" customFormat="false" ht="99" hidden="false" customHeight="false" outlineLevel="0" collapsed="false">
      <c r="A511" s="143"/>
      <c r="B511" s="149" t="s">
        <v>84</v>
      </c>
      <c r="C511" s="97" t="s">
        <v>61</v>
      </c>
      <c r="D511" s="97" t="s">
        <v>175</v>
      </c>
      <c r="E511" s="105" t="s">
        <v>363</v>
      </c>
      <c r="F511" s="97" t="s">
        <v>85</v>
      </c>
      <c r="G511" s="199"/>
      <c r="H511" s="199"/>
      <c r="I511" s="199"/>
      <c r="J511" s="125"/>
      <c r="K511" s="125"/>
      <c r="L511" s="125"/>
      <c r="M511" s="125"/>
      <c r="N511" s="199"/>
      <c r="O511" s="106"/>
      <c r="P511" s="106"/>
      <c r="Q511" s="106"/>
      <c r="R511" s="126"/>
      <c r="S511" s="107"/>
      <c r="T511" s="107"/>
      <c r="U511" s="106"/>
      <c r="V511" s="108"/>
      <c r="W511" s="107"/>
      <c r="X511" s="107"/>
      <c r="Y511" s="107"/>
      <c r="Z511" s="107"/>
      <c r="AA511" s="107"/>
      <c r="AB511" s="107"/>
      <c r="AC511" s="107"/>
      <c r="AD511" s="107"/>
      <c r="AE511" s="107"/>
      <c r="AF511" s="107"/>
      <c r="AG511" s="107"/>
      <c r="AH511" s="107"/>
      <c r="AI511" s="107"/>
      <c r="AJ511" s="107"/>
      <c r="AK511" s="109"/>
      <c r="AL511" s="109"/>
      <c r="AM511" s="110"/>
      <c r="AN511" s="110"/>
      <c r="AO511" s="107"/>
      <c r="AP511" s="108"/>
      <c r="AQ511" s="110"/>
      <c r="AR511" s="107"/>
      <c r="AS511" s="109"/>
      <c r="AT511" s="110"/>
      <c r="AU511" s="110"/>
      <c r="AV511" s="109"/>
      <c r="AW511" s="103"/>
      <c r="AX511" s="107"/>
      <c r="AY511" s="163"/>
      <c r="AZ511" s="163"/>
      <c r="BA511" s="163"/>
      <c r="BB511" s="110"/>
      <c r="BC511" s="114"/>
      <c r="BD511" s="110"/>
      <c r="BE511" s="110"/>
      <c r="BF511" s="110" t="n">
        <v>19776</v>
      </c>
      <c r="BG511" s="110"/>
      <c r="BH511" s="107" t="n">
        <f aca="false">BG511+BF511+BE511+BD511+BB511</f>
        <v>19776</v>
      </c>
      <c r="BI511" s="107" t="n">
        <f aca="false">BC511+BE511</f>
        <v>0</v>
      </c>
    </row>
    <row r="512" customFormat="false" ht="16.5" hidden="true" customHeight="false" outlineLevel="0" collapsed="false">
      <c r="A512" s="143"/>
      <c r="B512" s="254"/>
      <c r="C512" s="97"/>
      <c r="D512" s="97"/>
      <c r="E512" s="105"/>
      <c r="F512" s="97"/>
      <c r="G512" s="199"/>
      <c r="H512" s="199"/>
      <c r="I512" s="199"/>
      <c r="J512" s="125"/>
      <c r="K512" s="125"/>
      <c r="L512" s="125"/>
      <c r="M512" s="125"/>
      <c r="N512" s="199"/>
      <c r="O512" s="106"/>
      <c r="P512" s="106"/>
      <c r="Q512" s="106"/>
      <c r="R512" s="126"/>
      <c r="S512" s="107"/>
      <c r="T512" s="107"/>
      <c r="U512" s="106"/>
      <c r="V512" s="108"/>
      <c r="W512" s="107"/>
      <c r="X512" s="107"/>
      <c r="Y512" s="107"/>
      <c r="Z512" s="107"/>
      <c r="AA512" s="107"/>
      <c r="AB512" s="107"/>
      <c r="AC512" s="107"/>
      <c r="AD512" s="107"/>
      <c r="AE512" s="107"/>
      <c r="AF512" s="107"/>
      <c r="AG512" s="107"/>
      <c r="AH512" s="107"/>
      <c r="AI512" s="107"/>
      <c r="AJ512" s="107"/>
      <c r="AK512" s="109"/>
      <c r="AL512" s="109"/>
      <c r="AM512" s="110"/>
      <c r="AN512" s="110"/>
      <c r="AO512" s="107"/>
      <c r="AP512" s="108"/>
      <c r="AQ512" s="110"/>
      <c r="AR512" s="107"/>
      <c r="AS512" s="109"/>
      <c r="AT512" s="110"/>
      <c r="AU512" s="110"/>
      <c r="AV512" s="109"/>
      <c r="AW512" s="103"/>
      <c r="AX512" s="107"/>
      <c r="AY512" s="163"/>
      <c r="AZ512" s="163"/>
      <c r="BA512" s="163"/>
      <c r="BB512" s="110"/>
      <c r="BC512" s="114"/>
      <c r="BD512" s="110"/>
      <c r="BE512" s="110"/>
      <c r="BF512" s="110"/>
      <c r="BG512" s="110"/>
      <c r="BH512" s="107"/>
      <c r="BI512" s="107"/>
    </row>
    <row r="513" customFormat="false" ht="37.5" hidden="false" customHeight="false" outlineLevel="0" collapsed="false">
      <c r="A513" s="143"/>
      <c r="B513" s="86" t="s">
        <v>116</v>
      </c>
      <c r="C513" s="87" t="s">
        <v>117</v>
      </c>
      <c r="D513" s="87" t="s">
        <v>113</v>
      </c>
      <c r="E513" s="148"/>
      <c r="F513" s="97"/>
      <c r="G513" s="199"/>
      <c r="H513" s="199"/>
      <c r="I513" s="199"/>
      <c r="J513" s="125"/>
      <c r="K513" s="125"/>
      <c r="L513" s="125"/>
      <c r="M513" s="125"/>
      <c r="N513" s="199"/>
      <c r="O513" s="106"/>
      <c r="P513" s="106"/>
      <c r="Q513" s="106"/>
      <c r="R513" s="126"/>
      <c r="S513" s="107"/>
      <c r="T513" s="107"/>
      <c r="U513" s="106"/>
      <c r="V513" s="108"/>
      <c r="W513" s="107"/>
      <c r="X513" s="107"/>
      <c r="Y513" s="107"/>
      <c r="Z513" s="107"/>
      <c r="AA513" s="107"/>
      <c r="AB513" s="107"/>
      <c r="AC513" s="107"/>
      <c r="AD513" s="107"/>
      <c r="AE513" s="107"/>
      <c r="AF513" s="107"/>
      <c r="AG513" s="107"/>
      <c r="AH513" s="107"/>
      <c r="AI513" s="107"/>
      <c r="AJ513" s="107"/>
      <c r="AK513" s="255" t="n">
        <f aca="false">AK514</f>
        <v>18993</v>
      </c>
      <c r="AL513" s="255" t="n">
        <f aca="false">AL514</f>
        <v>0</v>
      </c>
      <c r="AM513" s="119" t="n">
        <f aca="false">AM514</f>
        <v>18993</v>
      </c>
      <c r="AN513" s="119" t="n">
        <f aca="false">AN514</f>
        <v>0</v>
      </c>
      <c r="AO513" s="115" t="n">
        <f aca="false">AO514</f>
        <v>26007</v>
      </c>
      <c r="AP513" s="118" t="n">
        <f aca="false">AP514</f>
        <v>0</v>
      </c>
      <c r="AQ513" s="119" t="n">
        <f aca="false">AQ514</f>
        <v>45000</v>
      </c>
      <c r="AR513" s="115" t="n">
        <f aca="false">AR514</f>
        <v>0</v>
      </c>
      <c r="AS513" s="109"/>
      <c r="AT513" s="119" t="n">
        <f aca="false">AT514</f>
        <v>45000</v>
      </c>
      <c r="AU513" s="119" t="n">
        <f aca="false">AU514</f>
        <v>0</v>
      </c>
      <c r="AV513" s="119" t="n">
        <f aca="false">AV514</f>
        <v>0</v>
      </c>
      <c r="AW513" s="119" t="n">
        <f aca="false">AW514</f>
        <v>45000</v>
      </c>
      <c r="AX513" s="115" t="n">
        <f aca="false">AX514</f>
        <v>0</v>
      </c>
      <c r="AY513" s="119" t="n">
        <f aca="false">AY514</f>
        <v>0</v>
      </c>
      <c r="AZ513" s="119" t="n">
        <f aca="false">AZ514</f>
        <v>0</v>
      </c>
      <c r="BA513" s="119" t="n">
        <f aca="false">BA514</f>
        <v>0</v>
      </c>
      <c r="BB513" s="119" t="n">
        <f aca="false">BB514</f>
        <v>45000</v>
      </c>
      <c r="BC513" s="115" t="n">
        <f aca="false">BC514</f>
        <v>0</v>
      </c>
      <c r="BD513" s="119" t="n">
        <f aca="false">BD514</f>
        <v>0</v>
      </c>
      <c r="BE513" s="119" t="n">
        <f aca="false">BE514</f>
        <v>0</v>
      </c>
      <c r="BF513" s="119" t="n">
        <f aca="false">BF514</f>
        <v>0</v>
      </c>
      <c r="BG513" s="119" t="n">
        <f aca="false">BG514</f>
        <v>0</v>
      </c>
      <c r="BH513" s="115" t="n">
        <f aca="false">BH514</f>
        <v>45000</v>
      </c>
      <c r="BI513" s="115" t="n">
        <f aca="false">BI514</f>
        <v>0</v>
      </c>
    </row>
    <row r="514" customFormat="false" ht="33" hidden="false" customHeight="false" outlineLevel="0" collapsed="false">
      <c r="A514" s="143"/>
      <c r="B514" s="96" t="s">
        <v>88</v>
      </c>
      <c r="C514" s="97" t="s">
        <v>117</v>
      </c>
      <c r="D514" s="97" t="s">
        <v>113</v>
      </c>
      <c r="E514" s="161" t="s">
        <v>89</v>
      </c>
      <c r="F514" s="97"/>
      <c r="G514" s="199"/>
      <c r="H514" s="199"/>
      <c r="I514" s="199"/>
      <c r="J514" s="125"/>
      <c r="K514" s="125"/>
      <c r="L514" s="125"/>
      <c r="M514" s="125"/>
      <c r="N514" s="199"/>
      <c r="O514" s="106"/>
      <c r="P514" s="106"/>
      <c r="Q514" s="106"/>
      <c r="R514" s="126"/>
      <c r="S514" s="107"/>
      <c r="T514" s="107"/>
      <c r="U514" s="106"/>
      <c r="V514" s="108"/>
      <c r="W514" s="107"/>
      <c r="X514" s="107"/>
      <c r="Y514" s="107"/>
      <c r="Z514" s="107"/>
      <c r="AA514" s="107"/>
      <c r="AB514" s="107"/>
      <c r="AC514" s="107"/>
      <c r="AD514" s="107"/>
      <c r="AE514" s="107"/>
      <c r="AF514" s="107"/>
      <c r="AG514" s="107"/>
      <c r="AH514" s="107"/>
      <c r="AI514" s="107"/>
      <c r="AJ514" s="107"/>
      <c r="AK514" s="256" t="n">
        <f aca="false">AK515</f>
        <v>18993</v>
      </c>
      <c r="AL514" s="256" t="n">
        <f aca="false">AL515</f>
        <v>0</v>
      </c>
      <c r="AM514" s="110" t="n">
        <f aca="false">AM515</f>
        <v>18993</v>
      </c>
      <c r="AN514" s="110" t="n">
        <f aca="false">AN515</f>
        <v>0</v>
      </c>
      <c r="AO514" s="107" t="n">
        <f aca="false">AO515</f>
        <v>26007</v>
      </c>
      <c r="AP514" s="108" t="n">
        <f aca="false">AP515</f>
        <v>0</v>
      </c>
      <c r="AQ514" s="110" t="n">
        <f aca="false">AQ515</f>
        <v>45000</v>
      </c>
      <c r="AR514" s="107" t="n">
        <f aca="false">AR515</f>
        <v>0</v>
      </c>
      <c r="AS514" s="109"/>
      <c r="AT514" s="110" t="n">
        <f aca="false">AT515</f>
        <v>45000</v>
      </c>
      <c r="AU514" s="110" t="n">
        <f aca="false">AU515</f>
        <v>0</v>
      </c>
      <c r="AV514" s="110" t="n">
        <f aca="false">AV515</f>
        <v>0</v>
      </c>
      <c r="AW514" s="110" t="n">
        <f aca="false">AW515</f>
        <v>45000</v>
      </c>
      <c r="AX514" s="107" t="n">
        <f aca="false">AX515</f>
        <v>0</v>
      </c>
      <c r="AY514" s="110" t="n">
        <f aca="false">AY515</f>
        <v>0</v>
      </c>
      <c r="AZ514" s="110" t="n">
        <f aca="false">AZ515</f>
        <v>0</v>
      </c>
      <c r="BA514" s="110" t="n">
        <f aca="false">BA515</f>
        <v>0</v>
      </c>
      <c r="BB514" s="110" t="n">
        <f aca="false">BB515</f>
        <v>45000</v>
      </c>
      <c r="BC514" s="107" t="n">
        <f aca="false">BC515</f>
        <v>0</v>
      </c>
      <c r="BD514" s="110" t="n">
        <f aca="false">BD515</f>
        <v>0</v>
      </c>
      <c r="BE514" s="110" t="n">
        <f aca="false">BE515</f>
        <v>0</v>
      </c>
      <c r="BF514" s="110" t="n">
        <f aca="false">BF515</f>
        <v>0</v>
      </c>
      <c r="BG514" s="110" t="n">
        <f aca="false">BG515</f>
        <v>0</v>
      </c>
      <c r="BH514" s="107" t="n">
        <f aca="false">BH515</f>
        <v>45000</v>
      </c>
      <c r="BI514" s="107" t="n">
        <f aca="false">BI515</f>
        <v>0</v>
      </c>
    </row>
    <row r="515" customFormat="false" ht="99" hidden="false" customHeight="false" outlineLevel="0" collapsed="false">
      <c r="A515" s="143"/>
      <c r="B515" s="96" t="s">
        <v>255</v>
      </c>
      <c r="C515" s="97" t="s">
        <v>117</v>
      </c>
      <c r="D515" s="97" t="s">
        <v>113</v>
      </c>
      <c r="E515" s="161" t="s">
        <v>256</v>
      </c>
      <c r="F515" s="97"/>
      <c r="G515" s="199"/>
      <c r="H515" s="199"/>
      <c r="I515" s="199"/>
      <c r="J515" s="125"/>
      <c r="K515" s="125"/>
      <c r="L515" s="125"/>
      <c r="M515" s="125"/>
      <c r="N515" s="199"/>
      <c r="O515" s="106"/>
      <c r="P515" s="106"/>
      <c r="Q515" s="106"/>
      <c r="R515" s="126"/>
      <c r="S515" s="107"/>
      <c r="T515" s="107"/>
      <c r="U515" s="106"/>
      <c r="V515" s="108"/>
      <c r="W515" s="107"/>
      <c r="X515" s="107"/>
      <c r="Y515" s="107"/>
      <c r="Z515" s="107"/>
      <c r="AA515" s="107"/>
      <c r="AB515" s="107"/>
      <c r="AC515" s="107"/>
      <c r="AD515" s="107"/>
      <c r="AE515" s="107"/>
      <c r="AF515" s="107"/>
      <c r="AG515" s="107"/>
      <c r="AH515" s="107"/>
      <c r="AI515" s="107"/>
      <c r="AJ515" s="107"/>
      <c r="AK515" s="110" t="n">
        <f aca="false">AK516+AK518</f>
        <v>18993</v>
      </c>
      <c r="AL515" s="110" t="n">
        <f aca="false">AL516+AL518</f>
        <v>0</v>
      </c>
      <c r="AM515" s="110" t="n">
        <f aca="false">AM516+AM518</f>
        <v>18993</v>
      </c>
      <c r="AN515" s="110" t="n">
        <f aca="false">AN516+AN518</f>
        <v>0</v>
      </c>
      <c r="AO515" s="107" t="n">
        <f aca="false">AO516+AO518</f>
        <v>26007</v>
      </c>
      <c r="AP515" s="108" t="n">
        <f aca="false">AP516+AP518</f>
        <v>0</v>
      </c>
      <c r="AQ515" s="110" t="n">
        <f aca="false">AQ516+AQ518</f>
        <v>45000</v>
      </c>
      <c r="AR515" s="107" t="n">
        <f aca="false">AR516+AR518</f>
        <v>0</v>
      </c>
      <c r="AS515" s="109"/>
      <c r="AT515" s="110" t="n">
        <f aca="false">AT516+AT518</f>
        <v>45000</v>
      </c>
      <c r="AU515" s="110" t="n">
        <f aca="false">AU516+AU518</f>
        <v>0</v>
      </c>
      <c r="AV515" s="110" t="n">
        <f aca="false">AV516+AV518</f>
        <v>0</v>
      </c>
      <c r="AW515" s="110" t="n">
        <f aca="false">AW516+AW518</f>
        <v>45000</v>
      </c>
      <c r="AX515" s="107" t="n">
        <f aca="false">AX516+AX518</f>
        <v>0</v>
      </c>
      <c r="AY515" s="110" t="n">
        <f aca="false">AY516+AY518</f>
        <v>0</v>
      </c>
      <c r="AZ515" s="110" t="n">
        <f aca="false">AZ516+AZ518</f>
        <v>0</v>
      </c>
      <c r="BA515" s="110" t="n">
        <f aca="false">BA516+BA518</f>
        <v>0</v>
      </c>
      <c r="BB515" s="110" t="n">
        <f aca="false">BB516+BB518</f>
        <v>45000</v>
      </c>
      <c r="BC515" s="107" t="n">
        <f aca="false">BC516+BC518</f>
        <v>0</v>
      </c>
      <c r="BD515" s="110" t="n">
        <f aca="false">BD516+BD518</f>
        <v>0</v>
      </c>
      <c r="BE515" s="110" t="n">
        <f aca="false">BE516+BE518</f>
        <v>0</v>
      </c>
      <c r="BF515" s="110" t="n">
        <f aca="false">BF516+BF518</f>
        <v>0</v>
      </c>
      <c r="BG515" s="110" t="n">
        <f aca="false">BG516+BG518</f>
        <v>0</v>
      </c>
      <c r="BH515" s="107" t="n">
        <f aca="false">BH516+BH518</f>
        <v>45000</v>
      </c>
      <c r="BI515" s="107" t="n">
        <f aca="false">BI516+BI518</f>
        <v>0</v>
      </c>
    </row>
    <row r="516" customFormat="false" ht="66" hidden="false" customHeight="false" outlineLevel="0" collapsed="false">
      <c r="A516" s="143"/>
      <c r="B516" s="150" t="s">
        <v>257</v>
      </c>
      <c r="C516" s="97" t="s">
        <v>117</v>
      </c>
      <c r="D516" s="97" t="s">
        <v>113</v>
      </c>
      <c r="E516" s="105" t="s">
        <v>258</v>
      </c>
      <c r="F516" s="97"/>
      <c r="G516" s="199"/>
      <c r="H516" s="199"/>
      <c r="I516" s="199"/>
      <c r="J516" s="125"/>
      <c r="K516" s="125"/>
      <c r="L516" s="125"/>
      <c r="M516" s="125"/>
      <c r="N516" s="199"/>
      <c r="O516" s="106"/>
      <c r="P516" s="106"/>
      <c r="Q516" s="106"/>
      <c r="R516" s="126"/>
      <c r="S516" s="107"/>
      <c r="T516" s="107"/>
      <c r="U516" s="106"/>
      <c r="V516" s="108"/>
      <c r="W516" s="107"/>
      <c r="X516" s="107"/>
      <c r="Y516" s="107"/>
      <c r="Z516" s="107"/>
      <c r="AA516" s="107"/>
      <c r="AB516" s="107"/>
      <c r="AC516" s="107"/>
      <c r="AD516" s="107"/>
      <c r="AE516" s="107"/>
      <c r="AF516" s="107"/>
      <c r="AG516" s="107"/>
      <c r="AH516" s="107"/>
      <c r="AI516" s="107"/>
      <c r="AJ516" s="107"/>
      <c r="AK516" s="110" t="n">
        <f aca="false">AK517</f>
        <v>7787</v>
      </c>
      <c r="AL516" s="110" t="n">
        <f aca="false">AL517</f>
        <v>0</v>
      </c>
      <c r="AM516" s="110" t="n">
        <f aca="false">AM517</f>
        <v>7787</v>
      </c>
      <c r="AN516" s="110" t="n">
        <f aca="false">AN517</f>
        <v>0</v>
      </c>
      <c r="AO516" s="107" t="n">
        <f aca="false">AO517</f>
        <v>10213</v>
      </c>
      <c r="AP516" s="108" t="n">
        <f aca="false">AP517</f>
        <v>0</v>
      </c>
      <c r="AQ516" s="110" t="n">
        <f aca="false">AQ517</f>
        <v>18000</v>
      </c>
      <c r="AR516" s="107" t="n">
        <f aca="false">AR517</f>
        <v>0</v>
      </c>
      <c r="AS516" s="109"/>
      <c r="AT516" s="110" t="n">
        <f aca="false">AT517</f>
        <v>18000</v>
      </c>
      <c r="AU516" s="110" t="n">
        <f aca="false">AU517</f>
        <v>0</v>
      </c>
      <c r="AV516" s="110" t="n">
        <f aca="false">AV517</f>
        <v>0</v>
      </c>
      <c r="AW516" s="110" t="n">
        <f aca="false">AW517</f>
        <v>18000</v>
      </c>
      <c r="AX516" s="107" t="n">
        <f aca="false">AX517</f>
        <v>0</v>
      </c>
      <c r="AY516" s="110" t="n">
        <f aca="false">AY517</f>
        <v>0</v>
      </c>
      <c r="AZ516" s="110" t="n">
        <f aca="false">AZ517</f>
        <v>0</v>
      </c>
      <c r="BA516" s="110" t="n">
        <f aca="false">BA517</f>
        <v>0</v>
      </c>
      <c r="BB516" s="110" t="n">
        <f aca="false">BB517</f>
        <v>18000</v>
      </c>
      <c r="BC516" s="107" t="n">
        <f aca="false">BC517</f>
        <v>0</v>
      </c>
      <c r="BD516" s="110" t="n">
        <f aca="false">BD517</f>
        <v>0</v>
      </c>
      <c r="BE516" s="110" t="n">
        <f aca="false">BE517</f>
        <v>0</v>
      </c>
      <c r="BF516" s="110" t="n">
        <f aca="false">BF517</f>
        <v>0</v>
      </c>
      <c r="BG516" s="110" t="n">
        <f aca="false">BG517</f>
        <v>0</v>
      </c>
      <c r="BH516" s="107" t="n">
        <f aca="false">BH517</f>
        <v>18000</v>
      </c>
      <c r="BI516" s="107" t="n">
        <f aca="false">BI517</f>
        <v>0</v>
      </c>
    </row>
    <row r="517" customFormat="false" ht="66" hidden="false" customHeight="false" outlineLevel="0" collapsed="false">
      <c r="A517" s="143"/>
      <c r="B517" s="96" t="s">
        <v>52</v>
      </c>
      <c r="C517" s="97" t="s">
        <v>117</v>
      </c>
      <c r="D517" s="97" t="s">
        <v>113</v>
      </c>
      <c r="E517" s="105" t="s">
        <v>258</v>
      </c>
      <c r="F517" s="97" t="s">
        <v>53</v>
      </c>
      <c r="G517" s="199"/>
      <c r="H517" s="199"/>
      <c r="I517" s="199"/>
      <c r="J517" s="125"/>
      <c r="K517" s="125"/>
      <c r="L517" s="125"/>
      <c r="M517" s="125"/>
      <c r="N517" s="199"/>
      <c r="O517" s="106"/>
      <c r="P517" s="106"/>
      <c r="Q517" s="106"/>
      <c r="R517" s="126"/>
      <c r="S517" s="107"/>
      <c r="T517" s="107"/>
      <c r="U517" s="106"/>
      <c r="V517" s="108"/>
      <c r="W517" s="107"/>
      <c r="X517" s="107"/>
      <c r="Y517" s="107"/>
      <c r="Z517" s="107"/>
      <c r="AA517" s="107"/>
      <c r="AB517" s="107"/>
      <c r="AC517" s="107"/>
      <c r="AD517" s="107"/>
      <c r="AE517" s="107"/>
      <c r="AF517" s="107"/>
      <c r="AG517" s="107"/>
      <c r="AH517" s="107"/>
      <c r="AI517" s="107"/>
      <c r="AJ517" s="107"/>
      <c r="AK517" s="110" t="n">
        <v>7787</v>
      </c>
      <c r="AL517" s="110"/>
      <c r="AM517" s="107" t="n">
        <f aca="false">AK517+AH517</f>
        <v>7787</v>
      </c>
      <c r="AN517" s="110" t="n">
        <f aca="false">AI517</f>
        <v>0</v>
      </c>
      <c r="AO517" s="107" t="n">
        <f aca="false">AQ517-AM517</f>
        <v>10213</v>
      </c>
      <c r="AP517" s="108" t="n">
        <f aca="false">AR517-AN517</f>
        <v>0</v>
      </c>
      <c r="AQ517" s="110" t="n">
        <v>18000</v>
      </c>
      <c r="AR517" s="107"/>
      <c r="AS517" s="109"/>
      <c r="AT517" s="110" t="n">
        <v>18000</v>
      </c>
      <c r="AU517" s="107"/>
      <c r="AV517" s="111"/>
      <c r="AW517" s="103" t="n">
        <f aca="false">AT517+AV517</f>
        <v>18000</v>
      </c>
      <c r="AX517" s="107" t="n">
        <f aca="false">AU517</f>
        <v>0</v>
      </c>
      <c r="AY517" s="113"/>
      <c r="AZ517" s="113"/>
      <c r="BA517" s="113"/>
      <c r="BB517" s="107" t="n">
        <f aca="false">AW517+AY517+AZ517+BA517</f>
        <v>18000</v>
      </c>
      <c r="BC517" s="114" t="n">
        <f aca="false">AX517+AY517</f>
        <v>0</v>
      </c>
      <c r="BD517" s="114"/>
      <c r="BE517" s="114"/>
      <c r="BF517" s="114"/>
      <c r="BG517" s="114"/>
      <c r="BH517" s="107" t="n">
        <f aca="false">BG517+BF517+BE517+BD517+BB517</f>
        <v>18000</v>
      </c>
      <c r="BI517" s="107" t="n">
        <f aca="false">BC517+BE517</f>
        <v>0</v>
      </c>
    </row>
    <row r="518" customFormat="false" ht="195.75" hidden="false" customHeight="true" outlineLevel="0" collapsed="false">
      <c r="A518" s="143"/>
      <c r="B518" s="96" t="s">
        <v>364</v>
      </c>
      <c r="C518" s="97" t="s">
        <v>117</v>
      </c>
      <c r="D518" s="97" t="s">
        <v>113</v>
      </c>
      <c r="E518" s="105" t="s">
        <v>365</v>
      </c>
      <c r="F518" s="97"/>
      <c r="G518" s="199"/>
      <c r="H518" s="199"/>
      <c r="I518" s="199"/>
      <c r="J518" s="125"/>
      <c r="K518" s="125"/>
      <c r="L518" s="125"/>
      <c r="M518" s="125"/>
      <c r="N518" s="199"/>
      <c r="O518" s="106"/>
      <c r="P518" s="106"/>
      <c r="Q518" s="106"/>
      <c r="R518" s="126"/>
      <c r="S518" s="107"/>
      <c r="T518" s="107"/>
      <c r="U518" s="106"/>
      <c r="V518" s="108"/>
      <c r="W518" s="107"/>
      <c r="X518" s="107"/>
      <c r="Y518" s="107"/>
      <c r="Z518" s="107"/>
      <c r="AA518" s="107"/>
      <c r="AB518" s="107"/>
      <c r="AC518" s="107"/>
      <c r="AD518" s="107"/>
      <c r="AE518" s="107"/>
      <c r="AF518" s="107"/>
      <c r="AG518" s="107"/>
      <c r="AH518" s="107"/>
      <c r="AI518" s="107"/>
      <c r="AJ518" s="107"/>
      <c r="AK518" s="110" t="n">
        <f aca="false">AK519</f>
        <v>11206</v>
      </c>
      <c r="AL518" s="110" t="n">
        <f aca="false">AL519</f>
        <v>0</v>
      </c>
      <c r="AM518" s="110" t="n">
        <f aca="false">AM519</f>
        <v>11206</v>
      </c>
      <c r="AN518" s="110" t="n">
        <f aca="false">AN519</f>
        <v>0</v>
      </c>
      <c r="AO518" s="107" t="n">
        <f aca="false">AO519</f>
        <v>15794</v>
      </c>
      <c r="AP518" s="108" t="n">
        <f aca="false">AP519</f>
        <v>0</v>
      </c>
      <c r="AQ518" s="110" t="n">
        <f aca="false">AQ519</f>
        <v>27000</v>
      </c>
      <c r="AR518" s="107" t="n">
        <f aca="false">AR519</f>
        <v>0</v>
      </c>
      <c r="AS518" s="109"/>
      <c r="AT518" s="110" t="n">
        <f aca="false">AT519</f>
        <v>27000</v>
      </c>
      <c r="AU518" s="110" t="n">
        <f aca="false">AU519</f>
        <v>0</v>
      </c>
      <c r="AV518" s="110" t="n">
        <f aca="false">AV519</f>
        <v>0</v>
      </c>
      <c r="AW518" s="110" t="n">
        <f aca="false">AW519</f>
        <v>27000</v>
      </c>
      <c r="AX518" s="107" t="n">
        <f aca="false">AX519</f>
        <v>0</v>
      </c>
      <c r="AY518" s="110" t="n">
        <f aca="false">AY519</f>
        <v>0</v>
      </c>
      <c r="AZ518" s="110" t="n">
        <f aca="false">AZ519</f>
        <v>0</v>
      </c>
      <c r="BA518" s="110" t="n">
        <f aca="false">BA519</f>
        <v>0</v>
      </c>
      <c r="BB518" s="110" t="n">
        <f aca="false">BB519</f>
        <v>27000</v>
      </c>
      <c r="BC518" s="107" t="n">
        <f aca="false">BC519</f>
        <v>0</v>
      </c>
      <c r="BD518" s="110" t="n">
        <f aca="false">BD519</f>
        <v>0</v>
      </c>
      <c r="BE518" s="110" t="n">
        <f aca="false">BE519</f>
        <v>0</v>
      </c>
      <c r="BF518" s="110" t="n">
        <f aca="false">BF519</f>
        <v>0</v>
      </c>
      <c r="BG518" s="110" t="n">
        <f aca="false">BG519</f>
        <v>0</v>
      </c>
      <c r="BH518" s="107" t="n">
        <f aca="false">BH519</f>
        <v>27000</v>
      </c>
      <c r="BI518" s="107" t="n">
        <f aca="false">BI519</f>
        <v>0</v>
      </c>
    </row>
    <row r="519" customFormat="false" ht="99" hidden="false" customHeight="false" outlineLevel="0" collapsed="false">
      <c r="A519" s="143"/>
      <c r="B519" s="149" t="s">
        <v>84</v>
      </c>
      <c r="C519" s="97" t="s">
        <v>117</v>
      </c>
      <c r="D519" s="97" t="s">
        <v>113</v>
      </c>
      <c r="E519" s="105" t="s">
        <v>365</v>
      </c>
      <c r="F519" s="97" t="s">
        <v>85</v>
      </c>
      <c r="G519" s="199"/>
      <c r="H519" s="199"/>
      <c r="I519" s="199"/>
      <c r="J519" s="125"/>
      <c r="K519" s="125"/>
      <c r="L519" s="125"/>
      <c r="M519" s="125"/>
      <c r="N519" s="199"/>
      <c r="O519" s="106"/>
      <c r="P519" s="106"/>
      <c r="Q519" s="106"/>
      <c r="R519" s="126"/>
      <c r="S519" s="107"/>
      <c r="T519" s="107"/>
      <c r="U519" s="106"/>
      <c r="V519" s="108"/>
      <c r="W519" s="107"/>
      <c r="X519" s="107"/>
      <c r="Y519" s="107"/>
      <c r="Z519" s="107"/>
      <c r="AA519" s="107"/>
      <c r="AB519" s="107"/>
      <c r="AC519" s="107"/>
      <c r="AD519" s="107"/>
      <c r="AE519" s="107"/>
      <c r="AF519" s="107"/>
      <c r="AG519" s="107"/>
      <c r="AH519" s="107"/>
      <c r="AI519" s="107"/>
      <c r="AJ519" s="107"/>
      <c r="AK519" s="110" t="n">
        <v>11206</v>
      </c>
      <c r="AL519" s="110"/>
      <c r="AM519" s="107" t="n">
        <f aca="false">AK519+AH519</f>
        <v>11206</v>
      </c>
      <c r="AN519" s="110" t="n">
        <f aca="false">AI519</f>
        <v>0</v>
      </c>
      <c r="AO519" s="107" t="n">
        <f aca="false">AQ519-AM519</f>
        <v>15794</v>
      </c>
      <c r="AP519" s="108" t="n">
        <f aca="false">AR519-AN519</f>
        <v>0</v>
      </c>
      <c r="AQ519" s="110" t="n">
        <v>27000</v>
      </c>
      <c r="AR519" s="107"/>
      <c r="AS519" s="109"/>
      <c r="AT519" s="110" t="n">
        <v>27000</v>
      </c>
      <c r="AU519" s="107"/>
      <c r="AV519" s="111"/>
      <c r="AW519" s="103" t="n">
        <f aca="false">AT519+AV519</f>
        <v>27000</v>
      </c>
      <c r="AX519" s="107" t="n">
        <f aca="false">AU519</f>
        <v>0</v>
      </c>
      <c r="AY519" s="113"/>
      <c r="AZ519" s="113"/>
      <c r="BA519" s="113"/>
      <c r="BB519" s="107" t="n">
        <f aca="false">AW519+AY519+AZ519+BA519</f>
        <v>27000</v>
      </c>
      <c r="BC519" s="114" t="n">
        <f aca="false">AX519+AY519</f>
        <v>0</v>
      </c>
      <c r="BD519" s="114"/>
      <c r="BE519" s="114"/>
      <c r="BF519" s="114"/>
      <c r="BG519" s="114"/>
      <c r="BH519" s="107" t="n">
        <f aca="false">BG519+BF519+BE519+BD519+BB519</f>
        <v>27000</v>
      </c>
      <c r="BI519" s="107" t="n">
        <f aca="false">BC519+BE519</f>
        <v>0</v>
      </c>
    </row>
    <row r="520" customFormat="false" ht="16.5" hidden="false" customHeight="false" outlineLevel="0" collapsed="false">
      <c r="A520" s="143"/>
      <c r="B520" s="96"/>
      <c r="C520" s="181"/>
      <c r="D520" s="181"/>
      <c r="E520" s="182"/>
      <c r="F520" s="181"/>
      <c r="G520" s="199"/>
      <c r="H520" s="199"/>
      <c r="I520" s="199"/>
      <c r="J520" s="125"/>
      <c r="K520" s="125"/>
      <c r="L520" s="125"/>
      <c r="M520" s="125"/>
      <c r="N520" s="199"/>
      <c r="O520" s="100"/>
      <c r="P520" s="100"/>
      <c r="Q520" s="126"/>
      <c r="R520" s="126"/>
      <c r="S520" s="107"/>
      <c r="T520" s="114"/>
      <c r="U520" s="100"/>
      <c r="V520" s="127"/>
      <c r="W520" s="114"/>
      <c r="X520" s="114"/>
      <c r="Y520" s="114"/>
      <c r="Z520" s="114"/>
      <c r="AA520" s="114"/>
      <c r="AB520" s="114"/>
      <c r="AC520" s="114"/>
      <c r="AD520" s="114"/>
      <c r="AE520" s="114"/>
      <c r="AF520" s="114"/>
      <c r="AG520" s="114"/>
      <c r="AH520" s="114"/>
      <c r="AI520" s="114"/>
      <c r="AJ520" s="114"/>
      <c r="AK520" s="109"/>
      <c r="AL520" s="109"/>
      <c r="AM520" s="128"/>
      <c r="AN520" s="129"/>
      <c r="AO520" s="130"/>
      <c r="AP520" s="131"/>
      <c r="AQ520" s="132"/>
      <c r="AR520" s="130"/>
      <c r="AS520" s="109"/>
      <c r="AT520" s="132"/>
      <c r="AU520" s="130"/>
      <c r="AV520" s="111"/>
      <c r="AW520" s="103"/>
      <c r="AX520" s="107" t="n">
        <f aca="false">AU520</f>
        <v>0</v>
      </c>
      <c r="AY520" s="113"/>
      <c r="AZ520" s="113"/>
      <c r="BA520" s="113"/>
      <c r="BB520" s="124"/>
      <c r="BC520" s="113"/>
      <c r="BD520" s="114"/>
      <c r="BE520" s="114"/>
      <c r="BF520" s="114"/>
      <c r="BG520" s="114"/>
      <c r="BH520" s="124"/>
      <c r="BI520" s="113"/>
    </row>
    <row r="521" s="84" customFormat="true" ht="81" hidden="false" customHeight="false" outlineLevel="0" collapsed="false">
      <c r="A521" s="133" t="n">
        <v>914</v>
      </c>
      <c r="B521" s="134" t="s">
        <v>366</v>
      </c>
      <c r="C521" s="137"/>
      <c r="D521" s="137"/>
      <c r="E521" s="136"/>
      <c r="F521" s="137"/>
      <c r="G521" s="176" t="n">
        <f aca="false">G522+G525+G536+G539+G542+G549+G557+G563+G572+G575+G569</f>
        <v>179198</v>
      </c>
      <c r="H521" s="176" t="n">
        <f aca="false">H522+H525+H536+H539+H542+H549+H557+H563+H572+H575+H569</f>
        <v>179198</v>
      </c>
      <c r="I521" s="176" t="n">
        <f aca="false">I522+I525+I536+I539+I542+I549+I557+I563+I572+I575+I569</f>
        <v>0</v>
      </c>
      <c r="J521" s="176" t="n">
        <f aca="false">J522+J525+J536+J539+J542+J549+J557+J563+J572+J575+J569</f>
        <v>69594</v>
      </c>
      <c r="K521" s="176" t="n">
        <f aca="false">K522+K525+K536+K539+K542+K549+K557+K563+K572+K575+K569</f>
        <v>248792</v>
      </c>
      <c r="L521" s="176" t="n">
        <f aca="false">L522+L525+L536+L539+L542+L549+L557+L563+L572+L575+L569</f>
        <v>50000</v>
      </c>
      <c r="M521" s="176"/>
      <c r="N521" s="176" t="n">
        <f aca="false">N522+N525+N536+N539+N542+N549+N557+N563+N572+N575+N569</f>
        <v>217673</v>
      </c>
      <c r="O521" s="176" t="n">
        <f aca="false">O522+O525+O536+O539+O542+O549+O557+O563+O572+O575+O569</f>
        <v>0</v>
      </c>
      <c r="P521" s="176" t="n">
        <f aca="false">P522+P525+P536+P539+P542+P549+P557+P563+P572+P575+P569</f>
        <v>0</v>
      </c>
      <c r="Q521" s="176" t="n">
        <f aca="false">Q522+Q525+Q536+Q539+Q542+Q549+Q557+Q563+Q572+Q575+Q569</f>
        <v>217673</v>
      </c>
      <c r="R521" s="176" t="n">
        <f aca="false">R522+R525+R536+R539+R542+R549+R557+R563+R572+R575+R569</f>
        <v>0</v>
      </c>
      <c r="S521" s="177" t="n">
        <f aca="false">S522+S525+S536+S539+S542+S549+S557+S563+S572+S575+S569</f>
        <v>-186899</v>
      </c>
      <c r="T521" s="177" t="n">
        <f aca="false">T522+T525+T536+T539+T542+T549+T557+T563+T572+T575+T569</f>
        <v>30774</v>
      </c>
      <c r="U521" s="176" t="n">
        <f aca="false">U522+U525+U536+U539+U542+U549+U557+U563+U572+U575+U569</f>
        <v>0</v>
      </c>
      <c r="V521" s="178" t="n">
        <f aca="false">V522+V525+V536+V539+V542+V549+V557+V563+V572+V575+V569</f>
        <v>30774</v>
      </c>
      <c r="W521" s="177" t="n">
        <f aca="false">W522+W525+W536+W539+W542+W549+W557+W563+W572+W575+W569</f>
        <v>0</v>
      </c>
      <c r="X521" s="177" t="n">
        <f aca="false">X522+X525+X536+X539+X542+X549+X557+X563+X572+X575+X569</f>
        <v>0</v>
      </c>
      <c r="Y521" s="177" t="n">
        <f aca="false">Y522+Y525+Y536+Y539+Y542+Y549+Y557+Y563+Y572+Y575+Y569</f>
        <v>30774</v>
      </c>
      <c r="Z521" s="177" t="n">
        <f aca="false">Z522+Z525+Z536+Z539+Z542+Z549+Z557+Z563+Z572+Z575+Z569</f>
        <v>30774</v>
      </c>
      <c r="AA521" s="177" t="n">
        <f aca="false">AA522+AA525+AA536+AA539+AA542+AA549+AA557+AA563+AA572+AA575+AA569</f>
        <v>0</v>
      </c>
      <c r="AB521" s="177" t="n">
        <f aca="false">AB522+AB525+AB536+AB539+AB542+AB549+AB557+AB563+AB572+AB575+AB569</f>
        <v>0</v>
      </c>
      <c r="AC521" s="177" t="n">
        <f aca="false">AC522+AC525+AC536+AC539+AC542+AC549+AC557+AC563+AC572+AC575+AC569</f>
        <v>37795</v>
      </c>
      <c r="AD521" s="177" t="n">
        <f aca="false">AD522+AD525+AD536+AD539+AD542+AD549+AD557+AD563+AD572+AD575+AD569</f>
        <v>30774</v>
      </c>
      <c r="AE521" s="177" t="n">
        <f aca="false">AE522+AE525+AE536+AE539+AE542+AE549+AE557+AE563+AE572+AE575+AE569</f>
        <v>0</v>
      </c>
      <c r="AF521" s="177"/>
      <c r="AG521" s="177" t="n">
        <f aca="false">AG522+AG525+AG536+AG539+AG542+AG549+AG557+AG563+AG572+AG575+AG569</f>
        <v>0</v>
      </c>
      <c r="AH521" s="177" t="n">
        <f aca="false">AH522+AH525+AH536+AH539+AH542+AH549+AH557+AH563+AH572+AH575+AH569</f>
        <v>37795</v>
      </c>
      <c r="AI521" s="177"/>
      <c r="AJ521" s="177" t="n">
        <f aca="false">AJ522+AJ525+AJ536+AJ539+AJ542+AJ549+AJ557+AJ563+AJ572+AJ575+AJ569</f>
        <v>30774</v>
      </c>
      <c r="AK521" s="179" t="n">
        <f aca="false">AK522+AK525+AK536+AK539+AK542+AK549+AK557+AK563+AK572+AK575+AK569</f>
        <v>47380</v>
      </c>
      <c r="AL521" s="179" t="n">
        <f aca="false">AL522+AL525+AL536+AL539+AL542+AL549+AL557+AL563+AL572+AL575+AL569</f>
        <v>6263</v>
      </c>
      <c r="AM521" s="177" t="n">
        <f aca="false">AM522+AM525+AM536+AM539+AM542+AM549+AM557+AM563+AM572+AM575+AM569</f>
        <v>85175</v>
      </c>
      <c r="AN521" s="179" t="n">
        <f aca="false">AN522+AN525+AN536+AN539+AN542+AN549+AN557+AN563+AN572+AN575+AN569</f>
        <v>0</v>
      </c>
      <c r="AO521" s="177" t="n">
        <f aca="false">AO522+AO525+AO536+AO539+AO542+AO549+AO557+AO563+AO572+AO575+AO569+AO581+AO588</f>
        <v>22188</v>
      </c>
      <c r="AP521" s="177" t="n">
        <f aca="false">AP522+AP525+AP536+AP539+AP542+AP549+AP557+AP563+AP572+AP575+AP569+AP581+AP588</f>
        <v>0</v>
      </c>
      <c r="AQ521" s="177" t="n">
        <f aca="false">AQ522+AQ525+AQ536+AQ539+AQ542+AQ549+AQ557+AQ563+AQ572+AQ575+AQ569+AQ581+AQ588</f>
        <v>107363</v>
      </c>
      <c r="AR521" s="177" t="n">
        <f aca="false">AR522+AR525+AR536+AR539+AR542+AR549+AR557+AR563+AR572+AR575+AR569+AR581+AR588</f>
        <v>0</v>
      </c>
      <c r="AS521" s="180"/>
      <c r="AT521" s="177" t="n">
        <f aca="false">AT522+AT525+AT536+AT539+AT542+AT549+AT557+AT563+AT572+AT575+AT569+AT581+AT588</f>
        <v>107363</v>
      </c>
      <c r="AU521" s="177" t="n">
        <f aca="false">AU522+AU525+AU536+AU539+AU542+AU549+AU557+AU563+AU572+AU575+AU569+AU581+AU588</f>
        <v>0</v>
      </c>
      <c r="AV521" s="177" t="n">
        <f aca="false">AV522+AV525+AV536+AV539+AV542+AV549+AV557+AV563+AV572+AV575+AV569+AV581+AV588</f>
        <v>0</v>
      </c>
      <c r="AW521" s="177" t="n">
        <f aca="false">AW522+AW525+AW536+AW539+AW542+AW549+AW557+AW563+AW572+AW575+AW569+AW581+AW588</f>
        <v>107363</v>
      </c>
      <c r="AX521" s="177" t="n">
        <f aca="false">AX522+AX525+AX536+AX539+AX542+AX549+AX557+AX563+AX572+AX575+AX569+AX581+AX588</f>
        <v>0</v>
      </c>
      <c r="AY521" s="177" t="n">
        <f aca="false">AY522+AY525+AY536+AY539+AY542+AY549+AY557+AY563+AY572+AY575+AY569+AY581+AY588</f>
        <v>110000</v>
      </c>
      <c r="AZ521" s="177" t="n">
        <f aca="false">AZ522+AZ525+AZ536+AZ539+AZ542+AZ549+AZ557+AZ563+AZ572+AZ575+AZ569+AZ581+AZ588</f>
        <v>-19950</v>
      </c>
      <c r="BA521" s="177" t="n">
        <f aca="false">BA522+BA525+BA536+BA539+BA542+BA549+BA557+BA563+BA572+BA575+BA569+BA581+BA588</f>
        <v>0</v>
      </c>
      <c r="BB521" s="177" t="n">
        <f aca="false">BB522+BB525+BB536+BB539+BB542+BB549+BB557+BB563+BB572+BB575+BB569+BB581+BB588</f>
        <v>197413</v>
      </c>
      <c r="BC521" s="177" t="n">
        <f aca="false">BC522+BC525+BC536+BC539+BC542+BC549+BC557+BC563+BC572+BC575+BC569+BC581+BC588</f>
        <v>110000</v>
      </c>
      <c r="BD521" s="177" t="n">
        <f aca="false">BD522+BD525+BD536+BD539+BD542+BD549+BD557+BD563+BD572+BD575+BD569+BD581+BD588</f>
        <v>7238</v>
      </c>
      <c r="BE521" s="177" t="n">
        <f aca="false">BE522+BE525+BE536+BE539+BE542+BE549+BE557+BE563+BE572+BE575+BE569+BE581+BE588</f>
        <v>0</v>
      </c>
      <c r="BF521" s="177" t="n">
        <f aca="false">BF522+BF525+BF536+BF539+BF542+BF549+BF557+BF563+BF572+BF575+BF569+BF581+BF588</f>
        <v>0</v>
      </c>
      <c r="BG521" s="177" t="n">
        <f aca="false">BG522+BG525+BG536+BG539+BG542+BG549+BG557+BG563+BG572+BG575+BG569+BG581+BG588</f>
        <v>0</v>
      </c>
      <c r="BH521" s="177" t="n">
        <f aca="false">BH522+BH525+BH536+BH539+BH542+BH549+BH557+BH563+BH572+BH575+BH569+BH581+BH588</f>
        <v>204651</v>
      </c>
      <c r="BI521" s="177" t="n">
        <f aca="false">BI522+BI525+BI536+BI539+BI542+BI549+BI557+BI563+BI572+BI575+BI569+BI581+BI588</f>
        <v>110000</v>
      </c>
    </row>
    <row r="522" s="94" customFormat="true" ht="18.75" hidden="true" customHeight="false" outlineLevel="0" collapsed="false">
      <c r="A522" s="116"/>
      <c r="B522" s="86" t="s">
        <v>367</v>
      </c>
      <c r="C522" s="87" t="s">
        <v>59</v>
      </c>
      <c r="D522" s="87" t="s">
        <v>113</v>
      </c>
      <c r="E522" s="88"/>
      <c r="F522" s="87"/>
      <c r="G522" s="89" t="n">
        <f aca="false">G523</f>
        <v>6711</v>
      </c>
      <c r="H522" s="89" t="n">
        <f aca="false">H523</f>
        <v>6711</v>
      </c>
      <c r="I522" s="89" t="n">
        <f aca="false">I523</f>
        <v>0</v>
      </c>
      <c r="J522" s="89" t="n">
        <f aca="false">J523</f>
        <v>-1070</v>
      </c>
      <c r="K522" s="89" t="n">
        <f aca="false">K523</f>
        <v>5641</v>
      </c>
      <c r="L522" s="89" t="n">
        <f aca="false">L523</f>
        <v>0</v>
      </c>
      <c r="M522" s="89"/>
      <c r="N522" s="89" t="n">
        <f aca="false">N523</f>
        <v>0</v>
      </c>
      <c r="O522" s="89" t="n">
        <f aca="false">O523</f>
        <v>0</v>
      </c>
      <c r="P522" s="89" t="n">
        <f aca="false">P523</f>
        <v>0</v>
      </c>
      <c r="Q522" s="89" t="n">
        <f aca="false">Q523</f>
        <v>0</v>
      </c>
      <c r="R522" s="89" t="n">
        <f aca="false">R523</f>
        <v>0</v>
      </c>
      <c r="S522" s="91" t="n">
        <f aca="false">S523</f>
        <v>0</v>
      </c>
      <c r="T522" s="91" t="n">
        <f aca="false">T523</f>
        <v>0</v>
      </c>
      <c r="U522" s="89" t="n">
        <f aca="false">U523</f>
        <v>0</v>
      </c>
      <c r="V522" s="92" t="n">
        <f aca="false">V523</f>
        <v>0</v>
      </c>
      <c r="W522" s="91" t="n">
        <f aca="false">W523</f>
        <v>0</v>
      </c>
      <c r="X522" s="91" t="n">
        <f aca="false">X523</f>
        <v>0</v>
      </c>
      <c r="Y522" s="91" t="n">
        <f aca="false">Y523</f>
        <v>0</v>
      </c>
      <c r="Z522" s="91" t="n">
        <f aca="false">Z523</f>
        <v>0</v>
      </c>
      <c r="AA522" s="91" t="n">
        <f aca="false">AA523</f>
        <v>0</v>
      </c>
      <c r="AB522" s="91" t="n">
        <f aca="false">AB523</f>
        <v>0</v>
      </c>
      <c r="AC522" s="91" t="n">
        <f aca="false">AC523</f>
        <v>0</v>
      </c>
      <c r="AD522" s="91" t="n">
        <f aca="false">AD523</f>
        <v>0</v>
      </c>
      <c r="AE522" s="91" t="n">
        <f aca="false">AE523</f>
        <v>0</v>
      </c>
      <c r="AF522" s="91"/>
      <c r="AG522" s="91" t="n">
        <f aca="false">AG523</f>
        <v>0</v>
      </c>
      <c r="AH522" s="91" t="n">
        <f aca="false">AH523</f>
        <v>0</v>
      </c>
      <c r="AI522" s="91"/>
      <c r="AJ522" s="91" t="n">
        <f aca="false">AJ523</f>
        <v>0</v>
      </c>
      <c r="AK522" s="93" t="n">
        <f aca="false">AK523</f>
        <v>0</v>
      </c>
      <c r="AL522" s="93" t="n">
        <f aca="false">AL523</f>
        <v>0</v>
      </c>
      <c r="AM522" s="91" t="n">
        <f aca="false">AM523</f>
        <v>0</v>
      </c>
      <c r="AN522" s="93" t="n">
        <f aca="false">AN523</f>
        <v>0</v>
      </c>
      <c r="AO522" s="91" t="n">
        <f aca="false">AO523</f>
        <v>0</v>
      </c>
      <c r="AP522" s="92" t="n">
        <f aca="false">AP523</f>
        <v>0</v>
      </c>
      <c r="AQ522" s="93" t="n">
        <f aca="false">AQ523</f>
        <v>0</v>
      </c>
      <c r="AR522" s="91" t="n">
        <f aca="false">AR523</f>
        <v>0</v>
      </c>
      <c r="AS522" s="162"/>
      <c r="AT522" s="93" t="n">
        <f aca="false">AT523</f>
        <v>0</v>
      </c>
      <c r="AU522" s="93" t="n">
        <f aca="false">AU523</f>
        <v>0</v>
      </c>
      <c r="AV522" s="93" t="n">
        <f aca="false">AV523</f>
        <v>0</v>
      </c>
      <c r="AW522" s="93" t="n">
        <f aca="false">AW523</f>
        <v>0</v>
      </c>
      <c r="AX522" s="91" t="n">
        <f aca="false">AX523</f>
        <v>0</v>
      </c>
      <c r="AY522" s="93" t="n">
        <f aca="false">AY523</f>
        <v>0</v>
      </c>
      <c r="AZ522" s="93" t="n">
        <f aca="false">AZ523</f>
        <v>0</v>
      </c>
      <c r="BA522" s="93" t="n">
        <f aca="false">BA523</f>
        <v>0</v>
      </c>
      <c r="BB522" s="200" t="n">
        <f aca="false">BB523</f>
        <v>0</v>
      </c>
      <c r="BC522" s="91" t="n">
        <f aca="false">BC523</f>
        <v>0</v>
      </c>
      <c r="BD522" s="93" t="n">
        <f aca="false">BD523</f>
        <v>0</v>
      </c>
      <c r="BE522" s="93" t="n">
        <f aca="false">BE523</f>
        <v>0</v>
      </c>
      <c r="BF522" s="93" t="n">
        <f aca="false">BF523</f>
        <v>0</v>
      </c>
      <c r="BG522" s="93" t="n">
        <f aca="false">BG523</f>
        <v>0</v>
      </c>
      <c r="BH522" s="189" t="n">
        <f aca="false">BH523</f>
        <v>0</v>
      </c>
      <c r="BI522" s="91" t="n">
        <f aca="false">BI523</f>
        <v>0</v>
      </c>
    </row>
    <row r="523" s="94" customFormat="true" ht="49.5" hidden="true" customHeight="false" outlineLevel="0" collapsed="false">
      <c r="A523" s="116"/>
      <c r="B523" s="96" t="s">
        <v>183</v>
      </c>
      <c r="C523" s="97" t="s">
        <v>59</v>
      </c>
      <c r="D523" s="97" t="s">
        <v>113</v>
      </c>
      <c r="E523" s="105" t="s">
        <v>184</v>
      </c>
      <c r="F523" s="97"/>
      <c r="G523" s="99" t="n">
        <f aca="false">H523+I523</f>
        <v>6711</v>
      </c>
      <c r="H523" s="99" t="n">
        <f aca="false">H524</f>
        <v>6711</v>
      </c>
      <c r="I523" s="99" t="n">
        <f aca="false">I524</f>
        <v>0</v>
      </c>
      <c r="J523" s="99" t="n">
        <f aca="false">J524</f>
        <v>-1070</v>
      </c>
      <c r="K523" s="99" t="n">
        <f aca="false">K524</f>
        <v>5641</v>
      </c>
      <c r="L523" s="99" t="n">
        <f aca="false">L524</f>
        <v>0</v>
      </c>
      <c r="M523" s="99"/>
      <c r="N523" s="99" t="n">
        <f aca="false">N524</f>
        <v>0</v>
      </c>
      <c r="O523" s="99" t="n">
        <f aca="false">O524</f>
        <v>0</v>
      </c>
      <c r="P523" s="99" t="n">
        <f aca="false">P524</f>
        <v>0</v>
      </c>
      <c r="Q523" s="99" t="n">
        <f aca="false">Q524</f>
        <v>0</v>
      </c>
      <c r="R523" s="99" t="n">
        <f aca="false">R524</f>
        <v>0</v>
      </c>
      <c r="S523" s="101" t="n">
        <f aca="false">S524</f>
        <v>0</v>
      </c>
      <c r="T523" s="101" t="n">
        <f aca="false">T524</f>
        <v>0</v>
      </c>
      <c r="U523" s="99" t="n">
        <f aca="false">U524</f>
        <v>0</v>
      </c>
      <c r="V523" s="102" t="n">
        <f aca="false">V524</f>
        <v>0</v>
      </c>
      <c r="W523" s="101" t="n">
        <f aca="false">W524</f>
        <v>0</v>
      </c>
      <c r="X523" s="101" t="n">
        <f aca="false">X524</f>
        <v>0</v>
      </c>
      <c r="Y523" s="101" t="n">
        <f aca="false">Y524</f>
        <v>0</v>
      </c>
      <c r="Z523" s="101" t="n">
        <f aca="false">Z524</f>
        <v>0</v>
      </c>
      <c r="AA523" s="101" t="n">
        <f aca="false">AA524</f>
        <v>0</v>
      </c>
      <c r="AB523" s="101" t="n">
        <f aca="false">AB524</f>
        <v>0</v>
      </c>
      <c r="AC523" s="101" t="n">
        <f aca="false">AC524</f>
        <v>0</v>
      </c>
      <c r="AD523" s="101" t="n">
        <f aca="false">AD524</f>
        <v>0</v>
      </c>
      <c r="AE523" s="101" t="n">
        <f aca="false">AE524</f>
        <v>0</v>
      </c>
      <c r="AF523" s="101"/>
      <c r="AG523" s="101" t="n">
        <f aca="false">AG524</f>
        <v>0</v>
      </c>
      <c r="AH523" s="101" t="n">
        <f aca="false">AH524</f>
        <v>0</v>
      </c>
      <c r="AI523" s="101"/>
      <c r="AJ523" s="101" t="n">
        <f aca="false">AJ524</f>
        <v>0</v>
      </c>
      <c r="AK523" s="103" t="n">
        <f aca="false">AK524</f>
        <v>0</v>
      </c>
      <c r="AL523" s="103" t="n">
        <f aca="false">AL524</f>
        <v>0</v>
      </c>
      <c r="AM523" s="101" t="n">
        <f aca="false">AM524</f>
        <v>0</v>
      </c>
      <c r="AN523" s="103" t="n">
        <f aca="false">AN524</f>
        <v>0</v>
      </c>
      <c r="AO523" s="101" t="n">
        <f aca="false">AO524</f>
        <v>0</v>
      </c>
      <c r="AP523" s="102" t="n">
        <f aca="false">AP524</f>
        <v>0</v>
      </c>
      <c r="AQ523" s="103" t="n">
        <f aca="false">AQ524</f>
        <v>0</v>
      </c>
      <c r="AR523" s="101" t="n">
        <f aca="false">AR524</f>
        <v>0</v>
      </c>
      <c r="AS523" s="162"/>
      <c r="AT523" s="103" t="n">
        <f aca="false">AT524</f>
        <v>0</v>
      </c>
      <c r="AU523" s="103" t="n">
        <f aca="false">AU524</f>
        <v>0</v>
      </c>
      <c r="AV523" s="103" t="n">
        <f aca="false">AV524</f>
        <v>0</v>
      </c>
      <c r="AW523" s="103" t="n">
        <f aca="false">AW524</f>
        <v>0</v>
      </c>
      <c r="AX523" s="101" t="n">
        <f aca="false">AX524</f>
        <v>0</v>
      </c>
      <c r="AY523" s="103" t="n">
        <f aca="false">AY524</f>
        <v>0</v>
      </c>
      <c r="AZ523" s="103" t="n">
        <f aca="false">AZ524</f>
        <v>0</v>
      </c>
      <c r="BA523" s="103" t="n">
        <f aca="false">BA524</f>
        <v>0</v>
      </c>
      <c r="BB523" s="103" t="n">
        <f aca="false">BB524</f>
        <v>0</v>
      </c>
      <c r="BC523" s="101" t="n">
        <f aca="false">BC524</f>
        <v>0</v>
      </c>
      <c r="BD523" s="103" t="n">
        <f aca="false">BD524</f>
        <v>0</v>
      </c>
      <c r="BE523" s="103" t="n">
        <f aca="false">BE524</f>
        <v>0</v>
      </c>
      <c r="BF523" s="103" t="n">
        <f aca="false">BF524</f>
        <v>0</v>
      </c>
      <c r="BG523" s="103" t="n">
        <f aca="false">BG524</f>
        <v>0</v>
      </c>
      <c r="BH523" s="101" t="n">
        <f aca="false">BH524</f>
        <v>0</v>
      </c>
      <c r="BI523" s="101" t="n">
        <f aca="false">BI524</f>
        <v>0</v>
      </c>
    </row>
    <row r="524" s="94" customFormat="true" ht="99.75" hidden="true" customHeight="false" outlineLevel="0" collapsed="false">
      <c r="A524" s="116"/>
      <c r="B524" s="96" t="s">
        <v>225</v>
      </c>
      <c r="C524" s="97" t="s">
        <v>59</v>
      </c>
      <c r="D524" s="97" t="s">
        <v>113</v>
      </c>
      <c r="E524" s="105" t="s">
        <v>184</v>
      </c>
      <c r="F524" s="97" t="s">
        <v>186</v>
      </c>
      <c r="G524" s="99" t="n">
        <f aca="false">H524+I524</f>
        <v>6711</v>
      </c>
      <c r="H524" s="99" t="n">
        <v>6711</v>
      </c>
      <c r="I524" s="99"/>
      <c r="J524" s="106" t="n">
        <f aca="false">K524-G524</f>
        <v>-1070</v>
      </c>
      <c r="K524" s="106" t="n">
        <v>5641</v>
      </c>
      <c r="L524" s="106"/>
      <c r="M524" s="106"/>
      <c r="N524" s="99"/>
      <c r="O524" s="90"/>
      <c r="P524" s="106"/>
      <c r="Q524" s="106" t="n">
        <f aca="false">P524+N524</f>
        <v>0</v>
      </c>
      <c r="R524" s="106" t="n">
        <f aca="false">O524</f>
        <v>0</v>
      </c>
      <c r="S524" s="107" t="n">
        <f aca="false">T524-Q524</f>
        <v>0</v>
      </c>
      <c r="T524" s="107" t="n">
        <f aca="false">Q524</f>
        <v>0</v>
      </c>
      <c r="U524" s="106" t="n">
        <f aca="false">R524</f>
        <v>0</v>
      </c>
      <c r="V524" s="108" t="n">
        <f aca="false">S524</f>
        <v>0</v>
      </c>
      <c r="W524" s="107" t="n">
        <f aca="false">T524</f>
        <v>0</v>
      </c>
      <c r="X524" s="107" t="n">
        <f aca="false">U524</f>
        <v>0</v>
      </c>
      <c r="Y524" s="107" t="n">
        <f aca="false">V524</f>
        <v>0</v>
      </c>
      <c r="Z524" s="107" t="n">
        <f aca="false">W524</f>
        <v>0</v>
      </c>
      <c r="AA524" s="107" t="n">
        <f aca="false">X524</f>
        <v>0</v>
      </c>
      <c r="AB524" s="107" t="n">
        <f aca="false">Y524</f>
        <v>0</v>
      </c>
      <c r="AC524" s="107" t="n">
        <f aca="false">Z524</f>
        <v>0</v>
      </c>
      <c r="AD524" s="107" t="n">
        <f aca="false">AA524</f>
        <v>0</v>
      </c>
      <c r="AE524" s="107" t="n">
        <f aca="false">AB524</f>
        <v>0</v>
      </c>
      <c r="AF524" s="107"/>
      <c r="AG524" s="107" t="n">
        <f aca="false">AC524</f>
        <v>0</v>
      </c>
      <c r="AH524" s="107" t="n">
        <f aca="false">AD524</f>
        <v>0</v>
      </c>
      <c r="AI524" s="107"/>
      <c r="AJ524" s="107" t="n">
        <f aca="false">AE524</f>
        <v>0</v>
      </c>
      <c r="AK524" s="110" t="n">
        <f aca="false">AF524</f>
        <v>0</v>
      </c>
      <c r="AL524" s="110" t="n">
        <f aca="false">AG524</f>
        <v>0</v>
      </c>
      <c r="AM524" s="107" t="n">
        <f aca="false">AG524</f>
        <v>0</v>
      </c>
      <c r="AN524" s="110" t="n">
        <f aca="false">AH524</f>
        <v>0</v>
      </c>
      <c r="AO524" s="107" t="n">
        <f aca="false">AQ524-AM524</f>
        <v>0</v>
      </c>
      <c r="AP524" s="108" t="n">
        <f aca="false">AJ524</f>
        <v>0</v>
      </c>
      <c r="AQ524" s="110"/>
      <c r="AR524" s="107" t="n">
        <f aca="false">AL524</f>
        <v>0</v>
      </c>
      <c r="AS524" s="162"/>
      <c r="AT524" s="110"/>
      <c r="AU524" s="110"/>
      <c r="AV524" s="110"/>
      <c r="AW524" s="110"/>
      <c r="AX524" s="107"/>
      <c r="AY524" s="110"/>
      <c r="AZ524" s="110"/>
      <c r="BA524" s="110"/>
      <c r="BB524" s="110"/>
      <c r="BC524" s="107"/>
      <c r="BD524" s="110"/>
      <c r="BE524" s="110"/>
      <c r="BF524" s="110"/>
      <c r="BG524" s="110"/>
      <c r="BH524" s="107"/>
      <c r="BI524" s="107"/>
    </row>
    <row r="525" s="94" customFormat="true" ht="37.5" hidden="false" customHeight="false" outlineLevel="0" collapsed="false">
      <c r="A525" s="116"/>
      <c r="B525" s="86" t="s">
        <v>144</v>
      </c>
      <c r="C525" s="87" t="s">
        <v>59</v>
      </c>
      <c r="D525" s="87" t="s">
        <v>123</v>
      </c>
      <c r="E525" s="88"/>
      <c r="F525" s="87"/>
      <c r="G525" s="89" t="n">
        <f aca="false">G526+G528+G530+G532</f>
        <v>39361</v>
      </c>
      <c r="H525" s="89" t="n">
        <f aca="false">H526+H528+H530+H532</f>
        <v>39361</v>
      </c>
      <c r="I525" s="89" t="n">
        <f aca="false">I526+I528+I530+I532</f>
        <v>0</v>
      </c>
      <c r="J525" s="89" t="n">
        <f aca="false">J526+J528+J530+J532</f>
        <v>-5542</v>
      </c>
      <c r="K525" s="89" t="n">
        <f aca="false">K526+K528+K530+K532</f>
        <v>33819</v>
      </c>
      <c r="L525" s="89" t="n">
        <f aca="false">L526+L528+L530+L532</f>
        <v>0</v>
      </c>
      <c r="M525" s="89"/>
      <c r="N525" s="89" t="n">
        <f aca="false">N526+N528+N530+N532</f>
        <v>35590</v>
      </c>
      <c r="O525" s="89" t="n">
        <f aca="false">O526+O528+O530+O532</f>
        <v>0</v>
      </c>
      <c r="P525" s="89" t="n">
        <f aca="false">P526+P528+P530+P532</f>
        <v>0</v>
      </c>
      <c r="Q525" s="89" t="n">
        <f aca="false">Q526+Q528+Q530+Q532</f>
        <v>35590</v>
      </c>
      <c r="R525" s="89" t="n">
        <f aca="false">R526+R528+R530+R532</f>
        <v>0</v>
      </c>
      <c r="S525" s="91" t="n">
        <f aca="false">S526+S528+S530+S532</f>
        <v>-22610</v>
      </c>
      <c r="T525" s="91" t="n">
        <f aca="false">T526+T528+T530+T532</f>
        <v>12980</v>
      </c>
      <c r="U525" s="89" t="n">
        <f aca="false">U526+U528+U530+U532</f>
        <v>0</v>
      </c>
      <c r="V525" s="92" t="n">
        <f aca="false">V526+V528+V530+V532</f>
        <v>12361</v>
      </c>
      <c r="W525" s="91" t="n">
        <f aca="false">W526+W528+W530+W532</f>
        <v>-200</v>
      </c>
      <c r="X525" s="91" t="n">
        <f aca="false">X526+X528+X530+X532</f>
        <v>0</v>
      </c>
      <c r="Y525" s="91" t="n">
        <f aca="false">Y526+Y528+Y530+Y532</f>
        <v>12780</v>
      </c>
      <c r="Z525" s="91" t="n">
        <f aca="false">Z526+Z528+Z530+Z532</f>
        <v>12361</v>
      </c>
      <c r="AA525" s="91" t="n">
        <f aca="false">AA526+AA528+AA530+AA532</f>
        <v>0</v>
      </c>
      <c r="AB525" s="91" t="n">
        <f aca="false">AB526+AB528+AB530+AB532</f>
        <v>0</v>
      </c>
      <c r="AC525" s="91" t="n">
        <f aca="false">AC526+AC528+AC530+AC532</f>
        <v>19801</v>
      </c>
      <c r="AD525" s="91" t="n">
        <f aca="false">AD526+AD528+AD530+AD532</f>
        <v>12361</v>
      </c>
      <c r="AE525" s="91" t="n">
        <f aca="false">AE526+AE528+AE530+AE532</f>
        <v>0</v>
      </c>
      <c r="AF525" s="91"/>
      <c r="AG525" s="91" t="n">
        <f aca="false">AG526+AG528+AG530+AG532</f>
        <v>0</v>
      </c>
      <c r="AH525" s="91" t="n">
        <f aca="false">AH526+AH528+AH530+AH532</f>
        <v>19801</v>
      </c>
      <c r="AI525" s="91"/>
      <c r="AJ525" s="91" t="n">
        <f aca="false">AJ526+AJ528+AJ530+AJ532</f>
        <v>12361</v>
      </c>
      <c r="AK525" s="93" t="n">
        <f aca="false">AK526+AK528+AK530+AK532</f>
        <v>0</v>
      </c>
      <c r="AL525" s="93" t="n">
        <f aca="false">AL526+AL528+AL530+AL532</f>
        <v>0</v>
      </c>
      <c r="AM525" s="91" t="n">
        <f aca="false">AM526+AM528+AM530+AM532</f>
        <v>19801</v>
      </c>
      <c r="AN525" s="93" t="n">
        <f aca="false">AN526+AN528+AN530+AN532</f>
        <v>0</v>
      </c>
      <c r="AO525" s="91" t="n">
        <f aca="false">AO526+AO528+AO530+AO532</f>
        <v>24600</v>
      </c>
      <c r="AP525" s="92" t="n">
        <f aca="false">AP526+AP528+AP530+AP532</f>
        <v>0</v>
      </c>
      <c r="AQ525" s="93" t="n">
        <f aca="false">AQ526+AQ528+AQ530+AQ532</f>
        <v>44401</v>
      </c>
      <c r="AR525" s="91" t="n">
        <f aca="false">AR526+AR528+AR530+AR532</f>
        <v>0</v>
      </c>
      <c r="AS525" s="162"/>
      <c r="AT525" s="93" t="n">
        <f aca="false">AT526+AT528+AT530+AT532</f>
        <v>44401</v>
      </c>
      <c r="AU525" s="93" t="n">
        <f aca="false">AU526+AU528+AU530+AU532</f>
        <v>0</v>
      </c>
      <c r="AV525" s="93" t="n">
        <f aca="false">AV526+AV528+AV530+AV532</f>
        <v>0</v>
      </c>
      <c r="AW525" s="93" t="n">
        <f aca="false">AW526+AW528+AW530+AW532</f>
        <v>44401</v>
      </c>
      <c r="AX525" s="91" t="n">
        <f aca="false">AX526+AX528+AX530+AX532</f>
        <v>0</v>
      </c>
      <c r="AY525" s="93" t="n">
        <f aca="false">AY526+AY528+AY530+AY532</f>
        <v>0</v>
      </c>
      <c r="AZ525" s="93" t="n">
        <f aca="false">AZ526+AZ528+AZ530+AZ532</f>
        <v>-2356</v>
      </c>
      <c r="BA525" s="93" t="n">
        <f aca="false">BA526+BA528+BA530+BA532</f>
        <v>0</v>
      </c>
      <c r="BB525" s="93" t="n">
        <f aca="false">BB526+BB528+BB530+BB532</f>
        <v>42045</v>
      </c>
      <c r="BC525" s="91" t="n">
        <f aca="false">BC526+BC528+BC530+BC532</f>
        <v>0</v>
      </c>
      <c r="BD525" s="93" t="n">
        <f aca="false">BD526+BD528+BD530+BD532</f>
        <v>7265</v>
      </c>
      <c r="BE525" s="93" t="n">
        <f aca="false">BE526+BE528+BE530+BE532</f>
        <v>0</v>
      </c>
      <c r="BF525" s="93" t="n">
        <f aca="false">BF526+BF528+BF530+BF532</f>
        <v>0</v>
      </c>
      <c r="BG525" s="93" t="n">
        <f aca="false">BG526+BG528+BG530+BG532</f>
        <v>0</v>
      </c>
      <c r="BH525" s="91" t="n">
        <f aca="false">BH526+BH528+BH530+BH532</f>
        <v>49310</v>
      </c>
      <c r="BI525" s="91" t="n">
        <f aca="false">BI526+BI528+BI530+BI532</f>
        <v>0</v>
      </c>
    </row>
    <row r="526" s="94" customFormat="true" ht="49.5" hidden="false" customHeight="false" outlineLevel="0" collapsed="false">
      <c r="A526" s="85"/>
      <c r="B526" s="96" t="s">
        <v>183</v>
      </c>
      <c r="C526" s="97" t="s">
        <v>59</v>
      </c>
      <c r="D526" s="97" t="s">
        <v>123</v>
      </c>
      <c r="E526" s="105" t="s">
        <v>184</v>
      </c>
      <c r="F526" s="97"/>
      <c r="G526" s="99" t="n">
        <f aca="false">H526+I526</f>
        <v>1259</v>
      </c>
      <c r="H526" s="99" t="n">
        <f aca="false">H527</f>
        <v>1259</v>
      </c>
      <c r="I526" s="99" t="n">
        <f aca="false">I527</f>
        <v>0</v>
      </c>
      <c r="J526" s="99" t="n">
        <f aca="false">J527</f>
        <v>41</v>
      </c>
      <c r="K526" s="99" t="n">
        <f aca="false">K527</f>
        <v>1300</v>
      </c>
      <c r="L526" s="99" t="n">
        <f aca="false">L527</f>
        <v>0</v>
      </c>
      <c r="M526" s="99"/>
      <c r="N526" s="99" t="n">
        <f aca="false">N527</f>
        <v>1300</v>
      </c>
      <c r="O526" s="99" t="n">
        <f aca="false">O527</f>
        <v>0</v>
      </c>
      <c r="P526" s="99" t="n">
        <f aca="false">P527</f>
        <v>0</v>
      </c>
      <c r="Q526" s="99" t="n">
        <f aca="false">Q527</f>
        <v>1300</v>
      </c>
      <c r="R526" s="99" t="n">
        <f aca="false">R527</f>
        <v>0</v>
      </c>
      <c r="S526" s="101" t="n">
        <f aca="false">S527</f>
        <v>400</v>
      </c>
      <c r="T526" s="101" t="n">
        <f aca="false">T527</f>
        <v>1700</v>
      </c>
      <c r="U526" s="99" t="n">
        <f aca="false">U527</f>
        <v>0</v>
      </c>
      <c r="V526" s="102" t="n">
        <f aca="false">V527</f>
        <v>1700</v>
      </c>
      <c r="W526" s="101" t="n">
        <f aca="false">W527</f>
        <v>-200</v>
      </c>
      <c r="X526" s="101" t="n">
        <f aca="false">X527</f>
        <v>0</v>
      </c>
      <c r="Y526" s="101" t="n">
        <f aca="false">Y527</f>
        <v>1500</v>
      </c>
      <c r="Z526" s="101" t="n">
        <f aca="false">Z527</f>
        <v>1700</v>
      </c>
      <c r="AA526" s="101" t="n">
        <f aca="false">AA527</f>
        <v>0</v>
      </c>
      <c r="AB526" s="101" t="n">
        <f aca="false">AB527</f>
        <v>0</v>
      </c>
      <c r="AC526" s="101" t="n">
        <f aca="false">AC527</f>
        <v>1500</v>
      </c>
      <c r="AD526" s="101" t="n">
        <f aca="false">AD527</f>
        <v>1700</v>
      </c>
      <c r="AE526" s="101" t="n">
        <f aca="false">AE527</f>
        <v>0</v>
      </c>
      <c r="AF526" s="101"/>
      <c r="AG526" s="101" t="n">
        <f aca="false">AG527</f>
        <v>0</v>
      </c>
      <c r="AH526" s="101" t="n">
        <f aca="false">AH527</f>
        <v>1500</v>
      </c>
      <c r="AI526" s="101"/>
      <c r="AJ526" s="101" t="n">
        <f aca="false">AJ527</f>
        <v>1700</v>
      </c>
      <c r="AK526" s="103" t="n">
        <f aca="false">AK527</f>
        <v>0</v>
      </c>
      <c r="AL526" s="103" t="n">
        <f aca="false">AL527</f>
        <v>0</v>
      </c>
      <c r="AM526" s="101" t="n">
        <f aca="false">AM527</f>
        <v>1500</v>
      </c>
      <c r="AN526" s="103" t="n">
        <f aca="false">AN527</f>
        <v>0</v>
      </c>
      <c r="AO526" s="101" t="n">
        <f aca="false">AO527</f>
        <v>16449</v>
      </c>
      <c r="AP526" s="102" t="n">
        <f aca="false">AP527</f>
        <v>0</v>
      </c>
      <c r="AQ526" s="103" t="n">
        <f aca="false">AQ527</f>
        <v>17949</v>
      </c>
      <c r="AR526" s="101" t="n">
        <f aca="false">AR527</f>
        <v>0</v>
      </c>
      <c r="AS526" s="162"/>
      <c r="AT526" s="103" t="n">
        <f aca="false">AT527</f>
        <v>17949</v>
      </c>
      <c r="AU526" s="103" t="n">
        <f aca="false">AU527</f>
        <v>0</v>
      </c>
      <c r="AV526" s="103" t="n">
        <f aca="false">AV527</f>
        <v>0</v>
      </c>
      <c r="AW526" s="103" t="n">
        <f aca="false">AW527</f>
        <v>17949</v>
      </c>
      <c r="AX526" s="101" t="n">
        <f aca="false">AX527</f>
        <v>0</v>
      </c>
      <c r="AY526" s="103" t="n">
        <f aca="false">AY527</f>
        <v>0</v>
      </c>
      <c r="AZ526" s="103" t="n">
        <f aca="false">AZ527</f>
        <v>10</v>
      </c>
      <c r="BA526" s="103" t="n">
        <f aca="false">BA527</f>
        <v>0</v>
      </c>
      <c r="BB526" s="103" t="n">
        <f aca="false">BB527</f>
        <v>17959</v>
      </c>
      <c r="BC526" s="101" t="n">
        <f aca="false">BC527</f>
        <v>0</v>
      </c>
      <c r="BD526" s="103" t="n">
        <f aca="false">BD527</f>
        <v>7265</v>
      </c>
      <c r="BE526" s="103" t="n">
        <f aca="false">BE527</f>
        <v>0</v>
      </c>
      <c r="BF526" s="103" t="n">
        <f aca="false">BF527</f>
        <v>0</v>
      </c>
      <c r="BG526" s="103" t="n">
        <f aca="false">BG527</f>
        <v>0</v>
      </c>
      <c r="BH526" s="101" t="n">
        <f aca="false">BH527</f>
        <v>25224</v>
      </c>
      <c r="BI526" s="101" t="n">
        <f aca="false">BI527</f>
        <v>0</v>
      </c>
    </row>
    <row r="527" s="94" customFormat="true" ht="125.25" hidden="false" customHeight="true" outlineLevel="0" collapsed="false">
      <c r="A527" s="116"/>
      <c r="B527" s="96" t="s">
        <v>225</v>
      </c>
      <c r="C527" s="97" t="s">
        <v>59</v>
      </c>
      <c r="D527" s="97" t="s">
        <v>123</v>
      </c>
      <c r="E527" s="105" t="s">
        <v>184</v>
      </c>
      <c r="F527" s="97" t="s">
        <v>186</v>
      </c>
      <c r="G527" s="99" t="n">
        <f aca="false">H527+I527</f>
        <v>1259</v>
      </c>
      <c r="H527" s="99" t="n">
        <v>1259</v>
      </c>
      <c r="I527" s="99"/>
      <c r="J527" s="106" t="n">
        <f aca="false">K527-G527</f>
        <v>41</v>
      </c>
      <c r="K527" s="106" t="n">
        <v>1300</v>
      </c>
      <c r="L527" s="106"/>
      <c r="M527" s="106"/>
      <c r="N527" s="99" t="n">
        <v>1300</v>
      </c>
      <c r="O527" s="90"/>
      <c r="P527" s="106"/>
      <c r="Q527" s="106" t="n">
        <f aca="false">P527+N527</f>
        <v>1300</v>
      </c>
      <c r="R527" s="106" t="n">
        <f aca="false">O527</f>
        <v>0</v>
      </c>
      <c r="S527" s="107" t="n">
        <f aca="false">T527-Q527</f>
        <v>400</v>
      </c>
      <c r="T527" s="107" t="n">
        <v>1700</v>
      </c>
      <c r="U527" s="106" t="n">
        <f aca="false">R527</f>
        <v>0</v>
      </c>
      <c r="V527" s="108" t="n">
        <v>1700</v>
      </c>
      <c r="W527" s="107" t="n">
        <v>-200</v>
      </c>
      <c r="X527" s="107"/>
      <c r="Y527" s="107" t="n">
        <f aca="false">W527+T527</f>
        <v>1500</v>
      </c>
      <c r="Z527" s="107" t="n">
        <f aca="false">X527+V527</f>
        <v>1700</v>
      </c>
      <c r="AA527" s="107"/>
      <c r="AB527" s="107"/>
      <c r="AC527" s="107" t="n">
        <f aca="false">AA527+Y527</f>
        <v>1500</v>
      </c>
      <c r="AD527" s="107" t="n">
        <f aca="false">AB527+Z527</f>
        <v>1700</v>
      </c>
      <c r="AE527" s="107"/>
      <c r="AF527" s="107"/>
      <c r="AG527" s="107"/>
      <c r="AH527" s="107" t="n">
        <f aca="false">AE527+AC527</f>
        <v>1500</v>
      </c>
      <c r="AI527" s="107"/>
      <c r="AJ527" s="107" t="n">
        <f aca="false">AG527+AD527</f>
        <v>1700</v>
      </c>
      <c r="AK527" s="162"/>
      <c r="AL527" s="162"/>
      <c r="AM527" s="107" t="n">
        <f aca="false">AK527+AH527</f>
        <v>1500</v>
      </c>
      <c r="AN527" s="110" t="n">
        <f aca="false">AI527</f>
        <v>0</v>
      </c>
      <c r="AO527" s="107" t="n">
        <f aca="false">AQ527-AM527</f>
        <v>16449</v>
      </c>
      <c r="AP527" s="108" t="n">
        <f aca="false">AR527-AN527</f>
        <v>0</v>
      </c>
      <c r="AQ527" s="110" t="n">
        <v>17949</v>
      </c>
      <c r="AR527" s="107"/>
      <c r="AS527" s="162"/>
      <c r="AT527" s="110" t="n">
        <v>17949</v>
      </c>
      <c r="AU527" s="107"/>
      <c r="AV527" s="152"/>
      <c r="AW527" s="103" t="n">
        <f aca="false">AT527+AV527</f>
        <v>17949</v>
      </c>
      <c r="AX527" s="107" t="n">
        <f aca="false">AU527</f>
        <v>0</v>
      </c>
      <c r="AY527" s="153"/>
      <c r="AZ527" s="103" t="n">
        <v>10</v>
      </c>
      <c r="BA527" s="153"/>
      <c r="BB527" s="107" t="n">
        <f aca="false">AW527+AY527+AZ527+BA527</f>
        <v>17959</v>
      </c>
      <c r="BC527" s="114" t="n">
        <f aca="false">AX527+AY527</f>
        <v>0</v>
      </c>
      <c r="BD527" s="103" t="n">
        <v>7265</v>
      </c>
      <c r="BE527" s="154"/>
      <c r="BF527" s="154"/>
      <c r="BG527" s="154"/>
      <c r="BH527" s="107" t="n">
        <f aca="false">BG527+BF527+BE527+BD527+BB527</f>
        <v>25224</v>
      </c>
      <c r="BI527" s="107" t="n">
        <f aca="false">BC527+BE527</f>
        <v>0</v>
      </c>
    </row>
    <row r="528" s="94" customFormat="true" ht="45.75" hidden="false" customHeight="true" outlineLevel="0" collapsed="false">
      <c r="A528" s="85"/>
      <c r="B528" s="96" t="s">
        <v>368</v>
      </c>
      <c r="C528" s="97" t="s">
        <v>59</v>
      </c>
      <c r="D528" s="97" t="s">
        <v>123</v>
      </c>
      <c r="E528" s="105" t="s">
        <v>369</v>
      </c>
      <c r="F528" s="223"/>
      <c r="G528" s="99" t="n">
        <f aca="false">H528+I528</f>
        <v>16100</v>
      </c>
      <c r="H528" s="99" t="n">
        <f aca="false">H529</f>
        <v>16100</v>
      </c>
      <c r="I528" s="99" t="n">
        <f aca="false">I529</f>
        <v>0</v>
      </c>
      <c r="J528" s="99" t="n">
        <f aca="false">J529</f>
        <v>16419</v>
      </c>
      <c r="K528" s="99" t="n">
        <f aca="false">K529</f>
        <v>32519</v>
      </c>
      <c r="L528" s="99" t="n">
        <f aca="false">L529</f>
        <v>0</v>
      </c>
      <c r="M528" s="99"/>
      <c r="N528" s="99" t="n">
        <f aca="false">N529</f>
        <v>34290</v>
      </c>
      <c r="O528" s="99" t="n">
        <f aca="false">O529</f>
        <v>0</v>
      </c>
      <c r="P528" s="99" t="n">
        <f aca="false">P529</f>
        <v>0</v>
      </c>
      <c r="Q528" s="99" t="n">
        <f aca="false">Q529</f>
        <v>34290</v>
      </c>
      <c r="R528" s="99" t="n">
        <f aca="false">R529</f>
        <v>0</v>
      </c>
      <c r="S528" s="101" t="n">
        <f aca="false">S529+S534</f>
        <v>-23010</v>
      </c>
      <c r="T528" s="101" t="n">
        <f aca="false">T529+T534</f>
        <v>11280</v>
      </c>
      <c r="U528" s="99" t="n">
        <f aca="false">U529+U534</f>
        <v>0</v>
      </c>
      <c r="V528" s="102" t="n">
        <f aca="false">V529+V534</f>
        <v>10661</v>
      </c>
      <c r="W528" s="101" t="n">
        <f aca="false">W529+W534</f>
        <v>0</v>
      </c>
      <c r="X528" s="101" t="n">
        <f aca="false">X529+X534</f>
        <v>0</v>
      </c>
      <c r="Y528" s="101" t="n">
        <f aca="false">Y529+Y534</f>
        <v>11280</v>
      </c>
      <c r="Z528" s="101" t="n">
        <f aca="false">Z529+Z534</f>
        <v>10661</v>
      </c>
      <c r="AA528" s="101" t="n">
        <f aca="false">AA529+AA534</f>
        <v>0</v>
      </c>
      <c r="AB528" s="101" t="n">
        <f aca="false">AB529+AB534</f>
        <v>0</v>
      </c>
      <c r="AC528" s="101" t="n">
        <f aca="false">AC529+AC534</f>
        <v>18301</v>
      </c>
      <c r="AD528" s="101" t="n">
        <f aca="false">AD529+AD534</f>
        <v>10661</v>
      </c>
      <c r="AE528" s="101" t="n">
        <f aca="false">AE529+AE534</f>
        <v>0</v>
      </c>
      <c r="AF528" s="101"/>
      <c r="AG528" s="101" t="n">
        <f aca="false">AG529+AG534</f>
        <v>0</v>
      </c>
      <c r="AH528" s="101" t="n">
        <f aca="false">AH529+AH534</f>
        <v>18301</v>
      </c>
      <c r="AI528" s="101"/>
      <c r="AJ528" s="101" t="n">
        <f aca="false">AJ529+AJ534</f>
        <v>10661</v>
      </c>
      <c r="AK528" s="103" t="n">
        <f aca="false">AK529+AK534</f>
        <v>0</v>
      </c>
      <c r="AL528" s="103" t="n">
        <f aca="false">AL529+AL534</f>
        <v>0</v>
      </c>
      <c r="AM528" s="101" t="n">
        <f aca="false">AM529+AM534</f>
        <v>18301</v>
      </c>
      <c r="AN528" s="103" t="n">
        <f aca="false">AN529+AN534</f>
        <v>0</v>
      </c>
      <c r="AO528" s="101" t="n">
        <f aca="false">AO529+AO534</f>
        <v>8151</v>
      </c>
      <c r="AP528" s="102" t="n">
        <f aca="false">AP529+AP534</f>
        <v>0</v>
      </c>
      <c r="AQ528" s="103" t="n">
        <f aca="false">AQ529+AQ534</f>
        <v>26452</v>
      </c>
      <c r="AR528" s="101" t="n">
        <f aca="false">AR529+AR534</f>
        <v>0</v>
      </c>
      <c r="AS528" s="162"/>
      <c r="AT528" s="103" t="n">
        <f aca="false">AT529+AT534</f>
        <v>26452</v>
      </c>
      <c r="AU528" s="103" t="n">
        <f aca="false">AU529+AU534</f>
        <v>0</v>
      </c>
      <c r="AV528" s="103" t="n">
        <f aca="false">AV529+AV534</f>
        <v>0</v>
      </c>
      <c r="AW528" s="103" t="n">
        <f aca="false">AW529+AW534</f>
        <v>26452</v>
      </c>
      <c r="AX528" s="101" t="n">
        <f aca="false">AX529+AX534</f>
        <v>0</v>
      </c>
      <c r="AY528" s="103" t="n">
        <f aca="false">AY529+AY534</f>
        <v>0</v>
      </c>
      <c r="AZ528" s="103" t="n">
        <f aca="false">AZ529+AZ534</f>
        <v>-2366</v>
      </c>
      <c r="BA528" s="103" t="n">
        <f aca="false">BA529+BA534</f>
        <v>0</v>
      </c>
      <c r="BB528" s="103" t="n">
        <f aca="false">BB529+BB534</f>
        <v>24086</v>
      </c>
      <c r="BC528" s="101" t="n">
        <f aca="false">BC529+BC534</f>
        <v>0</v>
      </c>
      <c r="BD528" s="103" t="n">
        <f aca="false">BD529+BD534</f>
        <v>0</v>
      </c>
      <c r="BE528" s="103" t="n">
        <f aca="false">BE529+BE534</f>
        <v>0</v>
      </c>
      <c r="BF528" s="103" t="n">
        <f aca="false">BF529+BF534</f>
        <v>0</v>
      </c>
      <c r="BG528" s="103" t="n">
        <f aca="false">BG529+BG534</f>
        <v>0</v>
      </c>
      <c r="BH528" s="101" t="n">
        <f aca="false">BH529+BH534</f>
        <v>24086</v>
      </c>
      <c r="BI528" s="101" t="n">
        <f aca="false">BI529+BI534</f>
        <v>0</v>
      </c>
    </row>
    <row r="529" s="94" customFormat="true" ht="51" hidden="false" customHeight="true" outlineLevel="0" collapsed="false">
      <c r="A529" s="116"/>
      <c r="B529" s="96" t="s">
        <v>103</v>
      </c>
      <c r="C529" s="97" t="s">
        <v>59</v>
      </c>
      <c r="D529" s="97" t="s">
        <v>123</v>
      </c>
      <c r="E529" s="105" t="s">
        <v>369</v>
      </c>
      <c r="F529" s="97" t="s">
        <v>53</v>
      </c>
      <c r="G529" s="99" t="n">
        <f aca="false">H529+I529</f>
        <v>16100</v>
      </c>
      <c r="H529" s="99" t="n">
        <v>16100</v>
      </c>
      <c r="I529" s="99"/>
      <c r="J529" s="106" t="n">
        <f aca="false">K529-G529</f>
        <v>16419</v>
      </c>
      <c r="K529" s="106" t="n">
        <v>32519</v>
      </c>
      <c r="L529" s="106"/>
      <c r="M529" s="106"/>
      <c r="N529" s="99" t="n">
        <v>34290</v>
      </c>
      <c r="O529" s="90"/>
      <c r="P529" s="106"/>
      <c r="Q529" s="106" t="n">
        <f aca="false">P529+N529</f>
        <v>34290</v>
      </c>
      <c r="R529" s="106" t="n">
        <f aca="false">O529</f>
        <v>0</v>
      </c>
      <c r="S529" s="107" t="n">
        <f aca="false">T529-Q529</f>
        <v>-27378</v>
      </c>
      <c r="T529" s="107" t="n">
        <v>6912</v>
      </c>
      <c r="U529" s="106" t="n">
        <f aca="false">R529</f>
        <v>0</v>
      </c>
      <c r="V529" s="108" t="n">
        <v>6293</v>
      </c>
      <c r="W529" s="107"/>
      <c r="X529" s="107"/>
      <c r="Y529" s="107" t="n">
        <f aca="false">W529+T529</f>
        <v>6912</v>
      </c>
      <c r="Z529" s="107" t="n">
        <f aca="false">X529+V529</f>
        <v>6293</v>
      </c>
      <c r="AA529" s="107"/>
      <c r="AB529" s="107"/>
      <c r="AC529" s="107" t="n">
        <f aca="false">AA529+Y529+7021</f>
        <v>13933</v>
      </c>
      <c r="AD529" s="107" t="n">
        <f aca="false">AB529+Z529</f>
        <v>6293</v>
      </c>
      <c r="AE529" s="107"/>
      <c r="AF529" s="107"/>
      <c r="AG529" s="107"/>
      <c r="AH529" s="107" t="n">
        <f aca="false">AE529+AC529</f>
        <v>13933</v>
      </c>
      <c r="AI529" s="107"/>
      <c r="AJ529" s="107" t="n">
        <f aca="false">AG529+AD529</f>
        <v>6293</v>
      </c>
      <c r="AK529" s="162"/>
      <c r="AL529" s="162"/>
      <c r="AM529" s="107" t="n">
        <f aca="false">AK529+AH529</f>
        <v>13933</v>
      </c>
      <c r="AN529" s="110" t="n">
        <f aca="false">AI529</f>
        <v>0</v>
      </c>
      <c r="AO529" s="107" t="n">
        <f aca="false">AQ529-AM529</f>
        <v>8151</v>
      </c>
      <c r="AP529" s="106" t="n">
        <f aca="false">AR529-AN529</f>
        <v>0</v>
      </c>
      <c r="AQ529" s="106" t="n">
        <v>22084</v>
      </c>
      <c r="AR529" s="107"/>
      <c r="AS529" s="162"/>
      <c r="AT529" s="106" t="n">
        <v>22084</v>
      </c>
      <c r="AU529" s="107"/>
      <c r="AV529" s="152"/>
      <c r="AW529" s="103" t="n">
        <f aca="false">AT529+AV529</f>
        <v>22084</v>
      </c>
      <c r="AX529" s="107" t="n">
        <f aca="false">AU529</f>
        <v>0</v>
      </c>
      <c r="AY529" s="153"/>
      <c r="AZ529" s="103" t="n">
        <v>-2366</v>
      </c>
      <c r="BA529" s="153"/>
      <c r="BB529" s="107" t="n">
        <f aca="false">AW529+AY529+AZ529+BA529</f>
        <v>19718</v>
      </c>
      <c r="BC529" s="114" t="n">
        <f aca="false">AX529+AY529</f>
        <v>0</v>
      </c>
      <c r="BD529" s="154"/>
      <c r="BE529" s="154"/>
      <c r="BF529" s="154"/>
      <c r="BG529" s="154"/>
      <c r="BH529" s="107" t="n">
        <f aca="false">BG529+BF529+BE529+BD529+BB529</f>
        <v>19718</v>
      </c>
      <c r="BI529" s="107" t="n">
        <f aca="false">BC529+BE529</f>
        <v>0</v>
      </c>
    </row>
    <row r="530" s="94" customFormat="true" ht="33.75" hidden="true" customHeight="false" outlineLevel="0" collapsed="false">
      <c r="A530" s="116"/>
      <c r="B530" s="96" t="s">
        <v>101</v>
      </c>
      <c r="C530" s="97" t="s">
        <v>59</v>
      </c>
      <c r="D530" s="97" t="s">
        <v>123</v>
      </c>
      <c r="E530" s="161" t="s">
        <v>102</v>
      </c>
      <c r="F530" s="97"/>
      <c r="G530" s="99" t="n">
        <f aca="false">G531</f>
        <v>22002</v>
      </c>
      <c r="H530" s="99" t="n">
        <f aca="false">H531</f>
        <v>22002</v>
      </c>
      <c r="I530" s="99" t="n">
        <f aca="false">I531</f>
        <v>0</v>
      </c>
      <c r="J530" s="99" t="n">
        <f aca="false">J531</f>
        <v>-22002</v>
      </c>
      <c r="K530" s="99" t="n">
        <f aca="false">K531</f>
        <v>0</v>
      </c>
      <c r="L530" s="99" t="n">
        <f aca="false">L531</f>
        <v>0</v>
      </c>
      <c r="M530" s="99"/>
      <c r="N530" s="99" t="n">
        <f aca="false">N531</f>
        <v>0</v>
      </c>
      <c r="O530" s="99" t="n">
        <f aca="false">O531</f>
        <v>0</v>
      </c>
      <c r="P530" s="99" t="n">
        <f aca="false">P531</f>
        <v>0</v>
      </c>
      <c r="Q530" s="99" t="n">
        <f aca="false">Q531</f>
        <v>0</v>
      </c>
      <c r="R530" s="99" t="n">
        <f aca="false">R531</f>
        <v>0</v>
      </c>
      <c r="S530" s="107"/>
      <c r="T530" s="101" t="n">
        <f aca="false">T531</f>
        <v>0</v>
      </c>
      <c r="U530" s="99" t="n">
        <f aca="false">U531</f>
        <v>0</v>
      </c>
      <c r="V530" s="102" t="n">
        <f aca="false">V531</f>
        <v>0</v>
      </c>
      <c r="W530" s="101" t="n">
        <f aca="false">W531</f>
        <v>0</v>
      </c>
      <c r="X530" s="101" t="n">
        <f aca="false">X531</f>
        <v>0</v>
      </c>
      <c r="Y530" s="101" t="n">
        <f aca="false">Y531</f>
        <v>0</v>
      </c>
      <c r="Z530" s="101" t="n">
        <f aca="false">Z531</f>
        <v>0</v>
      </c>
      <c r="AA530" s="101" t="n">
        <f aca="false">AA531</f>
        <v>0</v>
      </c>
      <c r="AB530" s="101" t="n">
        <f aca="false">AB531</f>
        <v>0</v>
      </c>
      <c r="AC530" s="101" t="n">
        <f aca="false">AC531</f>
        <v>0</v>
      </c>
      <c r="AD530" s="101" t="n">
        <f aca="false">AD531</f>
        <v>0</v>
      </c>
      <c r="AE530" s="101" t="n">
        <f aca="false">AE531</f>
        <v>0</v>
      </c>
      <c r="AF530" s="101"/>
      <c r="AG530" s="101" t="n">
        <f aca="false">AG531</f>
        <v>0</v>
      </c>
      <c r="AH530" s="101" t="n">
        <f aca="false">AH531</f>
        <v>0</v>
      </c>
      <c r="AI530" s="101"/>
      <c r="AJ530" s="101" t="n">
        <f aca="false">AJ531</f>
        <v>0</v>
      </c>
      <c r="AK530" s="162"/>
      <c r="AL530" s="162"/>
      <c r="AM530" s="124"/>
      <c r="AN530" s="164"/>
      <c r="AO530" s="107"/>
      <c r="AP530" s="108"/>
      <c r="AQ530" s="110"/>
      <c r="AR530" s="107"/>
      <c r="AS530" s="162"/>
      <c r="AT530" s="110"/>
      <c r="AU530" s="107"/>
      <c r="AV530" s="152"/>
      <c r="AW530" s="103"/>
      <c r="AX530" s="107" t="n">
        <f aca="false">AU530</f>
        <v>0</v>
      </c>
      <c r="AY530" s="153"/>
      <c r="AZ530" s="153"/>
      <c r="BA530" s="153"/>
      <c r="BB530" s="124"/>
      <c r="BC530" s="153"/>
      <c r="BD530" s="154"/>
      <c r="BE530" s="154"/>
      <c r="BF530" s="154"/>
      <c r="BG530" s="154"/>
      <c r="BH530" s="124"/>
      <c r="BI530" s="153"/>
    </row>
    <row r="531" s="94" customFormat="true" ht="66.75" hidden="true" customHeight="false" outlineLevel="0" collapsed="false">
      <c r="A531" s="116"/>
      <c r="B531" s="96" t="s">
        <v>370</v>
      </c>
      <c r="C531" s="97" t="s">
        <v>59</v>
      </c>
      <c r="D531" s="97" t="s">
        <v>123</v>
      </c>
      <c r="E531" s="161" t="s">
        <v>102</v>
      </c>
      <c r="F531" s="97" t="s">
        <v>53</v>
      </c>
      <c r="G531" s="99" t="n">
        <f aca="false">H531</f>
        <v>22002</v>
      </c>
      <c r="H531" s="99" t="n">
        <v>22002</v>
      </c>
      <c r="I531" s="99"/>
      <c r="J531" s="106" t="n">
        <f aca="false">K531-G531</f>
        <v>-22002</v>
      </c>
      <c r="K531" s="106"/>
      <c r="L531" s="106"/>
      <c r="M531" s="106"/>
      <c r="N531" s="99"/>
      <c r="O531" s="90"/>
      <c r="P531" s="106"/>
      <c r="Q531" s="106" t="n">
        <f aca="false">P531+N531</f>
        <v>0</v>
      </c>
      <c r="R531" s="106" t="n">
        <f aca="false">O531</f>
        <v>0</v>
      </c>
      <c r="S531" s="107"/>
      <c r="T531" s="107" t="n">
        <f aca="false">Q531</f>
        <v>0</v>
      </c>
      <c r="U531" s="106" t="n">
        <f aca="false">R531</f>
        <v>0</v>
      </c>
      <c r="V531" s="108" t="n">
        <f aca="false">S531</f>
        <v>0</v>
      </c>
      <c r="W531" s="107" t="n">
        <f aca="false">T531</f>
        <v>0</v>
      </c>
      <c r="X531" s="107" t="n">
        <f aca="false">U531</f>
        <v>0</v>
      </c>
      <c r="Y531" s="107" t="n">
        <f aca="false">V531</f>
        <v>0</v>
      </c>
      <c r="Z531" s="107" t="n">
        <f aca="false">W531</f>
        <v>0</v>
      </c>
      <c r="AA531" s="107" t="n">
        <f aca="false">X531</f>
        <v>0</v>
      </c>
      <c r="AB531" s="107" t="n">
        <f aca="false">Y531</f>
        <v>0</v>
      </c>
      <c r="AC531" s="107" t="n">
        <f aca="false">Z531</f>
        <v>0</v>
      </c>
      <c r="AD531" s="107" t="n">
        <f aca="false">AA531</f>
        <v>0</v>
      </c>
      <c r="AE531" s="107" t="n">
        <f aca="false">AB531</f>
        <v>0</v>
      </c>
      <c r="AF531" s="107"/>
      <c r="AG531" s="107" t="n">
        <f aca="false">AC531</f>
        <v>0</v>
      </c>
      <c r="AH531" s="107" t="n">
        <f aca="false">AD531</f>
        <v>0</v>
      </c>
      <c r="AI531" s="107"/>
      <c r="AJ531" s="107" t="n">
        <f aca="false">AE531</f>
        <v>0</v>
      </c>
      <c r="AK531" s="162"/>
      <c r="AL531" s="162"/>
      <c r="AM531" s="124"/>
      <c r="AN531" s="164"/>
      <c r="AO531" s="107"/>
      <c r="AP531" s="108"/>
      <c r="AQ531" s="110"/>
      <c r="AR531" s="107"/>
      <c r="AS531" s="162"/>
      <c r="AT531" s="110"/>
      <c r="AU531" s="107"/>
      <c r="AV531" s="152"/>
      <c r="AW531" s="103"/>
      <c r="AX531" s="107" t="n">
        <f aca="false">AU531</f>
        <v>0</v>
      </c>
      <c r="AY531" s="153"/>
      <c r="AZ531" s="153"/>
      <c r="BA531" s="153"/>
      <c r="BB531" s="124"/>
      <c r="BC531" s="153"/>
      <c r="BD531" s="154"/>
      <c r="BE531" s="154"/>
      <c r="BF531" s="154"/>
      <c r="BG531" s="154"/>
      <c r="BH531" s="124"/>
      <c r="BI531" s="153"/>
    </row>
    <row r="532" s="94" customFormat="true" ht="33.75" hidden="true" customHeight="false" outlineLevel="0" collapsed="false">
      <c r="A532" s="116"/>
      <c r="B532" s="96" t="s">
        <v>371</v>
      </c>
      <c r="C532" s="97" t="s">
        <v>59</v>
      </c>
      <c r="D532" s="97" t="s">
        <v>123</v>
      </c>
      <c r="E532" s="148" t="s">
        <v>372</v>
      </c>
      <c r="F532" s="97"/>
      <c r="G532" s="99" t="n">
        <f aca="false">G533</f>
        <v>0</v>
      </c>
      <c r="H532" s="99" t="n">
        <f aca="false">H533</f>
        <v>0</v>
      </c>
      <c r="I532" s="99" t="n">
        <f aca="false">I533</f>
        <v>0</v>
      </c>
      <c r="J532" s="99" t="n">
        <f aca="false">J533</f>
        <v>0</v>
      </c>
      <c r="K532" s="99" t="n">
        <f aca="false">K533</f>
        <v>0</v>
      </c>
      <c r="L532" s="99" t="n">
        <f aca="false">L533</f>
        <v>0</v>
      </c>
      <c r="M532" s="99"/>
      <c r="N532" s="99" t="n">
        <f aca="false">N533</f>
        <v>0</v>
      </c>
      <c r="O532" s="99" t="n">
        <f aca="false">O533</f>
        <v>0</v>
      </c>
      <c r="P532" s="99" t="n">
        <f aca="false">P533</f>
        <v>0</v>
      </c>
      <c r="Q532" s="99" t="n">
        <f aca="false">Q533</f>
        <v>0</v>
      </c>
      <c r="R532" s="99" t="n">
        <f aca="false">R533</f>
        <v>0</v>
      </c>
      <c r="S532" s="107"/>
      <c r="T532" s="101" t="n">
        <f aca="false">T533</f>
        <v>0</v>
      </c>
      <c r="U532" s="99" t="n">
        <f aca="false">U533</f>
        <v>0</v>
      </c>
      <c r="V532" s="102" t="n">
        <f aca="false">V533</f>
        <v>0</v>
      </c>
      <c r="W532" s="101" t="n">
        <f aca="false">W533</f>
        <v>0</v>
      </c>
      <c r="X532" s="101" t="n">
        <f aca="false">X533</f>
        <v>0</v>
      </c>
      <c r="Y532" s="101" t="n">
        <f aca="false">Y533</f>
        <v>0</v>
      </c>
      <c r="Z532" s="101" t="n">
        <f aca="false">Z533</f>
        <v>0</v>
      </c>
      <c r="AA532" s="101" t="n">
        <f aca="false">AA533</f>
        <v>0</v>
      </c>
      <c r="AB532" s="101" t="n">
        <f aca="false">AB533</f>
        <v>0</v>
      </c>
      <c r="AC532" s="101" t="n">
        <f aca="false">AC533</f>
        <v>0</v>
      </c>
      <c r="AD532" s="101" t="n">
        <f aca="false">AD533</f>
        <v>0</v>
      </c>
      <c r="AE532" s="101" t="n">
        <f aca="false">AE533</f>
        <v>0</v>
      </c>
      <c r="AF532" s="101"/>
      <c r="AG532" s="101" t="n">
        <f aca="false">AG533</f>
        <v>0</v>
      </c>
      <c r="AH532" s="101" t="n">
        <f aca="false">AH533</f>
        <v>0</v>
      </c>
      <c r="AI532" s="101"/>
      <c r="AJ532" s="101" t="n">
        <f aca="false">AJ533</f>
        <v>0</v>
      </c>
      <c r="AK532" s="162"/>
      <c r="AL532" s="162"/>
      <c r="AM532" s="124"/>
      <c r="AN532" s="164"/>
      <c r="AO532" s="107"/>
      <c r="AP532" s="108"/>
      <c r="AQ532" s="110"/>
      <c r="AR532" s="107"/>
      <c r="AS532" s="162"/>
      <c r="AT532" s="110"/>
      <c r="AU532" s="107"/>
      <c r="AV532" s="152"/>
      <c r="AW532" s="103"/>
      <c r="AX532" s="107" t="n">
        <f aca="false">AU532</f>
        <v>0</v>
      </c>
      <c r="AY532" s="153"/>
      <c r="AZ532" s="153"/>
      <c r="BA532" s="153"/>
      <c r="BB532" s="124"/>
      <c r="BC532" s="153"/>
      <c r="BD532" s="154"/>
      <c r="BE532" s="154"/>
      <c r="BF532" s="154"/>
      <c r="BG532" s="154"/>
      <c r="BH532" s="124"/>
      <c r="BI532" s="153"/>
    </row>
    <row r="533" s="94" customFormat="true" ht="99.75" hidden="true" customHeight="false" outlineLevel="0" collapsed="false">
      <c r="A533" s="116"/>
      <c r="B533" s="96" t="s">
        <v>84</v>
      </c>
      <c r="C533" s="97" t="s">
        <v>59</v>
      </c>
      <c r="D533" s="97" t="s">
        <v>123</v>
      </c>
      <c r="E533" s="148" t="s">
        <v>372</v>
      </c>
      <c r="F533" s="97" t="s">
        <v>85</v>
      </c>
      <c r="G533" s="99"/>
      <c r="H533" s="99"/>
      <c r="I533" s="99"/>
      <c r="J533" s="106" t="n">
        <f aca="false">K533-G533</f>
        <v>0</v>
      </c>
      <c r="K533" s="106" t="n">
        <f aca="false">32519-32519</f>
        <v>0</v>
      </c>
      <c r="L533" s="106"/>
      <c r="M533" s="106"/>
      <c r="N533" s="99" t="n">
        <f aca="false">34290-34290</f>
        <v>0</v>
      </c>
      <c r="O533" s="90"/>
      <c r="P533" s="106"/>
      <c r="Q533" s="106" t="n">
        <f aca="false">P533+N533</f>
        <v>0</v>
      </c>
      <c r="R533" s="106" t="n">
        <f aca="false">O533</f>
        <v>0</v>
      </c>
      <c r="S533" s="107"/>
      <c r="T533" s="107" t="n">
        <f aca="false">Q533</f>
        <v>0</v>
      </c>
      <c r="U533" s="106" t="n">
        <f aca="false">R533</f>
        <v>0</v>
      </c>
      <c r="V533" s="108" t="n">
        <f aca="false">S533</f>
        <v>0</v>
      </c>
      <c r="W533" s="107" t="n">
        <f aca="false">T533</f>
        <v>0</v>
      </c>
      <c r="X533" s="107" t="n">
        <f aca="false">U533</f>
        <v>0</v>
      </c>
      <c r="Y533" s="107" t="n">
        <f aca="false">V533</f>
        <v>0</v>
      </c>
      <c r="Z533" s="107" t="n">
        <f aca="false">W533</f>
        <v>0</v>
      </c>
      <c r="AA533" s="107" t="n">
        <f aca="false">X533</f>
        <v>0</v>
      </c>
      <c r="AB533" s="107" t="n">
        <f aca="false">Y533</f>
        <v>0</v>
      </c>
      <c r="AC533" s="107" t="n">
        <f aca="false">Z533</f>
        <v>0</v>
      </c>
      <c r="AD533" s="107" t="n">
        <f aca="false">AA533</f>
        <v>0</v>
      </c>
      <c r="AE533" s="107" t="n">
        <f aca="false">AB533</f>
        <v>0</v>
      </c>
      <c r="AF533" s="107"/>
      <c r="AG533" s="107" t="n">
        <f aca="false">AC533</f>
        <v>0</v>
      </c>
      <c r="AH533" s="107" t="n">
        <f aca="false">AD533</f>
        <v>0</v>
      </c>
      <c r="AI533" s="107"/>
      <c r="AJ533" s="107" t="n">
        <f aca="false">AE533</f>
        <v>0</v>
      </c>
      <c r="AK533" s="162"/>
      <c r="AL533" s="162"/>
      <c r="AM533" s="124"/>
      <c r="AN533" s="164"/>
      <c r="AO533" s="107"/>
      <c r="AP533" s="108"/>
      <c r="AQ533" s="110"/>
      <c r="AR533" s="107"/>
      <c r="AS533" s="162"/>
      <c r="AT533" s="110"/>
      <c r="AU533" s="107"/>
      <c r="AV533" s="152"/>
      <c r="AW533" s="103"/>
      <c r="AX533" s="107" t="n">
        <f aca="false">AU533</f>
        <v>0</v>
      </c>
      <c r="AY533" s="153"/>
      <c r="AZ533" s="153"/>
      <c r="BA533" s="153"/>
      <c r="BB533" s="124"/>
      <c r="BC533" s="153"/>
      <c r="BD533" s="154"/>
      <c r="BE533" s="154"/>
      <c r="BF533" s="154"/>
      <c r="BG533" s="154"/>
      <c r="BH533" s="124"/>
      <c r="BI533" s="153"/>
    </row>
    <row r="534" s="94" customFormat="true" ht="153" hidden="false" customHeight="true" outlineLevel="0" collapsed="false">
      <c r="A534" s="116"/>
      <c r="B534" s="96" t="s">
        <v>373</v>
      </c>
      <c r="C534" s="97" t="s">
        <v>59</v>
      </c>
      <c r="D534" s="97" t="s">
        <v>123</v>
      </c>
      <c r="E534" s="105" t="s">
        <v>374</v>
      </c>
      <c r="F534" s="97"/>
      <c r="G534" s="99"/>
      <c r="H534" s="99"/>
      <c r="I534" s="99"/>
      <c r="J534" s="106"/>
      <c r="K534" s="106"/>
      <c r="L534" s="106"/>
      <c r="M534" s="106"/>
      <c r="N534" s="99"/>
      <c r="O534" s="90"/>
      <c r="P534" s="106"/>
      <c r="Q534" s="106"/>
      <c r="R534" s="106"/>
      <c r="S534" s="107" t="n">
        <f aca="false">S535</f>
        <v>4368</v>
      </c>
      <c r="T534" s="107" t="n">
        <f aca="false">T535</f>
        <v>4368</v>
      </c>
      <c r="U534" s="106" t="n">
        <f aca="false">U535</f>
        <v>0</v>
      </c>
      <c r="V534" s="108" t="n">
        <f aca="false">V535</f>
        <v>4368</v>
      </c>
      <c r="W534" s="107" t="n">
        <f aca="false">W535</f>
        <v>0</v>
      </c>
      <c r="X534" s="107" t="n">
        <f aca="false">X535</f>
        <v>0</v>
      </c>
      <c r="Y534" s="107" t="n">
        <f aca="false">Y535</f>
        <v>4368</v>
      </c>
      <c r="Z534" s="107" t="n">
        <f aca="false">Z535</f>
        <v>4368</v>
      </c>
      <c r="AA534" s="107" t="n">
        <f aca="false">AA535</f>
        <v>0</v>
      </c>
      <c r="AB534" s="107" t="n">
        <f aca="false">AB535</f>
        <v>0</v>
      </c>
      <c r="AC534" s="107" t="n">
        <f aca="false">AC535</f>
        <v>4368</v>
      </c>
      <c r="AD534" s="107" t="n">
        <f aca="false">AD535</f>
        <v>4368</v>
      </c>
      <c r="AE534" s="107" t="n">
        <f aca="false">AE535</f>
        <v>0</v>
      </c>
      <c r="AF534" s="107"/>
      <c r="AG534" s="107" t="n">
        <f aca="false">AG535</f>
        <v>0</v>
      </c>
      <c r="AH534" s="107" t="n">
        <f aca="false">AH535</f>
        <v>4368</v>
      </c>
      <c r="AI534" s="107"/>
      <c r="AJ534" s="107" t="n">
        <f aca="false">AJ535</f>
        <v>4368</v>
      </c>
      <c r="AK534" s="110" t="n">
        <f aca="false">AK535</f>
        <v>0</v>
      </c>
      <c r="AL534" s="110" t="n">
        <f aca="false">AL535</f>
        <v>0</v>
      </c>
      <c r="AM534" s="107" t="n">
        <f aca="false">AM535</f>
        <v>4368</v>
      </c>
      <c r="AN534" s="110" t="n">
        <f aca="false">AN535</f>
        <v>0</v>
      </c>
      <c r="AO534" s="107" t="n">
        <f aca="false">AO535</f>
        <v>0</v>
      </c>
      <c r="AP534" s="108" t="n">
        <f aca="false">AP535</f>
        <v>0</v>
      </c>
      <c r="AQ534" s="110" t="n">
        <f aca="false">AQ535</f>
        <v>4368</v>
      </c>
      <c r="AR534" s="107" t="n">
        <f aca="false">AR535</f>
        <v>0</v>
      </c>
      <c r="AS534" s="162"/>
      <c r="AT534" s="110" t="n">
        <f aca="false">AT535</f>
        <v>4368</v>
      </c>
      <c r="AU534" s="110" t="n">
        <f aca="false">AU535</f>
        <v>0</v>
      </c>
      <c r="AV534" s="110" t="n">
        <f aca="false">AV535</f>
        <v>0</v>
      </c>
      <c r="AW534" s="110" t="n">
        <f aca="false">AW535</f>
        <v>4368</v>
      </c>
      <c r="AX534" s="107" t="n">
        <f aca="false">AX535</f>
        <v>0</v>
      </c>
      <c r="AY534" s="110" t="n">
        <f aca="false">AY535</f>
        <v>0</v>
      </c>
      <c r="AZ534" s="110" t="n">
        <f aca="false">AZ535</f>
        <v>0</v>
      </c>
      <c r="BA534" s="110" t="n">
        <f aca="false">BA535</f>
        <v>0</v>
      </c>
      <c r="BB534" s="110" t="n">
        <f aca="false">BB535</f>
        <v>4368</v>
      </c>
      <c r="BC534" s="107" t="n">
        <f aca="false">BC535</f>
        <v>0</v>
      </c>
      <c r="BD534" s="110" t="n">
        <f aca="false">BD535</f>
        <v>0</v>
      </c>
      <c r="BE534" s="110" t="n">
        <f aca="false">BE535</f>
        <v>0</v>
      </c>
      <c r="BF534" s="110" t="n">
        <f aca="false">BF535</f>
        <v>0</v>
      </c>
      <c r="BG534" s="110" t="n">
        <f aca="false">BG535</f>
        <v>0</v>
      </c>
      <c r="BH534" s="107" t="n">
        <f aca="false">BH535</f>
        <v>4368</v>
      </c>
      <c r="BI534" s="107" t="n">
        <f aca="false">BI535</f>
        <v>0</v>
      </c>
    </row>
    <row r="535" s="94" customFormat="true" ht="108" hidden="false" customHeight="true" outlineLevel="0" collapsed="false">
      <c r="A535" s="116"/>
      <c r="B535" s="96" t="s">
        <v>242</v>
      </c>
      <c r="C535" s="97" t="s">
        <v>59</v>
      </c>
      <c r="D535" s="97" t="s">
        <v>123</v>
      </c>
      <c r="E535" s="105" t="s">
        <v>374</v>
      </c>
      <c r="F535" s="97" t="s">
        <v>243</v>
      </c>
      <c r="G535" s="99"/>
      <c r="H535" s="99"/>
      <c r="I535" s="99"/>
      <c r="J535" s="106"/>
      <c r="K535" s="106"/>
      <c r="L535" s="106"/>
      <c r="M535" s="106"/>
      <c r="N535" s="99"/>
      <c r="O535" s="90"/>
      <c r="P535" s="106"/>
      <c r="Q535" s="106"/>
      <c r="R535" s="106"/>
      <c r="S535" s="107" t="n">
        <f aca="false">T535-Q535</f>
        <v>4368</v>
      </c>
      <c r="T535" s="107" t="n">
        <v>4368</v>
      </c>
      <c r="U535" s="106"/>
      <c r="V535" s="108" t="n">
        <v>4368</v>
      </c>
      <c r="W535" s="107"/>
      <c r="X535" s="107"/>
      <c r="Y535" s="107" t="n">
        <f aca="false">W535+T535</f>
        <v>4368</v>
      </c>
      <c r="Z535" s="107" t="n">
        <f aca="false">X535+V535</f>
        <v>4368</v>
      </c>
      <c r="AA535" s="107"/>
      <c r="AB535" s="107"/>
      <c r="AC535" s="107" t="n">
        <f aca="false">AA535+Y535</f>
        <v>4368</v>
      </c>
      <c r="AD535" s="107" t="n">
        <f aca="false">AB535+Z535</f>
        <v>4368</v>
      </c>
      <c r="AE535" s="107"/>
      <c r="AF535" s="107"/>
      <c r="AG535" s="107"/>
      <c r="AH535" s="107" t="n">
        <f aca="false">AE535+AC535</f>
        <v>4368</v>
      </c>
      <c r="AI535" s="107"/>
      <c r="AJ535" s="107" t="n">
        <f aca="false">AG535+AD535</f>
        <v>4368</v>
      </c>
      <c r="AK535" s="162"/>
      <c r="AL535" s="162"/>
      <c r="AM535" s="107" t="n">
        <f aca="false">AK535+AH535</f>
        <v>4368</v>
      </c>
      <c r="AN535" s="110" t="n">
        <f aca="false">AI535</f>
        <v>0</v>
      </c>
      <c r="AO535" s="107" t="n">
        <f aca="false">AQ535-AM535</f>
        <v>0</v>
      </c>
      <c r="AP535" s="108" t="n">
        <f aca="false">AR535-AN535</f>
        <v>0</v>
      </c>
      <c r="AQ535" s="110" t="n">
        <v>4368</v>
      </c>
      <c r="AR535" s="107"/>
      <c r="AS535" s="162"/>
      <c r="AT535" s="110" t="n">
        <v>4368</v>
      </c>
      <c r="AU535" s="107"/>
      <c r="AV535" s="152"/>
      <c r="AW535" s="103" t="n">
        <f aca="false">AT535+AV535</f>
        <v>4368</v>
      </c>
      <c r="AX535" s="107" t="n">
        <f aca="false">AU535</f>
        <v>0</v>
      </c>
      <c r="AY535" s="153"/>
      <c r="AZ535" s="153"/>
      <c r="BA535" s="153"/>
      <c r="BB535" s="107" t="n">
        <f aca="false">AW535+AY535+AZ535+BA535</f>
        <v>4368</v>
      </c>
      <c r="BC535" s="114" t="n">
        <f aca="false">AX535+AY535</f>
        <v>0</v>
      </c>
      <c r="BD535" s="154"/>
      <c r="BE535" s="154"/>
      <c r="BF535" s="154"/>
      <c r="BG535" s="154"/>
      <c r="BH535" s="107" t="n">
        <f aca="false">BG535+BF535+BE535+BD535+BB535</f>
        <v>4368</v>
      </c>
      <c r="BI535" s="107" t="n">
        <f aca="false">BC535+BE535</f>
        <v>0</v>
      </c>
    </row>
    <row r="536" s="94" customFormat="true" ht="18.75" hidden="false" customHeight="false" outlineLevel="0" collapsed="false">
      <c r="A536" s="116"/>
      <c r="B536" s="86" t="s">
        <v>182</v>
      </c>
      <c r="C536" s="87" t="s">
        <v>105</v>
      </c>
      <c r="D536" s="87" t="s">
        <v>40</v>
      </c>
      <c r="E536" s="88"/>
      <c r="F536" s="87"/>
      <c r="G536" s="89" t="n">
        <f aca="false">G537</f>
        <v>8395</v>
      </c>
      <c r="H536" s="89" t="n">
        <f aca="false">H537</f>
        <v>8395</v>
      </c>
      <c r="I536" s="89" t="n">
        <f aca="false">I537</f>
        <v>0</v>
      </c>
      <c r="J536" s="89" t="n">
        <f aca="false">J537</f>
        <v>-8395</v>
      </c>
      <c r="K536" s="89" t="n">
        <f aca="false">K537</f>
        <v>0</v>
      </c>
      <c r="L536" s="89" t="n">
        <f aca="false">L537</f>
        <v>0</v>
      </c>
      <c r="M536" s="89"/>
      <c r="N536" s="89" t="n">
        <f aca="false">N537</f>
        <v>0</v>
      </c>
      <c r="O536" s="89" t="n">
        <f aca="false">O537</f>
        <v>0</v>
      </c>
      <c r="P536" s="89" t="n">
        <f aca="false">P537</f>
        <v>0</v>
      </c>
      <c r="Q536" s="89" t="n">
        <f aca="false">Q537</f>
        <v>0</v>
      </c>
      <c r="R536" s="89" t="n">
        <f aca="false">R537</f>
        <v>0</v>
      </c>
      <c r="S536" s="91" t="n">
        <f aca="false">S537</f>
        <v>4000</v>
      </c>
      <c r="T536" s="91" t="n">
        <f aca="false">T537</f>
        <v>4000</v>
      </c>
      <c r="U536" s="89" t="n">
        <f aca="false">U537</f>
        <v>0</v>
      </c>
      <c r="V536" s="92" t="n">
        <f aca="false">V537</f>
        <v>4000</v>
      </c>
      <c r="W536" s="91" t="n">
        <f aca="false">W537</f>
        <v>0</v>
      </c>
      <c r="X536" s="91" t="n">
        <f aca="false">X537</f>
        <v>0</v>
      </c>
      <c r="Y536" s="91" t="n">
        <f aca="false">Y537</f>
        <v>4000</v>
      </c>
      <c r="Z536" s="91" t="n">
        <f aca="false">Z537</f>
        <v>4000</v>
      </c>
      <c r="AA536" s="91" t="n">
        <f aca="false">AA537</f>
        <v>0</v>
      </c>
      <c r="AB536" s="91" t="n">
        <f aca="false">AB537</f>
        <v>0</v>
      </c>
      <c r="AC536" s="91" t="n">
        <f aca="false">AC537</f>
        <v>4000</v>
      </c>
      <c r="AD536" s="91" t="n">
        <f aca="false">AD537</f>
        <v>4000</v>
      </c>
      <c r="AE536" s="91" t="n">
        <f aca="false">AE537</f>
        <v>0</v>
      </c>
      <c r="AF536" s="91"/>
      <c r="AG536" s="91" t="n">
        <f aca="false">AG537</f>
        <v>0</v>
      </c>
      <c r="AH536" s="91" t="n">
        <f aca="false">AH537</f>
        <v>4000</v>
      </c>
      <c r="AI536" s="91"/>
      <c r="AJ536" s="91" t="n">
        <f aca="false">AJ537</f>
        <v>4000</v>
      </c>
      <c r="AK536" s="93" t="n">
        <f aca="false">AK537</f>
        <v>0</v>
      </c>
      <c r="AL536" s="93" t="n">
        <f aca="false">AL537</f>
        <v>0</v>
      </c>
      <c r="AM536" s="91" t="n">
        <f aca="false">AM537</f>
        <v>4000</v>
      </c>
      <c r="AN536" s="93" t="n">
        <f aca="false">AN537</f>
        <v>0</v>
      </c>
      <c r="AO536" s="91" t="n">
        <f aca="false">AO537</f>
        <v>-4000</v>
      </c>
      <c r="AP536" s="92" t="n">
        <f aca="false">AP537</f>
        <v>0</v>
      </c>
      <c r="AQ536" s="93" t="n">
        <f aca="false">AQ537</f>
        <v>0</v>
      </c>
      <c r="AR536" s="91" t="n">
        <f aca="false">AR537</f>
        <v>0</v>
      </c>
      <c r="AS536" s="162"/>
      <c r="AT536" s="93" t="n">
        <f aca="false">AT537</f>
        <v>0</v>
      </c>
      <c r="AU536" s="91" t="n">
        <f aca="false">AU537</f>
        <v>0</v>
      </c>
      <c r="AV536" s="152"/>
      <c r="AW536" s="103"/>
      <c r="AX536" s="107" t="n">
        <f aca="false">AU536</f>
        <v>0</v>
      </c>
      <c r="AY536" s="87" t="n">
        <f aca="false">AY537</f>
        <v>0</v>
      </c>
      <c r="AZ536" s="87" t="n">
        <f aca="false">AZ537</f>
        <v>832</v>
      </c>
      <c r="BA536" s="87" t="n">
        <f aca="false">BA537</f>
        <v>0</v>
      </c>
      <c r="BB536" s="87" t="n">
        <f aca="false">BB537</f>
        <v>832</v>
      </c>
      <c r="BC536" s="87" t="n">
        <f aca="false">BC537</f>
        <v>0</v>
      </c>
      <c r="BD536" s="146" t="n">
        <f aca="false">BD537</f>
        <v>0</v>
      </c>
      <c r="BE536" s="146" t="n">
        <f aca="false">BE537</f>
        <v>0</v>
      </c>
      <c r="BF536" s="146" t="n">
        <f aca="false">BF537</f>
        <v>0</v>
      </c>
      <c r="BG536" s="146" t="n">
        <f aca="false">BG537</f>
        <v>0</v>
      </c>
      <c r="BH536" s="87" t="n">
        <f aca="false">BH537</f>
        <v>832</v>
      </c>
      <c r="BI536" s="87" t="n">
        <f aca="false">BI537</f>
        <v>0</v>
      </c>
    </row>
    <row r="537" s="94" customFormat="true" ht="52.5" hidden="false" customHeight="true" outlineLevel="0" collapsed="false">
      <c r="A537" s="85"/>
      <c r="B537" s="96" t="s">
        <v>183</v>
      </c>
      <c r="C537" s="97" t="s">
        <v>105</v>
      </c>
      <c r="D537" s="97" t="s">
        <v>40</v>
      </c>
      <c r="E537" s="105" t="s">
        <v>184</v>
      </c>
      <c r="F537" s="97"/>
      <c r="G537" s="99" t="n">
        <f aca="false">G538</f>
        <v>8395</v>
      </c>
      <c r="H537" s="99" t="n">
        <f aca="false">H538</f>
        <v>8395</v>
      </c>
      <c r="I537" s="99" t="n">
        <f aca="false">I538</f>
        <v>0</v>
      </c>
      <c r="J537" s="99" t="n">
        <f aca="false">J538</f>
        <v>-8395</v>
      </c>
      <c r="K537" s="99" t="n">
        <f aca="false">K538</f>
        <v>0</v>
      </c>
      <c r="L537" s="99" t="n">
        <f aca="false">L538</f>
        <v>0</v>
      </c>
      <c r="M537" s="99"/>
      <c r="N537" s="99" t="n">
        <f aca="false">N538</f>
        <v>0</v>
      </c>
      <c r="O537" s="99" t="n">
        <f aca="false">O538</f>
        <v>0</v>
      </c>
      <c r="P537" s="99" t="n">
        <f aca="false">P538</f>
        <v>0</v>
      </c>
      <c r="Q537" s="99" t="n">
        <f aca="false">Q538</f>
        <v>0</v>
      </c>
      <c r="R537" s="99" t="n">
        <f aca="false">R538</f>
        <v>0</v>
      </c>
      <c r="S537" s="101" t="n">
        <f aca="false">S538</f>
        <v>4000</v>
      </c>
      <c r="T537" s="101" t="n">
        <f aca="false">T538</f>
        <v>4000</v>
      </c>
      <c r="U537" s="99" t="n">
        <f aca="false">U538</f>
        <v>0</v>
      </c>
      <c r="V537" s="102" t="n">
        <f aca="false">V538</f>
        <v>4000</v>
      </c>
      <c r="W537" s="101" t="n">
        <f aca="false">W538</f>
        <v>0</v>
      </c>
      <c r="X537" s="101" t="n">
        <f aca="false">X538</f>
        <v>0</v>
      </c>
      <c r="Y537" s="101" t="n">
        <f aca="false">Y538</f>
        <v>4000</v>
      </c>
      <c r="Z537" s="101" t="n">
        <f aca="false">Z538</f>
        <v>4000</v>
      </c>
      <c r="AA537" s="101" t="n">
        <f aca="false">AA538</f>
        <v>0</v>
      </c>
      <c r="AB537" s="101" t="n">
        <f aca="false">AB538</f>
        <v>0</v>
      </c>
      <c r="AC537" s="101" t="n">
        <f aca="false">AC538</f>
        <v>4000</v>
      </c>
      <c r="AD537" s="101" t="n">
        <f aca="false">AD538</f>
        <v>4000</v>
      </c>
      <c r="AE537" s="101" t="n">
        <f aca="false">AE538</f>
        <v>0</v>
      </c>
      <c r="AF537" s="101"/>
      <c r="AG537" s="101" t="n">
        <f aca="false">AG538</f>
        <v>0</v>
      </c>
      <c r="AH537" s="101" t="n">
        <f aca="false">AH538</f>
        <v>4000</v>
      </c>
      <c r="AI537" s="101"/>
      <c r="AJ537" s="101" t="n">
        <f aca="false">AJ538</f>
        <v>4000</v>
      </c>
      <c r="AK537" s="103" t="n">
        <f aca="false">AK538</f>
        <v>0</v>
      </c>
      <c r="AL537" s="103" t="n">
        <f aca="false">AL538</f>
        <v>0</v>
      </c>
      <c r="AM537" s="101" t="n">
        <f aca="false">AM538</f>
        <v>4000</v>
      </c>
      <c r="AN537" s="103" t="n">
        <f aca="false">AN538</f>
        <v>0</v>
      </c>
      <c r="AO537" s="101" t="n">
        <f aca="false">AO538</f>
        <v>-4000</v>
      </c>
      <c r="AP537" s="102" t="n">
        <f aca="false">AP538</f>
        <v>0</v>
      </c>
      <c r="AQ537" s="103" t="n">
        <f aca="false">AQ538</f>
        <v>0</v>
      </c>
      <c r="AR537" s="101" t="n">
        <f aca="false">AR538</f>
        <v>0</v>
      </c>
      <c r="AS537" s="162"/>
      <c r="AT537" s="103" t="n">
        <f aca="false">AT538</f>
        <v>0</v>
      </c>
      <c r="AU537" s="101" t="n">
        <f aca="false">AU538</f>
        <v>0</v>
      </c>
      <c r="AV537" s="152"/>
      <c r="AW537" s="103"/>
      <c r="AX537" s="107" t="n">
        <f aca="false">AU537</f>
        <v>0</v>
      </c>
      <c r="AY537" s="153" t="n">
        <f aca="false">AY538</f>
        <v>0</v>
      </c>
      <c r="AZ537" s="103" t="n">
        <f aca="false">AZ538</f>
        <v>832</v>
      </c>
      <c r="BA537" s="103" t="n">
        <f aca="false">BA538</f>
        <v>0</v>
      </c>
      <c r="BB537" s="103" t="n">
        <f aca="false">BB538</f>
        <v>832</v>
      </c>
      <c r="BC537" s="153" t="n">
        <f aca="false">BC538</f>
        <v>0</v>
      </c>
      <c r="BD537" s="103" t="n">
        <f aca="false">BD538</f>
        <v>0</v>
      </c>
      <c r="BE537" s="103" t="n">
        <f aca="false">BE538</f>
        <v>0</v>
      </c>
      <c r="BF537" s="103" t="n">
        <f aca="false">BF538</f>
        <v>0</v>
      </c>
      <c r="BG537" s="103" t="n">
        <f aca="false">BG538</f>
        <v>0</v>
      </c>
      <c r="BH537" s="101" t="n">
        <f aca="false">BH538</f>
        <v>832</v>
      </c>
      <c r="BI537" s="153" t="n">
        <f aca="false">BI538</f>
        <v>0</v>
      </c>
    </row>
    <row r="538" s="94" customFormat="true" ht="123.75" hidden="false" customHeight="true" outlineLevel="0" collapsed="false">
      <c r="A538" s="116"/>
      <c r="B538" s="96" t="s">
        <v>225</v>
      </c>
      <c r="C538" s="97" t="s">
        <v>105</v>
      </c>
      <c r="D538" s="97" t="s">
        <v>40</v>
      </c>
      <c r="E538" s="105" t="s">
        <v>184</v>
      </c>
      <c r="F538" s="97" t="s">
        <v>186</v>
      </c>
      <c r="G538" s="99" t="n">
        <f aca="false">H538+I538</f>
        <v>8395</v>
      </c>
      <c r="H538" s="99" t="n">
        <v>8395</v>
      </c>
      <c r="I538" s="99"/>
      <c r="J538" s="106" t="n">
        <f aca="false">K538-G538</f>
        <v>-8395</v>
      </c>
      <c r="K538" s="106"/>
      <c r="L538" s="106"/>
      <c r="M538" s="106"/>
      <c r="N538" s="99"/>
      <c r="O538" s="90"/>
      <c r="P538" s="106"/>
      <c r="Q538" s="106" t="n">
        <f aca="false">P538+N538</f>
        <v>0</v>
      </c>
      <c r="R538" s="106" t="n">
        <f aca="false">O538</f>
        <v>0</v>
      </c>
      <c r="S538" s="107" t="n">
        <f aca="false">T538-Q538</f>
        <v>4000</v>
      </c>
      <c r="T538" s="107" t="n">
        <v>4000</v>
      </c>
      <c r="U538" s="106" t="n">
        <f aca="false">R538</f>
        <v>0</v>
      </c>
      <c r="V538" s="108" t="n">
        <f aca="false">S538</f>
        <v>4000</v>
      </c>
      <c r="W538" s="107"/>
      <c r="X538" s="107"/>
      <c r="Y538" s="107" t="n">
        <f aca="false">W538+T538</f>
        <v>4000</v>
      </c>
      <c r="Z538" s="107" t="n">
        <f aca="false">X538+V538</f>
        <v>4000</v>
      </c>
      <c r="AA538" s="107"/>
      <c r="AB538" s="107"/>
      <c r="AC538" s="107" t="n">
        <f aca="false">AA538+Y538</f>
        <v>4000</v>
      </c>
      <c r="AD538" s="107" t="n">
        <f aca="false">AB538+Z538</f>
        <v>4000</v>
      </c>
      <c r="AE538" s="107"/>
      <c r="AF538" s="107"/>
      <c r="AG538" s="107"/>
      <c r="AH538" s="107" t="n">
        <f aca="false">AE538+AC538</f>
        <v>4000</v>
      </c>
      <c r="AI538" s="107"/>
      <c r="AJ538" s="107" t="n">
        <f aca="false">AG538+AD538</f>
        <v>4000</v>
      </c>
      <c r="AK538" s="162"/>
      <c r="AL538" s="162"/>
      <c r="AM538" s="107" t="n">
        <f aca="false">AK538+AH538</f>
        <v>4000</v>
      </c>
      <c r="AN538" s="110" t="n">
        <f aca="false">AI538</f>
        <v>0</v>
      </c>
      <c r="AO538" s="107" t="n">
        <f aca="false">AQ538-AM538</f>
        <v>-4000</v>
      </c>
      <c r="AP538" s="108" t="n">
        <f aca="false">AR538-AN538</f>
        <v>0</v>
      </c>
      <c r="AQ538" s="110"/>
      <c r="AR538" s="107"/>
      <c r="AS538" s="162"/>
      <c r="AT538" s="110"/>
      <c r="AU538" s="107"/>
      <c r="AV538" s="152"/>
      <c r="AW538" s="103"/>
      <c r="AX538" s="107" t="n">
        <f aca="false">AU538</f>
        <v>0</v>
      </c>
      <c r="AY538" s="153"/>
      <c r="AZ538" s="103" t="n">
        <v>832</v>
      </c>
      <c r="BA538" s="103"/>
      <c r="BB538" s="103" t="n">
        <f aca="false">AW538+AY538+AZ538+BA538</f>
        <v>832</v>
      </c>
      <c r="BC538" s="114" t="n">
        <f aca="false">AX538+AY538</f>
        <v>0</v>
      </c>
      <c r="BD538" s="103"/>
      <c r="BE538" s="103"/>
      <c r="BF538" s="103"/>
      <c r="BG538" s="103"/>
      <c r="BH538" s="107" t="n">
        <f aca="false">BG538+BF538+BE538+BD538+BB538</f>
        <v>832</v>
      </c>
      <c r="BI538" s="107" t="n">
        <f aca="false">BC538+BE538</f>
        <v>0</v>
      </c>
    </row>
    <row r="539" s="94" customFormat="true" ht="18.75" hidden="false" customHeight="false" outlineLevel="0" collapsed="false">
      <c r="A539" s="116"/>
      <c r="B539" s="86" t="s">
        <v>375</v>
      </c>
      <c r="C539" s="87" t="s">
        <v>105</v>
      </c>
      <c r="D539" s="87" t="s">
        <v>57</v>
      </c>
      <c r="E539" s="88"/>
      <c r="F539" s="87"/>
      <c r="G539" s="89" t="n">
        <f aca="false">G540</f>
        <v>17592</v>
      </c>
      <c r="H539" s="89" t="n">
        <f aca="false">H540</f>
        <v>17592</v>
      </c>
      <c r="I539" s="89" t="n">
        <f aca="false">I540</f>
        <v>0</v>
      </c>
      <c r="J539" s="89" t="n">
        <f aca="false">J540</f>
        <v>3251</v>
      </c>
      <c r="K539" s="89" t="n">
        <f aca="false">K540</f>
        <v>20843</v>
      </c>
      <c r="L539" s="89" t="n">
        <f aca="false">L540</f>
        <v>0</v>
      </c>
      <c r="M539" s="89"/>
      <c r="N539" s="89" t="n">
        <f aca="false">N540</f>
        <v>22551</v>
      </c>
      <c r="O539" s="89" t="n">
        <f aca="false">O540</f>
        <v>0</v>
      </c>
      <c r="P539" s="89" t="n">
        <f aca="false">P540</f>
        <v>0</v>
      </c>
      <c r="Q539" s="89" t="n">
        <f aca="false">Q540</f>
        <v>22551</v>
      </c>
      <c r="R539" s="89" t="n">
        <f aca="false">R540</f>
        <v>0</v>
      </c>
      <c r="S539" s="91" t="n">
        <f aca="false">S540</f>
        <v>-21051</v>
      </c>
      <c r="T539" s="91" t="n">
        <f aca="false">T540</f>
        <v>1500</v>
      </c>
      <c r="U539" s="89" t="n">
        <f aca="false">U540</f>
        <v>0</v>
      </c>
      <c r="V539" s="92" t="n">
        <f aca="false">V540</f>
        <v>3313</v>
      </c>
      <c r="W539" s="91" t="n">
        <f aca="false">W540</f>
        <v>0</v>
      </c>
      <c r="X539" s="91" t="n">
        <f aca="false">X540</f>
        <v>0</v>
      </c>
      <c r="Y539" s="91" t="n">
        <f aca="false">Y540</f>
        <v>1500</v>
      </c>
      <c r="Z539" s="91" t="n">
        <f aca="false">Z540</f>
        <v>3313</v>
      </c>
      <c r="AA539" s="91" t="n">
        <f aca="false">AA540</f>
        <v>0</v>
      </c>
      <c r="AB539" s="91" t="n">
        <f aca="false">AB540</f>
        <v>0</v>
      </c>
      <c r="AC539" s="91" t="n">
        <f aca="false">AC540</f>
        <v>1500</v>
      </c>
      <c r="AD539" s="91" t="n">
        <f aca="false">AD540</f>
        <v>3313</v>
      </c>
      <c r="AE539" s="91" t="n">
        <f aca="false">AE540</f>
        <v>0</v>
      </c>
      <c r="AF539" s="91"/>
      <c r="AG539" s="91" t="n">
        <f aca="false">AG540</f>
        <v>0</v>
      </c>
      <c r="AH539" s="91" t="n">
        <f aca="false">AH540</f>
        <v>1500</v>
      </c>
      <c r="AI539" s="91"/>
      <c r="AJ539" s="91" t="n">
        <f aca="false">AJ540</f>
        <v>3313</v>
      </c>
      <c r="AK539" s="93" t="n">
        <f aca="false">AK540</f>
        <v>0</v>
      </c>
      <c r="AL539" s="93" t="n">
        <f aca="false">AL540</f>
        <v>0</v>
      </c>
      <c r="AM539" s="91" t="n">
        <f aca="false">AM540</f>
        <v>1500</v>
      </c>
      <c r="AN539" s="93" t="n">
        <f aca="false">AN540</f>
        <v>0</v>
      </c>
      <c r="AO539" s="91" t="n">
        <f aca="false">AO540</f>
        <v>1132</v>
      </c>
      <c r="AP539" s="92" t="n">
        <f aca="false">AP540</f>
        <v>0</v>
      </c>
      <c r="AQ539" s="93" t="n">
        <f aca="false">AQ540</f>
        <v>2632</v>
      </c>
      <c r="AR539" s="91" t="n">
        <f aca="false">AR540</f>
        <v>0</v>
      </c>
      <c r="AS539" s="162"/>
      <c r="AT539" s="93" t="n">
        <f aca="false">AT540</f>
        <v>2632</v>
      </c>
      <c r="AU539" s="93" t="n">
        <f aca="false">AU540</f>
        <v>0</v>
      </c>
      <c r="AV539" s="93" t="n">
        <f aca="false">AV540</f>
        <v>0</v>
      </c>
      <c r="AW539" s="93" t="n">
        <f aca="false">AW540</f>
        <v>2632</v>
      </c>
      <c r="AX539" s="91" t="n">
        <f aca="false">AX540</f>
        <v>0</v>
      </c>
      <c r="AY539" s="93" t="n">
        <f aca="false">AY540+AY547</f>
        <v>50000</v>
      </c>
      <c r="AZ539" s="93" t="n">
        <f aca="false">AZ540+AZ547</f>
        <v>6076</v>
      </c>
      <c r="BA539" s="93" t="n">
        <f aca="false">BA540+BA547</f>
        <v>0</v>
      </c>
      <c r="BB539" s="93" t="n">
        <f aca="false">BB540+BB547</f>
        <v>58708</v>
      </c>
      <c r="BC539" s="91" t="n">
        <f aca="false">BC540+BC547</f>
        <v>50000</v>
      </c>
      <c r="BD539" s="93" t="n">
        <f aca="false">BD540+BD547</f>
        <v>0</v>
      </c>
      <c r="BE539" s="93" t="n">
        <f aca="false">BE540+BE547</f>
        <v>0</v>
      </c>
      <c r="BF539" s="93" t="n">
        <f aca="false">BF540+BF547</f>
        <v>0</v>
      </c>
      <c r="BG539" s="93" t="n">
        <f aca="false">BG540+BG547</f>
        <v>0</v>
      </c>
      <c r="BH539" s="91" t="n">
        <f aca="false">BH540+BH547</f>
        <v>58708</v>
      </c>
      <c r="BI539" s="91" t="n">
        <f aca="false">BI540+BI547</f>
        <v>50000</v>
      </c>
    </row>
    <row r="540" s="94" customFormat="true" ht="49.5" hidden="false" customHeight="false" outlineLevel="0" collapsed="false">
      <c r="A540" s="85"/>
      <c r="B540" s="96" t="s">
        <v>183</v>
      </c>
      <c r="C540" s="97" t="s">
        <v>105</v>
      </c>
      <c r="D540" s="97" t="s">
        <v>57</v>
      </c>
      <c r="E540" s="105" t="s">
        <v>184</v>
      </c>
      <c r="F540" s="97"/>
      <c r="G540" s="99" t="n">
        <f aca="false">G541</f>
        <v>17592</v>
      </c>
      <c r="H540" s="99" t="n">
        <f aca="false">H541</f>
        <v>17592</v>
      </c>
      <c r="I540" s="99" t="n">
        <f aca="false">I541</f>
        <v>0</v>
      </c>
      <c r="J540" s="99" t="n">
        <f aca="false">J541</f>
        <v>3251</v>
      </c>
      <c r="K540" s="99" t="n">
        <f aca="false">K541</f>
        <v>20843</v>
      </c>
      <c r="L540" s="99" t="n">
        <f aca="false">L541</f>
        <v>0</v>
      </c>
      <c r="M540" s="99"/>
      <c r="N540" s="99" t="n">
        <f aca="false">N541</f>
        <v>22551</v>
      </c>
      <c r="O540" s="99" t="n">
        <f aca="false">O541</f>
        <v>0</v>
      </c>
      <c r="P540" s="99" t="n">
        <f aca="false">P541</f>
        <v>0</v>
      </c>
      <c r="Q540" s="99" t="n">
        <f aca="false">Q541</f>
        <v>22551</v>
      </c>
      <c r="R540" s="99" t="n">
        <f aca="false">R541</f>
        <v>0</v>
      </c>
      <c r="S540" s="101" t="n">
        <f aca="false">S541</f>
        <v>-21051</v>
      </c>
      <c r="T540" s="101" t="n">
        <f aca="false">T541</f>
        <v>1500</v>
      </c>
      <c r="U540" s="99" t="n">
        <f aca="false">U541</f>
        <v>0</v>
      </c>
      <c r="V540" s="102" t="n">
        <f aca="false">V541</f>
        <v>3313</v>
      </c>
      <c r="W540" s="101" t="n">
        <f aca="false">W541</f>
        <v>0</v>
      </c>
      <c r="X540" s="101" t="n">
        <f aca="false">X541</f>
        <v>0</v>
      </c>
      <c r="Y540" s="101" t="n">
        <f aca="false">Y541</f>
        <v>1500</v>
      </c>
      <c r="Z540" s="101" t="n">
        <f aca="false">Z541</f>
        <v>3313</v>
      </c>
      <c r="AA540" s="101" t="n">
        <f aca="false">AA541</f>
        <v>0</v>
      </c>
      <c r="AB540" s="101" t="n">
        <f aca="false">AB541</f>
        <v>0</v>
      </c>
      <c r="AC540" s="101" t="n">
        <f aca="false">AC541</f>
        <v>1500</v>
      </c>
      <c r="AD540" s="101" t="n">
        <f aca="false">AD541</f>
        <v>3313</v>
      </c>
      <c r="AE540" s="101" t="n">
        <f aca="false">AE541</f>
        <v>0</v>
      </c>
      <c r="AF540" s="101"/>
      <c r="AG540" s="101" t="n">
        <f aca="false">AG541</f>
        <v>0</v>
      </c>
      <c r="AH540" s="101" t="n">
        <f aca="false">AH541</f>
        <v>1500</v>
      </c>
      <c r="AI540" s="101"/>
      <c r="AJ540" s="101" t="n">
        <f aca="false">AJ541</f>
        <v>3313</v>
      </c>
      <c r="AK540" s="103" t="n">
        <f aca="false">AK541</f>
        <v>0</v>
      </c>
      <c r="AL540" s="103" t="n">
        <f aca="false">AL541</f>
        <v>0</v>
      </c>
      <c r="AM540" s="101" t="n">
        <f aca="false">AM541</f>
        <v>1500</v>
      </c>
      <c r="AN540" s="103" t="n">
        <f aca="false">AN541</f>
        <v>0</v>
      </c>
      <c r="AO540" s="101" t="n">
        <f aca="false">AO541</f>
        <v>1132</v>
      </c>
      <c r="AP540" s="102" t="n">
        <f aca="false">AP541</f>
        <v>0</v>
      </c>
      <c r="AQ540" s="103" t="n">
        <f aca="false">AQ541</f>
        <v>2632</v>
      </c>
      <c r="AR540" s="101" t="n">
        <f aca="false">AR541</f>
        <v>0</v>
      </c>
      <c r="AS540" s="162"/>
      <c r="AT540" s="103" t="n">
        <f aca="false">AT541</f>
        <v>2632</v>
      </c>
      <c r="AU540" s="103" t="n">
        <f aca="false">AU541</f>
        <v>0</v>
      </c>
      <c r="AV540" s="103" t="n">
        <f aca="false">AV541</f>
        <v>0</v>
      </c>
      <c r="AW540" s="103" t="n">
        <f aca="false">AW541</f>
        <v>2632</v>
      </c>
      <c r="AX540" s="101" t="n">
        <f aca="false">AX541</f>
        <v>0</v>
      </c>
      <c r="AY540" s="103" t="n">
        <f aca="false">AY541</f>
        <v>0</v>
      </c>
      <c r="AZ540" s="103" t="n">
        <f aca="false">AZ541</f>
        <v>6076</v>
      </c>
      <c r="BA540" s="103" t="n">
        <f aca="false">BA541</f>
        <v>0</v>
      </c>
      <c r="BB540" s="103" t="n">
        <f aca="false">BB541</f>
        <v>8708</v>
      </c>
      <c r="BC540" s="101" t="n">
        <f aca="false">BC541</f>
        <v>0</v>
      </c>
      <c r="BD540" s="103" t="n">
        <f aca="false">BD541</f>
        <v>0</v>
      </c>
      <c r="BE540" s="103" t="n">
        <f aca="false">BE541</f>
        <v>0</v>
      </c>
      <c r="BF540" s="103" t="n">
        <f aca="false">BF541</f>
        <v>0</v>
      </c>
      <c r="BG540" s="103" t="n">
        <f aca="false">BG541</f>
        <v>0</v>
      </c>
      <c r="BH540" s="101" t="n">
        <f aca="false">BH541</f>
        <v>8708</v>
      </c>
      <c r="BI540" s="101" t="n">
        <f aca="false">BI541</f>
        <v>0</v>
      </c>
    </row>
    <row r="541" s="94" customFormat="true" ht="120" hidden="false" customHeight="true" outlineLevel="0" collapsed="false">
      <c r="A541" s="116"/>
      <c r="B541" s="96" t="s">
        <v>225</v>
      </c>
      <c r="C541" s="97" t="s">
        <v>105</v>
      </c>
      <c r="D541" s="97" t="s">
        <v>57</v>
      </c>
      <c r="E541" s="105" t="s">
        <v>184</v>
      </c>
      <c r="F541" s="97" t="s">
        <v>186</v>
      </c>
      <c r="G541" s="99" t="n">
        <f aca="false">H541+I541</f>
        <v>17592</v>
      </c>
      <c r="H541" s="99" t="n">
        <v>17592</v>
      </c>
      <c r="I541" s="99"/>
      <c r="J541" s="106" t="n">
        <f aca="false">K541-G541</f>
        <v>3251</v>
      </c>
      <c r="K541" s="106" t="n">
        <v>20843</v>
      </c>
      <c r="L541" s="106"/>
      <c r="M541" s="106"/>
      <c r="N541" s="99" t="n">
        <v>22551</v>
      </c>
      <c r="O541" s="90"/>
      <c r="P541" s="106"/>
      <c r="Q541" s="106" t="n">
        <f aca="false">P541+N541</f>
        <v>22551</v>
      </c>
      <c r="R541" s="106" t="n">
        <f aca="false">O541</f>
        <v>0</v>
      </c>
      <c r="S541" s="107" t="n">
        <f aca="false">T541-Q541</f>
        <v>-21051</v>
      </c>
      <c r="T541" s="107" t="n">
        <v>1500</v>
      </c>
      <c r="U541" s="106" t="n">
        <f aca="false">R541</f>
        <v>0</v>
      </c>
      <c r="V541" s="108" t="n">
        <v>3313</v>
      </c>
      <c r="W541" s="107"/>
      <c r="X541" s="107"/>
      <c r="Y541" s="107" t="n">
        <f aca="false">W541+T541</f>
        <v>1500</v>
      </c>
      <c r="Z541" s="107" t="n">
        <f aca="false">X541+V541</f>
        <v>3313</v>
      </c>
      <c r="AA541" s="107"/>
      <c r="AB541" s="107"/>
      <c r="AC541" s="107" t="n">
        <f aca="false">AA541+Y541</f>
        <v>1500</v>
      </c>
      <c r="AD541" s="107" t="n">
        <f aca="false">AB541+Z541</f>
        <v>3313</v>
      </c>
      <c r="AE541" s="107"/>
      <c r="AF541" s="107"/>
      <c r="AG541" s="107"/>
      <c r="AH541" s="107" t="n">
        <f aca="false">AE541+AC541</f>
        <v>1500</v>
      </c>
      <c r="AI541" s="107"/>
      <c r="AJ541" s="107" t="n">
        <f aca="false">AG541+AD541</f>
        <v>3313</v>
      </c>
      <c r="AK541" s="162"/>
      <c r="AL541" s="162"/>
      <c r="AM541" s="107" t="n">
        <f aca="false">AK541+AH541</f>
        <v>1500</v>
      </c>
      <c r="AN541" s="110" t="n">
        <f aca="false">AI541</f>
        <v>0</v>
      </c>
      <c r="AO541" s="107" t="n">
        <f aca="false">AQ541-AM541</f>
        <v>1132</v>
      </c>
      <c r="AP541" s="108" t="n">
        <f aca="false">AR541-AN541</f>
        <v>0</v>
      </c>
      <c r="AQ541" s="110" t="n">
        <v>2632</v>
      </c>
      <c r="AR541" s="107"/>
      <c r="AS541" s="162"/>
      <c r="AT541" s="110" t="n">
        <v>2632</v>
      </c>
      <c r="AU541" s="107"/>
      <c r="AV541" s="152"/>
      <c r="AW541" s="103" t="n">
        <f aca="false">AT541+AV541</f>
        <v>2632</v>
      </c>
      <c r="AX541" s="107" t="n">
        <f aca="false">AU541</f>
        <v>0</v>
      </c>
      <c r="AY541" s="153"/>
      <c r="AZ541" s="103" t="n">
        <v>6076</v>
      </c>
      <c r="BA541" s="153"/>
      <c r="BB541" s="107" t="n">
        <f aca="false">AW541+AY541+AZ541+BA541</f>
        <v>8708</v>
      </c>
      <c r="BC541" s="114" t="n">
        <f aca="false">AX541+AY541</f>
        <v>0</v>
      </c>
      <c r="BD541" s="154"/>
      <c r="BE541" s="154"/>
      <c r="BF541" s="154"/>
      <c r="BG541" s="154"/>
      <c r="BH541" s="107" t="n">
        <f aca="false">BG541+BF541+BE541+BD541+BB541</f>
        <v>8708</v>
      </c>
      <c r="BI541" s="107" t="n">
        <f aca="false">BC541+BE541</f>
        <v>0</v>
      </c>
    </row>
    <row r="542" s="94" customFormat="true" ht="37.5" hidden="true" customHeight="false" outlineLevel="0" collapsed="false">
      <c r="A542" s="116"/>
      <c r="B542" s="86" t="s">
        <v>376</v>
      </c>
      <c r="C542" s="87" t="s">
        <v>113</v>
      </c>
      <c r="D542" s="87" t="s">
        <v>105</v>
      </c>
      <c r="E542" s="88"/>
      <c r="F542" s="87"/>
      <c r="G542" s="89" t="n">
        <f aca="false">G543+G545</f>
        <v>1617</v>
      </c>
      <c r="H542" s="89" t="n">
        <f aca="false">H543+H545</f>
        <v>1617</v>
      </c>
      <c r="I542" s="89" t="n">
        <f aca="false">I543+I545</f>
        <v>0</v>
      </c>
      <c r="J542" s="89" t="n">
        <f aca="false">J543+J545</f>
        <v>51126</v>
      </c>
      <c r="K542" s="89" t="n">
        <f aca="false">K543+K545</f>
        <v>52743</v>
      </c>
      <c r="L542" s="89" t="n">
        <f aca="false">L543+L545</f>
        <v>50000</v>
      </c>
      <c r="M542" s="89"/>
      <c r="N542" s="89" t="n">
        <f aca="false">N545</f>
        <v>4263</v>
      </c>
      <c r="O542" s="89" t="n">
        <f aca="false">O543+O545</f>
        <v>0</v>
      </c>
      <c r="P542" s="89" t="n">
        <f aca="false">P543+P545</f>
        <v>0</v>
      </c>
      <c r="Q542" s="89" t="n">
        <f aca="false">Q543+Q545</f>
        <v>4263</v>
      </c>
      <c r="R542" s="89" t="n">
        <f aca="false">R543+R545</f>
        <v>0</v>
      </c>
      <c r="S542" s="91" t="n">
        <f aca="false">S543+S545</f>
        <v>-4263</v>
      </c>
      <c r="T542" s="91" t="n">
        <f aca="false">T543+T545</f>
        <v>0</v>
      </c>
      <c r="U542" s="89" t="n">
        <f aca="false">U543+U545</f>
        <v>0</v>
      </c>
      <c r="V542" s="92" t="n">
        <f aca="false">V543+V545</f>
        <v>0</v>
      </c>
      <c r="W542" s="91" t="n">
        <f aca="false">W543+W545</f>
        <v>0</v>
      </c>
      <c r="X542" s="91" t="n">
        <f aca="false">X543+X545</f>
        <v>0</v>
      </c>
      <c r="Y542" s="91" t="n">
        <f aca="false">Y543+Y545</f>
        <v>0</v>
      </c>
      <c r="Z542" s="91" t="n">
        <f aca="false">Z543+Z545</f>
        <v>0</v>
      </c>
      <c r="AA542" s="91" t="n">
        <f aca="false">AA543+AA545</f>
        <v>0</v>
      </c>
      <c r="AB542" s="91" t="n">
        <f aca="false">AB543+AB545</f>
        <v>0</v>
      </c>
      <c r="AC542" s="91" t="n">
        <f aca="false">AC543+AC545</f>
        <v>0</v>
      </c>
      <c r="AD542" s="91" t="n">
        <f aca="false">AD543+AD545</f>
        <v>0</v>
      </c>
      <c r="AE542" s="91" t="n">
        <f aca="false">AE543+AE545</f>
        <v>0</v>
      </c>
      <c r="AF542" s="91"/>
      <c r="AG542" s="91" t="n">
        <f aca="false">AG543+AG545</f>
        <v>0</v>
      </c>
      <c r="AH542" s="91" t="n">
        <f aca="false">AH543+AH545</f>
        <v>0</v>
      </c>
      <c r="AI542" s="91"/>
      <c r="AJ542" s="91" t="n">
        <f aca="false">AJ543+AJ545</f>
        <v>0</v>
      </c>
      <c r="AK542" s="162"/>
      <c r="AL542" s="162"/>
      <c r="AM542" s="193"/>
      <c r="AN542" s="194"/>
      <c r="AO542" s="257"/>
      <c r="AP542" s="258"/>
      <c r="AQ542" s="259"/>
      <c r="AR542" s="257"/>
      <c r="AS542" s="162"/>
      <c r="AT542" s="259"/>
      <c r="AU542" s="257"/>
      <c r="AV542" s="152"/>
      <c r="AW542" s="103"/>
      <c r="AX542" s="107" t="n">
        <f aca="false">AU542</f>
        <v>0</v>
      </c>
      <c r="AY542" s="153"/>
      <c r="AZ542" s="153"/>
      <c r="BA542" s="153"/>
      <c r="BB542" s="124"/>
      <c r="BC542" s="153"/>
      <c r="BD542" s="154"/>
      <c r="BE542" s="154"/>
      <c r="BF542" s="154"/>
      <c r="BG542" s="154"/>
      <c r="BH542" s="124"/>
      <c r="BI542" s="153"/>
    </row>
    <row r="543" s="94" customFormat="true" ht="50.25" hidden="true" customHeight="false" outlineLevel="0" collapsed="false">
      <c r="A543" s="116"/>
      <c r="B543" s="96" t="s">
        <v>183</v>
      </c>
      <c r="C543" s="97" t="s">
        <v>113</v>
      </c>
      <c r="D543" s="97" t="s">
        <v>105</v>
      </c>
      <c r="E543" s="105" t="s">
        <v>184</v>
      </c>
      <c r="F543" s="97"/>
      <c r="G543" s="99" t="n">
        <f aca="false">G544</f>
        <v>0</v>
      </c>
      <c r="H543" s="99" t="n">
        <f aca="false">H544</f>
        <v>0</v>
      </c>
      <c r="I543" s="199" t="n">
        <f aca="false">I544</f>
        <v>0</v>
      </c>
      <c r="J543" s="125"/>
      <c r="K543" s="125"/>
      <c r="L543" s="125"/>
      <c r="M543" s="125"/>
      <c r="N543" s="99" t="n">
        <f aca="false">N544</f>
        <v>0</v>
      </c>
      <c r="O543" s="106"/>
      <c r="P543" s="106"/>
      <c r="Q543" s="125"/>
      <c r="R543" s="125"/>
      <c r="S543" s="107"/>
      <c r="T543" s="107"/>
      <c r="U543" s="106"/>
      <c r="V543" s="108"/>
      <c r="W543" s="107"/>
      <c r="X543" s="107"/>
      <c r="Y543" s="107"/>
      <c r="Z543" s="107"/>
      <c r="AA543" s="107"/>
      <c r="AB543" s="107"/>
      <c r="AC543" s="107"/>
      <c r="AD543" s="107"/>
      <c r="AE543" s="107"/>
      <c r="AF543" s="107"/>
      <c r="AG543" s="107"/>
      <c r="AH543" s="107"/>
      <c r="AI543" s="107"/>
      <c r="AJ543" s="107"/>
      <c r="AK543" s="162"/>
      <c r="AL543" s="162"/>
      <c r="AM543" s="193"/>
      <c r="AN543" s="194"/>
      <c r="AO543" s="257"/>
      <c r="AP543" s="258"/>
      <c r="AQ543" s="259"/>
      <c r="AR543" s="257"/>
      <c r="AS543" s="162"/>
      <c r="AT543" s="259"/>
      <c r="AU543" s="257"/>
      <c r="AV543" s="152"/>
      <c r="AW543" s="103"/>
      <c r="AX543" s="107" t="n">
        <f aca="false">AU543</f>
        <v>0</v>
      </c>
      <c r="AY543" s="153"/>
      <c r="AZ543" s="153"/>
      <c r="BA543" s="153"/>
      <c r="BB543" s="124"/>
      <c r="BC543" s="153"/>
      <c r="BD543" s="154"/>
      <c r="BE543" s="154"/>
      <c r="BF543" s="154"/>
      <c r="BG543" s="154"/>
      <c r="BH543" s="124"/>
      <c r="BI543" s="153"/>
    </row>
    <row r="544" s="94" customFormat="true" ht="63" hidden="true" customHeight="true" outlineLevel="0" collapsed="false">
      <c r="A544" s="116"/>
      <c r="B544" s="96" t="s">
        <v>377</v>
      </c>
      <c r="C544" s="97" t="s">
        <v>113</v>
      </c>
      <c r="D544" s="97" t="s">
        <v>105</v>
      </c>
      <c r="E544" s="105" t="s">
        <v>184</v>
      </c>
      <c r="F544" s="97" t="s">
        <v>378</v>
      </c>
      <c r="G544" s="99" t="n">
        <f aca="false">H544+I544</f>
        <v>0</v>
      </c>
      <c r="H544" s="99" t="n">
        <f aca="false">1617-1617</f>
        <v>0</v>
      </c>
      <c r="I544" s="99"/>
      <c r="J544" s="125"/>
      <c r="K544" s="125"/>
      <c r="L544" s="125"/>
      <c r="M544" s="125"/>
      <c r="N544" s="99"/>
      <c r="O544" s="90"/>
      <c r="P544" s="106"/>
      <c r="Q544" s="106" t="n">
        <f aca="false">P544+N544</f>
        <v>0</v>
      </c>
      <c r="R544" s="106" t="n">
        <f aca="false">O544</f>
        <v>0</v>
      </c>
      <c r="S544" s="107" t="n">
        <f aca="false">T544-Q544</f>
        <v>0</v>
      </c>
      <c r="T544" s="107" t="n">
        <f aca="false">Q544</f>
        <v>0</v>
      </c>
      <c r="U544" s="106" t="n">
        <f aca="false">R544</f>
        <v>0</v>
      </c>
      <c r="V544" s="108" t="n">
        <f aca="false">S544</f>
        <v>0</v>
      </c>
      <c r="W544" s="107" t="n">
        <f aca="false">T544</f>
        <v>0</v>
      </c>
      <c r="X544" s="107" t="n">
        <f aca="false">U544</f>
        <v>0</v>
      </c>
      <c r="Y544" s="107" t="n">
        <f aca="false">V544</f>
        <v>0</v>
      </c>
      <c r="Z544" s="107" t="n">
        <f aca="false">W544</f>
        <v>0</v>
      </c>
      <c r="AA544" s="107" t="n">
        <f aca="false">X544</f>
        <v>0</v>
      </c>
      <c r="AB544" s="107" t="n">
        <f aca="false">Y544</f>
        <v>0</v>
      </c>
      <c r="AC544" s="107" t="n">
        <f aca="false">Z544</f>
        <v>0</v>
      </c>
      <c r="AD544" s="107" t="n">
        <f aca="false">AA544</f>
        <v>0</v>
      </c>
      <c r="AE544" s="107" t="n">
        <f aca="false">AB544</f>
        <v>0</v>
      </c>
      <c r="AF544" s="107"/>
      <c r="AG544" s="107" t="n">
        <f aca="false">AC544</f>
        <v>0</v>
      </c>
      <c r="AH544" s="107" t="n">
        <f aca="false">AD544</f>
        <v>0</v>
      </c>
      <c r="AI544" s="107"/>
      <c r="AJ544" s="107" t="n">
        <f aca="false">AE544</f>
        <v>0</v>
      </c>
      <c r="AK544" s="162"/>
      <c r="AL544" s="162"/>
      <c r="AM544" s="193"/>
      <c r="AN544" s="194"/>
      <c r="AO544" s="257"/>
      <c r="AP544" s="258"/>
      <c r="AQ544" s="259"/>
      <c r="AR544" s="257"/>
      <c r="AS544" s="162"/>
      <c r="AT544" s="259"/>
      <c r="AU544" s="257"/>
      <c r="AV544" s="152"/>
      <c r="AW544" s="103"/>
      <c r="AX544" s="107" t="n">
        <f aca="false">AU544</f>
        <v>0</v>
      </c>
      <c r="AY544" s="153"/>
      <c r="AZ544" s="153"/>
      <c r="BA544" s="153"/>
      <c r="BB544" s="124"/>
      <c r="BC544" s="153"/>
      <c r="BD544" s="154"/>
      <c r="BE544" s="154"/>
      <c r="BF544" s="154"/>
      <c r="BG544" s="154"/>
      <c r="BH544" s="124"/>
      <c r="BI544" s="153"/>
    </row>
    <row r="545" s="94" customFormat="true" ht="24.75" hidden="true" customHeight="true" outlineLevel="0" collapsed="false">
      <c r="A545" s="116"/>
      <c r="B545" s="96" t="s">
        <v>203</v>
      </c>
      <c r="C545" s="97" t="s">
        <v>113</v>
      </c>
      <c r="D545" s="97" t="s">
        <v>105</v>
      </c>
      <c r="E545" s="105" t="s">
        <v>204</v>
      </c>
      <c r="F545" s="97"/>
      <c r="G545" s="99" t="n">
        <f aca="false">G546</f>
        <v>1617</v>
      </c>
      <c r="H545" s="99" t="n">
        <f aca="false">H546</f>
        <v>1617</v>
      </c>
      <c r="I545" s="99" t="n">
        <f aca="false">I546</f>
        <v>0</v>
      </c>
      <c r="J545" s="99" t="n">
        <f aca="false">J546</f>
        <v>51126</v>
      </c>
      <c r="K545" s="99" t="n">
        <f aca="false">K546</f>
        <v>52743</v>
      </c>
      <c r="L545" s="99" t="n">
        <f aca="false">L546</f>
        <v>50000</v>
      </c>
      <c r="M545" s="99"/>
      <c r="N545" s="99" t="n">
        <f aca="false">N546</f>
        <v>4263</v>
      </c>
      <c r="O545" s="99" t="n">
        <f aca="false">O546</f>
        <v>0</v>
      </c>
      <c r="P545" s="99" t="n">
        <f aca="false">P546</f>
        <v>0</v>
      </c>
      <c r="Q545" s="99" t="n">
        <f aca="false">Q546</f>
        <v>4263</v>
      </c>
      <c r="R545" s="99" t="n">
        <f aca="false">R546</f>
        <v>0</v>
      </c>
      <c r="S545" s="101" t="n">
        <f aca="false">S546</f>
        <v>-4263</v>
      </c>
      <c r="T545" s="101" t="n">
        <f aca="false">T546</f>
        <v>0</v>
      </c>
      <c r="U545" s="99" t="n">
        <f aca="false">U546</f>
        <v>0</v>
      </c>
      <c r="V545" s="102" t="n">
        <f aca="false">V546</f>
        <v>0</v>
      </c>
      <c r="W545" s="101" t="n">
        <f aca="false">W546</f>
        <v>0</v>
      </c>
      <c r="X545" s="101" t="n">
        <f aca="false">X546</f>
        <v>0</v>
      </c>
      <c r="Y545" s="101" t="n">
        <f aca="false">Y546</f>
        <v>0</v>
      </c>
      <c r="Z545" s="101" t="n">
        <f aca="false">Z546</f>
        <v>0</v>
      </c>
      <c r="AA545" s="101" t="n">
        <f aca="false">AA546</f>
        <v>0</v>
      </c>
      <c r="AB545" s="101" t="n">
        <f aca="false">AB546</f>
        <v>0</v>
      </c>
      <c r="AC545" s="101" t="n">
        <f aca="false">AC546</f>
        <v>0</v>
      </c>
      <c r="AD545" s="101" t="n">
        <f aca="false">AD546</f>
        <v>0</v>
      </c>
      <c r="AE545" s="101" t="n">
        <f aca="false">AE546</f>
        <v>0</v>
      </c>
      <c r="AF545" s="101"/>
      <c r="AG545" s="101" t="n">
        <f aca="false">AG546</f>
        <v>0</v>
      </c>
      <c r="AH545" s="101" t="n">
        <f aca="false">AH546</f>
        <v>0</v>
      </c>
      <c r="AI545" s="101"/>
      <c r="AJ545" s="101" t="n">
        <f aca="false">AJ546</f>
        <v>0</v>
      </c>
      <c r="AK545" s="162"/>
      <c r="AL545" s="162"/>
      <c r="AM545" s="193"/>
      <c r="AN545" s="194"/>
      <c r="AO545" s="257"/>
      <c r="AP545" s="258"/>
      <c r="AQ545" s="259"/>
      <c r="AR545" s="257"/>
      <c r="AS545" s="162"/>
      <c r="AT545" s="259"/>
      <c r="AU545" s="257"/>
      <c r="AV545" s="152"/>
      <c r="AW545" s="103"/>
      <c r="AX545" s="107" t="n">
        <f aca="false">AU545</f>
        <v>0</v>
      </c>
      <c r="AY545" s="153"/>
      <c r="AZ545" s="153"/>
      <c r="BA545" s="153"/>
      <c r="BB545" s="124"/>
      <c r="BC545" s="153"/>
      <c r="BD545" s="154"/>
      <c r="BE545" s="154"/>
      <c r="BF545" s="154"/>
      <c r="BG545" s="154"/>
      <c r="BH545" s="124"/>
      <c r="BI545" s="153"/>
    </row>
    <row r="546" s="94" customFormat="true" ht="61.5" hidden="true" customHeight="true" outlineLevel="0" collapsed="false">
      <c r="A546" s="116"/>
      <c r="B546" s="96" t="s">
        <v>379</v>
      </c>
      <c r="C546" s="97" t="s">
        <v>113</v>
      </c>
      <c r="D546" s="97" t="s">
        <v>105</v>
      </c>
      <c r="E546" s="105" t="s">
        <v>204</v>
      </c>
      <c r="F546" s="97" t="s">
        <v>378</v>
      </c>
      <c r="G546" s="99" t="n">
        <f aca="false">H546</f>
        <v>1617</v>
      </c>
      <c r="H546" s="99" t="n">
        <v>1617</v>
      </c>
      <c r="I546" s="99"/>
      <c r="J546" s="106" t="n">
        <f aca="false">K546-G546</f>
        <v>51126</v>
      </c>
      <c r="K546" s="106" t="n">
        <v>52743</v>
      </c>
      <c r="L546" s="106" t="n">
        <v>50000</v>
      </c>
      <c r="M546" s="106"/>
      <c r="N546" s="99" t="n">
        <v>4263</v>
      </c>
      <c r="O546" s="90"/>
      <c r="P546" s="106"/>
      <c r="Q546" s="106" t="n">
        <f aca="false">P546+N546</f>
        <v>4263</v>
      </c>
      <c r="R546" s="106" t="n">
        <f aca="false">O546</f>
        <v>0</v>
      </c>
      <c r="S546" s="107" t="n">
        <f aca="false">T546-Q546</f>
        <v>-4263</v>
      </c>
      <c r="T546" s="107"/>
      <c r="U546" s="106" t="n">
        <f aca="false">R546</f>
        <v>0</v>
      </c>
      <c r="V546" s="108"/>
      <c r="W546" s="107"/>
      <c r="X546" s="107"/>
      <c r="Y546" s="107"/>
      <c r="Z546" s="107"/>
      <c r="AA546" s="107"/>
      <c r="AB546" s="107"/>
      <c r="AC546" s="107"/>
      <c r="AD546" s="107"/>
      <c r="AE546" s="107"/>
      <c r="AF546" s="107"/>
      <c r="AG546" s="107"/>
      <c r="AH546" s="107"/>
      <c r="AI546" s="107"/>
      <c r="AJ546" s="107"/>
      <c r="AK546" s="162"/>
      <c r="AL546" s="162"/>
      <c r="AM546" s="193"/>
      <c r="AN546" s="194"/>
      <c r="AO546" s="257"/>
      <c r="AP546" s="258"/>
      <c r="AQ546" s="259"/>
      <c r="AR546" s="257"/>
      <c r="AS546" s="162"/>
      <c r="AT546" s="259"/>
      <c r="AU546" s="257"/>
      <c r="AV546" s="152"/>
      <c r="AW546" s="103"/>
      <c r="AX546" s="107" t="n">
        <f aca="false">AU546</f>
        <v>0</v>
      </c>
      <c r="AY546" s="153"/>
      <c r="AZ546" s="153"/>
      <c r="BA546" s="153"/>
      <c r="BB546" s="124"/>
      <c r="BC546" s="153"/>
      <c r="BD546" s="154"/>
      <c r="BE546" s="154"/>
      <c r="BF546" s="154"/>
      <c r="BG546" s="154"/>
      <c r="BH546" s="124"/>
      <c r="BI546" s="153"/>
    </row>
    <row r="547" s="94" customFormat="true" ht="33.75" hidden="false" customHeight="false" outlineLevel="0" collapsed="false">
      <c r="A547" s="116"/>
      <c r="B547" s="96" t="s">
        <v>380</v>
      </c>
      <c r="C547" s="97" t="s">
        <v>105</v>
      </c>
      <c r="D547" s="97" t="s">
        <v>57</v>
      </c>
      <c r="E547" s="105" t="s">
        <v>381</v>
      </c>
      <c r="F547" s="97"/>
      <c r="G547" s="99"/>
      <c r="H547" s="99"/>
      <c r="I547" s="99"/>
      <c r="J547" s="106"/>
      <c r="K547" s="106"/>
      <c r="L547" s="106"/>
      <c r="M547" s="106"/>
      <c r="N547" s="99"/>
      <c r="O547" s="90"/>
      <c r="P547" s="106"/>
      <c r="Q547" s="106"/>
      <c r="R547" s="106"/>
      <c r="S547" s="107"/>
      <c r="T547" s="107"/>
      <c r="U547" s="106"/>
      <c r="V547" s="108"/>
      <c r="W547" s="107"/>
      <c r="X547" s="107"/>
      <c r="Y547" s="107"/>
      <c r="Z547" s="107"/>
      <c r="AA547" s="107"/>
      <c r="AB547" s="107"/>
      <c r="AC547" s="107"/>
      <c r="AD547" s="107"/>
      <c r="AE547" s="107"/>
      <c r="AF547" s="107"/>
      <c r="AG547" s="107"/>
      <c r="AH547" s="107"/>
      <c r="AI547" s="107"/>
      <c r="AJ547" s="107"/>
      <c r="AK547" s="162"/>
      <c r="AL547" s="162"/>
      <c r="AM547" s="193"/>
      <c r="AN547" s="194"/>
      <c r="AO547" s="257"/>
      <c r="AP547" s="258"/>
      <c r="AQ547" s="259"/>
      <c r="AR547" s="257"/>
      <c r="AS547" s="162"/>
      <c r="AT547" s="259"/>
      <c r="AU547" s="259"/>
      <c r="AV547" s="162"/>
      <c r="AW547" s="103"/>
      <c r="AX547" s="107"/>
      <c r="AY547" s="107" t="n">
        <f aca="false">AY548</f>
        <v>50000</v>
      </c>
      <c r="AZ547" s="107" t="n">
        <f aca="false">AZ548</f>
        <v>0</v>
      </c>
      <c r="BA547" s="107" t="n">
        <f aca="false">BA548</f>
        <v>0</v>
      </c>
      <c r="BB547" s="107" t="n">
        <f aca="false">BB548</f>
        <v>50000</v>
      </c>
      <c r="BC547" s="107" t="n">
        <f aca="false">BC548</f>
        <v>50000</v>
      </c>
      <c r="BD547" s="107" t="n">
        <f aca="false">BD548</f>
        <v>0</v>
      </c>
      <c r="BE547" s="107" t="n">
        <f aca="false">BE548</f>
        <v>0</v>
      </c>
      <c r="BF547" s="107" t="n">
        <f aca="false">BF548</f>
        <v>0</v>
      </c>
      <c r="BG547" s="107" t="n">
        <f aca="false">BG548</f>
        <v>0</v>
      </c>
      <c r="BH547" s="107" t="n">
        <f aca="false">BH548</f>
        <v>50000</v>
      </c>
      <c r="BI547" s="107" t="n">
        <f aca="false">BI548</f>
        <v>50000</v>
      </c>
    </row>
    <row r="548" s="94" customFormat="true" ht="128.25" hidden="false" customHeight="true" outlineLevel="0" collapsed="false">
      <c r="A548" s="116"/>
      <c r="B548" s="96" t="s">
        <v>225</v>
      </c>
      <c r="C548" s="97" t="s">
        <v>105</v>
      </c>
      <c r="D548" s="97" t="s">
        <v>57</v>
      </c>
      <c r="E548" s="105" t="s">
        <v>381</v>
      </c>
      <c r="F548" s="97" t="s">
        <v>186</v>
      </c>
      <c r="G548" s="99"/>
      <c r="H548" s="99"/>
      <c r="I548" s="99"/>
      <c r="J548" s="106"/>
      <c r="K548" s="106"/>
      <c r="L548" s="106"/>
      <c r="M548" s="106"/>
      <c r="N548" s="99"/>
      <c r="O548" s="90"/>
      <c r="P548" s="106"/>
      <c r="Q548" s="106"/>
      <c r="R548" s="106"/>
      <c r="S548" s="107"/>
      <c r="T548" s="107"/>
      <c r="U548" s="106"/>
      <c r="V548" s="108"/>
      <c r="W548" s="107"/>
      <c r="X548" s="107"/>
      <c r="Y548" s="107"/>
      <c r="Z548" s="107"/>
      <c r="AA548" s="107"/>
      <c r="AB548" s="107"/>
      <c r="AC548" s="107"/>
      <c r="AD548" s="107"/>
      <c r="AE548" s="107"/>
      <c r="AF548" s="107"/>
      <c r="AG548" s="107"/>
      <c r="AH548" s="107"/>
      <c r="AI548" s="107"/>
      <c r="AJ548" s="107"/>
      <c r="AK548" s="162"/>
      <c r="AL548" s="162"/>
      <c r="AM548" s="193"/>
      <c r="AN548" s="194"/>
      <c r="AO548" s="257"/>
      <c r="AP548" s="258"/>
      <c r="AQ548" s="259"/>
      <c r="AR548" s="257"/>
      <c r="AS548" s="162"/>
      <c r="AT548" s="259"/>
      <c r="AU548" s="259"/>
      <c r="AV548" s="162"/>
      <c r="AW548" s="103"/>
      <c r="AX548" s="107"/>
      <c r="AY548" s="107" t="n">
        <v>50000</v>
      </c>
      <c r="AZ548" s="107"/>
      <c r="BA548" s="107"/>
      <c r="BB548" s="107" t="n">
        <f aca="false">AW548+AY548+AZ548+BA548</f>
        <v>50000</v>
      </c>
      <c r="BC548" s="107" t="n">
        <f aca="false">AX548+AY548</f>
        <v>50000</v>
      </c>
      <c r="BD548" s="107"/>
      <c r="BE548" s="107"/>
      <c r="BF548" s="107"/>
      <c r="BG548" s="107"/>
      <c r="BH548" s="107" t="n">
        <f aca="false">BG548+BF548+BE548+BD548+BB548</f>
        <v>50000</v>
      </c>
      <c r="BI548" s="107" t="n">
        <f aca="false">BC548+BE548</f>
        <v>50000</v>
      </c>
    </row>
    <row r="549" s="123" customFormat="true" ht="31.5" hidden="false" customHeight="true" outlineLevel="0" collapsed="false">
      <c r="A549" s="116"/>
      <c r="B549" s="86" t="s">
        <v>333</v>
      </c>
      <c r="C549" s="87" t="s">
        <v>61</v>
      </c>
      <c r="D549" s="87" t="s">
        <v>40</v>
      </c>
      <c r="E549" s="88"/>
      <c r="F549" s="87"/>
      <c r="G549" s="89" t="n">
        <f aca="false">G550</f>
        <v>2195</v>
      </c>
      <c r="H549" s="89" t="n">
        <f aca="false">H550</f>
        <v>2195</v>
      </c>
      <c r="I549" s="89" t="n">
        <f aca="false">I550</f>
        <v>0</v>
      </c>
      <c r="J549" s="89" t="n">
        <f aca="false">J550</f>
        <v>13840</v>
      </c>
      <c r="K549" s="89" t="n">
        <f aca="false">K550</f>
        <v>16035</v>
      </c>
      <c r="L549" s="89" t="n">
        <f aca="false">L550</f>
        <v>0</v>
      </c>
      <c r="M549" s="89"/>
      <c r="N549" s="89" t="n">
        <f aca="false">N550</f>
        <v>27790</v>
      </c>
      <c r="O549" s="89" t="n">
        <f aca="false">O550</f>
        <v>0</v>
      </c>
      <c r="P549" s="89" t="n">
        <f aca="false">P550</f>
        <v>0</v>
      </c>
      <c r="Q549" s="89" t="n">
        <f aca="false">Q550</f>
        <v>27790</v>
      </c>
      <c r="R549" s="89" t="n">
        <f aca="false">R550</f>
        <v>0</v>
      </c>
      <c r="S549" s="91" t="n">
        <f aca="false">S550</f>
        <v>-22290</v>
      </c>
      <c r="T549" s="91" t="n">
        <f aca="false">T550</f>
        <v>5500</v>
      </c>
      <c r="U549" s="89" t="n">
        <f aca="false">U550</f>
        <v>0</v>
      </c>
      <c r="V549" s="92" t="n">
        <f aca="false">V550</f>
        <v>8000</v>
      </c>
      <c r="W549" s="91" t="n">
        <f aca="false">W550</f>
        <v>-1000</v>
      </c>
      <c r="X549" s="91" t="n">
        <f aca="false">X550</f>
        <v>0</v>
      </c>
      <c r="Y549" s="91" t="n">
        <f aca="false">Y550</f>
        <v>4500</v>
      </c>
      <c r="Z549" s="91" t="n">
        <f aca="false">Z550</f>
        <v>8000</v>
      </c>
      <c r="AA549" s="91" t="n">
        <f aca="false">AA550</f>
        <v>0</v>
      </c>
      <c r="AB549" s="91" t="n">
        <f aca="false">AB550</f>
        <v>0</v>
      </c>
      <c r="AC549" s="91" t="n">
        <f aca="false">AC550</f>
        <v>4500</v>
      </c>
      <c r="AD549" s="91" t="n">
        <f aca="false">AD550</f>
        <v>8000</v>
      </c>
      <c r="AE549" s="91" t="n">
        <f aca="false">AE550</f>
        <v>0</v>
      </c>
      <c r="AF549" s="91"/>
      <c r="AG549" s="91" t="n">
        <f aca="false">AG550</f>
        <v>0</v>
      </c>
      <c r="AH549" s="91" t="n">
        <f aca="false">AH550</f>
        <v>4500</v>
      </c>
      <c r="AI549" s="91"/>
      <c r="AJ549" s="91" t="n">
        <f aca="false">AJ550</f>
        <v>8000</v>
      </c>
      <c r="AK549" s="93" t="n">
        <f aca="false">AK550</f>
        <v>47380</v>
      </c>
      <c r="AL549" s="93" t="n">
        <f aca="false">AL550</f>
        <v>6263</v>
      </c>
      <c r="AM549" s="91" t="n">
        <f aca="false">AM550</f>
        <v>51880</v>
      </c>
      <c r="AN549" s="93" t="n">
        <f aca="false">AN550</f>
        <v>0</v>
      </c>
      <c r="AO549" s="91" t="n">
        <f aca="false">AO550+AO554</f>
        <v>-4500</v>
      </c>
      <c r="AP549" s="92" t="n">
        <f aca="false">AP550+AP554</f>
        <v>0</v>
      </c>
      <c r="AQ549" s="93" t="n">
        <f aca="false">AQ550+AQ554</f>
        <v>47380</v>
      </c>
      <c r="AR549" s="91" t="n">
        <f aca="false">AR550+AR554</f>
        <v>0</v>
      </c>
      <c r="AS549" s="147"/>
      <c r="AT549" s="93" t="n">
        <f aca="false">AT550+AT554</f>
        <v>47380</v>
      </c>
      <c r="AU549" s="93" t="n">
        <f aca="false">AU550+AU554</f>
        <v>0</v>
      </c>
      <c r="AV549" s="93" t="n">
        <f aca="false">AV550+AV554</f>
        <v>0</v>
      </c>
      <c r="AW549" s="93" t="n">
        <f aca="false">AW550+AW554</f>
        <v>47380</v>
      </c>
      <c r="AX549" s="91" t="n">
        <f aca="false">AX550+AX554</f>
        <v>0</v>
      </c>
      <c r="AY549" s="93" t="n">
        <f aca="false">AY550+AY554+AY552</f>
        <v>60000</v>
      </c>
      <c r="AZ549" s="93" t="n">
        <f aca="false">AZ550+AZ554+AZ552</f>
        <v>-40230</v>
      </c>
      <c r="BA549" s="93" t="n">
        <f aca="false">BA550+BA554+BA552</f>
        <v>0</v>
      </c>
      <c r="BB549" s="93" t="n">
        <f aca="false">BB550+BB554+BB552</f>
        <v>67150</v>
      </c>
      <c r="BC549" s="91" t="n">
        <f aca="false">BC550+BC554+BC552</f>
        <v>60000</v>
      </c>
      <c r="BD549" s="93" t="n">
        <f aca="false">BD550+BD554+BD552</f>
        <v>0</v>
      </c>
      <c r="BE549" s="93" t="n">
        <f aca="false">BE550+BE554+BE552</f>
        <v>0</v>
      </c>
      <c r="BF549" s="93" t="n">
        <f aca="false">BF550+BF554+BF552</f>
        <v>0</v>
      </c>
      <c r="BG549" s="93" t="n">
        <f aca="false">BG550+BG554+BG552</f>
        <v>0</v>
      </c>
      <c r="BH549" s="91" t="n">
        <f aca="false">BH550+BH554+BH552</f>
        <v>67150</v>
      </c>
      <c r="BI549" s="91" t="n">
        <f aca="false">BI550+BI554+BI552</f>
        <v>60000</v>
      </c>
    </row>
    <row r="550" s="94" customFormat="true" ht="63" hidden="true" customHeight="true" outlineLevel="0" collapsed="false">
      <c r="A550" s="116"/>
      <c r="B550" s="96" t="s">
        <v>183</v>
      </c>
      <c r="C550" s="97" t="s">
        <v>61</v>
      </c>
      <c r="D550" s="97" t="s">
        <v>40</v>
      </c>
      <c r="E550" s="105" t="s">
        <v>184</v>
      </c>
      <c r="F550" s="97"/>
      <c r="G550" s="99" t="n">
        <f aca="false">G551</f>
        <v>2195</v>
      </c>
      <c r="H550" s="99" t="n">
        <f aca="false">H551</f>
        <v>2195</v>
      </c>
      <c r="I550" s="99" t="n">
        <f aca="false">I551</f>
        <v>0</v>
      </c>
      <c r="J550" s="99" t="n">
        <f aca="false">J551</f>
        <v>13840</v>
      </c>
      <c r="K550" s="99" t="n">
        <f aca="false">K551</f>
        <v>16035</v>
      </c>
      <c r="L550" s="99" t="n">
        <f aca="false">L551</f>
        <v>0</v>
      </c>
      <c r="M550" s="99"/>
      <c r="N550" s="99" t="n">
        <f aca="false">N551</f>
        <v>27790</v>
      </c>
      <c r="O550" s="99" t="n">
        <f aca="false">O551</f>
        <v>0</v>
      </c>
      <c r="P550" s="99" t="n">
        <f aca="false">P551</f>
        <v>0</v>
      </c>
      <c r="Q550" s="99" t="n">
        <f aca="false">Q551</f>
        <v>27790</v>
      </c>
      <c r="R550" s="99" t="n">
        <f aca="false">R551</f>
        <v>0</v>
      </c>
      <c r="S550" s="101" t="n">
        <f aca="false">S551</f>
        <v>-22290</v>
      </c>
      <c r="T550" s="101" t="n">
        <f aca="false">T551</f>
        <v>5500</v>
      </c>
      <c r="U550" s="99" t="n">
        <f aca="false">U551</f>
        <v>0</v>
      </c>
      <c r="V550" s="102" t="n">
        <f aca="false">V551</f>
        <v>8000</v>
      </c>
      <c r="W550" s="101" t="n">
        <f aca="false">W551</f>
        <v>-1000</v>
      </c>
      <c r="X550" s="101" t="n">
        <f aca="false">X551</f>
        <v>0</v>
      </c>
      <c r="Y550" s="101" t="n">
        <f aca="false">Y551</f>
        <v>4500</v>
      </c>
      <c r="Z550" s="101" t="n">
        <f aca="false">Z551</f>
        <v>8000</v>
      </c>
      <c r="AA550" s="101" t="n">
        <f aca="false">AA551</f>
        <v>0</v>
      </c>
      <c r="AB550" s="101" t="n">
        <f aca="false">AB551</f>
        <v>0</v>
      </c>
      <c r="AC550" s="101" t="n">
        <f aca="false">AC551</f>
        <v>4500</v>
      </c>
      <c r="AD550" s="101" t="n">
        <f aca="false">AD551</f>
        <v>8000</v>
      </c>
      <c r="AE550" s="101" t="n">
        <f aca="false">AE551</f>
        <v>0</v>
      </c>
      <c r="AF550" s="101"/>
      <c r="AG550" s="101" t="n">
        <f aca="false">AG551</f>
        <v>0</v>
      </c>
      <c r="AH550" s="101" t="n">
        <f aca="false">AH551</f>
        <v>4500</v>
      </c>
      <c r="AI550" s="101"/>
      <c r="AJ550" s="101" t="n">
        <f aca="false">AJ551</f>
        <v>8000</v>
      </c>
      <c r="AK550" s="103" t="n">
        <f aca="false">AK551</f>
        <v>47380</v>
      </c>
      <c r="AL550" s="103" t="n">
        <f aca="false">AL551</f>
        <v>6263</v>
      </c>
      <c r="AM550" s="101" t="n">
        <f aca="false">AM551</f>
        <v>51880</v>
      </c>
      <c r="AN550" s="103" t="n">
        <f aca="false">AN551</f>
        <v>0</v>
      </c>
      <c r="AO550" s="101" t="n">
        <f aca="false">AO551</f>
        <v>-51880</v>
      </c>
      <c r="AP550" s="102" t="n">
        <f aca="false">AP551</f>
        <v>0</v>
      </c>
      <c r="AQ550" s="103" t="n">
        <f aca="false">AQ551</f>
        <v>0</v>
      </c>
      <c r="AR550" s="101" t="n">
        <f aca="false">AR551</f>
        <v>0</v>
      </c>
      <c r="AS550" s="162"/>
      <c r="AT550" s="103" t="n">
        <f aca="false">AT551</f>
        <v>0</v>
      </c>
      <c r="AU550" s="103" t="n">
        <f aca="false">AU551</f>
        <v>0</v>
      </c>
      <c r="AV550" s="103" t="n">
        <f aca="false">AV551</f>
        <v>0</v>
      </c>
      <c r="AW550" s="103" t="n">
        <f aca="false">AW551</f>
        <v>0</v>
      </c>
      <c r="AX550" s="101" t="n">
        <f aca="false">AX551</f>
        <v>0</v>
      </c>
      <c r="AY550" s="103" t="n">
        <f aca="false">AY551</f>
        <v>0</v>
      </c>
      <c r="AZ550" s="103" t="n">
        <f aca="false">AZ551</f>
        <v>0</v>
      </c>
      <c r="BA550" s="103" t="n">
        <f aca="false">BA551</f>
        <v>0</v>
      </c>
      <c r="BB550" s="103" t="n">
        <f aca="false">BB551</f>
        <v>0</v>
      </c>
      <c r="BC550" s="101" t="n">
        <f aca="false">BC551</f>
        <v>0</v>
      </c>
      <c r="BD550" s="103" t="n">
        <f aca="false">BD551</f>
        <v>0</v>
      </c>
      <c r="BE550" s="103" t="n">
        <f aca="false">BE551</f>
        <v>0</v>
      </c>
      <c r="BF550" s="103" t="n">
        <f aca="false">BF551</f>
        <v>0</v>
      </c>
      <c r="BG550" s="103" t="n">
        <f aca="false">BG551</f>
        <v>0</v>
      </c>
      <c r="BH550" s="101" t="n">
        <f aca="false">BH551</f>
        <v>0</v>
      </c>
      <c r="BI550" s="101" t="n">
        <f aca="false">BI551</f>
        <v>0</v>
      </c>
    </row>
    <row r="551" s="94" customFormat="true" ht="117" hidden="true" customHeight="true" outlineLevel="0" collapsed="false">
      <c r="A551" s="116"/>
      <c r="B551" s="96" t="s">
        <v>225</v>
      </c>
      <c r="C551" s="97" t="s">
        <v>61</v>
      </c>
      <c r="D551" s="97" t="s">
        <v>40</v>
      </c>
      <c r="E551" s="105" t="s">
        <v>184</v>
      </c>
      <c r="F551" s="97" t="s">
        <v>186</v>
      </c>
      <c r="G551" s="99" t="n">
        <f aca="false">H551+I551</f>
        <v>2195</v>
      </c>
      <c r="H551" s="99" t="n">
        <v>2195</v>
      </c>
      <c r="I551" s="99"/>
      <c r="J551" s="106" t="n">
        <f aca="false">K551-G551</f>
        <v>13840</v>
      </c>
      <c r="K551" s="106" t="n">
        <v>16035</v>
      </c>
      <c r="L551" s="106"/>
      <c r="M551" s="106"/>
      <c r="N551" s="99" t="n">
        <v>27790</v>
      </c>
      <c r="O551" s="90"/>
      <c r="P551" s="106"/>
      <c r="Q551" s="106" t="n">
        <f aca="false">P551+N551</f>
        <v>27790</v>
      </c>
      <c r="R551" s="106" t="n">
        <f aca="false">O551</f>
        <v>0</v>
      </c>
      <c r="S551" s="107" t="n">
        <f aca="false">T551-Q551</f>
        <v>-22290</v>
      </c>
      <c r="T551" s="107" t="n">
        <v>5500</v>
      </c>
      <c r="U551" s="106" t="n">
        <f aca="false">R551</f>
        <v>0</v>
      </c>
      <c r="V551" s="108" t="n">
        <v>8000</v>
      </c>
      <c r="W551" s="107" t="n">
        <v>-1000</v>
      </c>
      <c r="X551" s="107"/>
      <c r="Y551" s="107" t="n">
        <f aca="false">W551+T551</f>
        <v>4500</v>
      </c>
      <c r="Z551" s="107" t="n">
        <f aca="false">X551+V551</f>
        <v>8000</v>
      </c>
      <c r="AA551" s="107"/>
      <c r="AB551" s="107"/>
      <c r="AC551" s="107" t="n">
        <f aca="false">AA551+Y551</f>
        <v>4500</v>
      </c>
      <c r="AD551" s="107" t="n">
        <f aca="false">AB551+Z551</f>
        <v>8000</v>
      </c>
      <c r="AE551" s="107"/>
      <c r="AF551" s="107"/>
      <c r="AG551" s="107"/>
      <c r="AH551" s="107" t="n">
        <f aca="false">AE551+AC551</f>
        <v>4500</v>
      </c>
      <c r="AI551" s="107"/>
      <c r="AJ551" s="107" t="n">
        <f aca="false">AG551+AD551</f>
        <v>8000</v>
      </c>
      <c r="AK551" s="110" t="n">
        <v>47380</v>
      </c>
      <c r="AL551" s="256" t="n">
        <v>6263</v>
      </c>
      <c r="AM551" s="107" t="n">
        <f aca="false">AK551+AH551</f>
        <v>51880</v>
      </c>
      <c r="AN551" s="110" t="n">
        <f aca="false">AI551</f>
        <v>0</v>
      </c>
      <c r="AO551" s="107" t="n">
        <f aca="false">AQ551-AM551</f>
        <v>-51880</v>
      </c>
      <c r="AP551" s="108" t="n">
        <f aca="false">AR551-AN551</f>
        <v>0</v>
      </c>
      <c r="AQ551" s="110"/>
      <c r="AR551" s="107"/>
      <c r="AS551" s="162"/>
      <c r="AT551" s="110"/>
      <c r="AU551" s="110"/>
      <c r="AV551" s="110"/>
      <c r="AW551" s="110"/>
      <c r="AX551" s="107"/>
      <c r="AY551" s="110"/>
      <c r="AZ551" s="110"/>
      <c r="BA551" s="110"/>
      <c r="BB551" s="110"/>
      <c r="BC551" s="107"/>
      <c r="BD551" s="110"/>
      <c r="BE551" s="110"/>
      <c r="BF551" s="110"/>
      <c r="BG551" s="110"/>
      <c r="BH551" s="107"/>
      <c r="BI551" s="107"/>
    </row>
    <row r="552" s="94" customFormat="true" ht="68.25" hidden="false" customHeight="true" outlineLevel="0" collapsed="false">
      <c r="A552" s="116"/>
      <c r="B552" s="96" t="s">
        <v>382</v>
      </c>
      <c r="C552" s="97" t="s">
        <v>61</v>
      </c>
      <c r="D552" s="97" t="s">
        <v>40</v>
      </c>
      <c r="E552" s="105" t="s">
        <v>383</v>
      </c>
      <c r="F552" s="97"/>
      <c r="G552" s="99"/>
      <c r="H552" s="99"/>
      <c r="I552" s="99"/>
      <c r="J552" s="106"/>
      <c r="K552" s="106"/>
      <c r="L552" s="106"/>
      <c r="M552" s="106"/>
      <c r="N552" s="99"/>
      <c r="O552" s="90"/>
      <c r="P552" s="106"/>
      <c r="Q552" s="106"/>
      <c r="R552" s="106"/>
      <c r="S552" s="107"/>
      <c r="T552" s="107"/>
      <c r="U552" s="106"/>
      <c r="V552" s="108"/>
      <c r="W552" s="107"/>
      <c r="X552" s="107"/>
      <c r="Y552" s="107"/>
      <c r="Z552" s="107"/>
      <c r="AA552" s="107"/>
      <c r="AB552" s="107"/>
      <c r="AC552" s="107"/>
      <c r="AD552" s="107"/>
      <c r="AE552" s="107"/>
      <c r="AF552" s="107"/>
      <c r="AG552" s="107"/>
      <c r="AH552" s="107"/>
      <c r="AI552" s="107"/>
      <c r="AJ552" s="107"/>
      <c r="AK552" s="110"/>
      <c r="AL552" s="256"/>
      <c r="AM552" s="107"/>
      <c r="AN552" s="110"/>
      <c r="AO552" s="107"/>
      <c r="AP552" s="108"/>
      <c r="AQ552" s="110"/>
      <c r="AR552" s="107"/>
      <c r="AS552" s="162"/>
      <c r="AT552" s="110"/>
      <c r="AU552" s="110"/>
      <c r="AV552" s="110"/>
      <c r="AW552" s="110"/>
      <c r="AX552" s="107"/>
      <c r="AY552" s="110" t="n">
        <f aca="false">AY553</f>
        <v>60000</v>
      </c>
      <c r="AZ552" s="110" t="n">
        <f aca="false">AZ553</f>
        <v>0</v>
      </c>
      <c r="BA552" s="110" t="n">
        <f aca="false">BA553</f>
        <v>0</v>
      </c>
      <c r="BB552" s="110" t="n">
        <f aca="false">BB553</f>
        <v>60000</v>
      </c>
      <c r="BC552" s="107" t="n">
        <f aca="false">BC553</f>
        <v>60000</v>
      </c>
      <c r="BD552" s="110" t="n">
        <f aca="false">BD553</f>
        <v>0</v>
      </c>
      <c r="BE552" s="110" t="n">
        <f aca="false">BE553</f>
        <v>0</v>
      </c>
      <c r="BF552" s="110" t="n">
        <f aca="false">BF553</f>
        <v>0</v>
      </c>
      <c r="BG552" s="110" t="n">
        <f aca="false">BG553</f>
        <v>0</v>
      </c>
      <c r="BH552" s="107" t="n">
        <f aca="false">BH553</f>
        <v>60000</v>
      </c>
      <c r="BI552" s="107" t="n">
        <f aca="false">BI553</f>
        <v>60000</v>
      </c>
    </row>
    <row r="553" s="94" customFormat="true" ht="117" hidden="false" customHeight="true" outlineLevel="0" collapsed="false">
      <c r="A553" s="116"/>
      <c r="B553" s="96" t="s">
        <v>225</v>
      </c>
      <c r="C553" s="97" t="s">
        <v>61</v>
      </c>
      <c r="D553" s="97" t="s">
        <v>40</v>
      </c>
      <c r="E553" s="105" t="s">
        <v>383</v>
      </c>
      <c r="F553" s="97" t="s">
        <v>186</v>
      </c>
      <c r="G553" s="99"/>
      <c r="H553" s="99"/>
      <c r="I553" s="99"/>
      <c r="J553" s="106"/>
      <c r="K553" s="106"/>
      <c r="L553" s="106"/>
      <c r="M553" s="106"/>
      <c r="N553" s="99"/>
      <c r="O553" s="90"/>
      <c r="P553" s="106"/>
      <c r="Q553" s="106"/>
      <c r="R553" s="106"/>
      <c r="S553" s="107"/>
      <c r="T553" s="107"/>
      <c r="U553" s="106"/>
      <c r="V553" s="108"/>
      <c r="W553" s="107"/>
      <c r="X553" s="107"/>
      <c r="Y553" s="107"/>
      <c r="Z553" s="107"/>
      <c r="AA553" s="107"/>
      <c r="AB553" s="107"/>
      <c r="AC553" s="107"/>
      <c r="AD553" s="107"/>
      <c r="AE553" s="107"/>
      <c r="AF553" s="107"/>
      <c r="AG553" s="107"/>
      <c r="AH553" s="107"/>
      <c r="AI553" s="107"/>
      <c r="AJ553" s="107"/>
      <c r="AK553" s="110"/>
      <c r="AL553" s="256"/>
      <c r="AM553" s="107"/>
      <c r="AN553" s="110"/>
      <c r="AO553" s="107"/>
      <c r="AP553" s="108"/>
      <c r="AQ553" s="110"/>
      <c r="AR553" s="107"/>
      <c r="AS553" s="162"/>
      <c r="AT553" s="110"/>
      <c r="AU553" s="110"/>
      <c r="AV553" s="110"/>
      <c r="AW553" s="110"/>
      <c r="AX553" s="107"/>
      <c r="AY553" s="110" t="n">
        <v>60000</v>
      </c>
      <c r="AZ553" s="110"/>
      <c r="BA553" s="110"/>
      <c r="BB553" s="107" t="n">
        <f aca="false">AW553+AY553+AZ553+BA553</f>
        <v>60000</v>
      </c>
      <c r="BC553" s="107" t="n">
        <f aca="false">AX553+AY553</f>
        <v>60000</v>
      </c>
      <c r="BD553" s="110"/>
      <c r="BE553" s="110"/>
      <c r="BF553" s="110"/>
      <c r="BG553" s="110"/>
      <c r="BH553" s="107" t="n">
        <f aca="false">BG553+BF553+BE553+BD553+BB553</f>
        <v>60000</v>
      </c>
      <c r="BI553" s="107" t="n">
        <f aca="false">BC553+BE553</f>
        <v>60000</v>
      </c>
    </row>
    <row r="554" s="94" customFormat="true" ht="33.75" hidden="false" customHeight="false" outlineLevel="0" collapsed="false">
      <c r="A554" s="116"/>
      <c r="B554" s="96" t="s">
        <v>88</v>
      </c>
      <c r="C554" s="97" t="s">
        <v>61</v>
      </c>
      <c r="D554" s="97" t="s">
        <v>40</v>
      </c>
      <c r="E554" s="148" t="s">
        <v>89</v>
      </c>
      <c r="F554" s="97"/>
      <c r="G554" s="99"/>
      <c r="H554" s="99"/>
      <c r="I554" s="99"/>
      <c r="J554" s="106"/>
      <c r="K554" s="106"/>
      <c r="L554" s="106"/>
      <c r="M554" s="106"/>
      <c r="N554" s="99"/>
      <c r="O554" s="90"/>
      <c r="P554" s="106"/>
      <c r="Q554" s="106"/>
      <c r="R554" s="106"/>
      <c r="S554" s="107"/>
      <c r="T554" s="107"/>
      <c r="U554" s="106"/>
      <c r="V554" s="108"/>
      <c r="W554" s="107"/>
      <c r="X554" s="107"/>
      <c r="Y554" s="107"/>
      <c r="Z554" s="107"/>
      <c r="AA554" s="107"/>
      <c r="AB554" s="107"/>
      <c r="AC554" s="107"/>
      <c r="AD554" s="107"/>
      <c r="AE554" s="107"/>
      <c r="AF554" s="107"/>
      <c r="AG554" s="107"/>
      <c r="AH554" s="107"/>
      <c r="AI554" s="107"/>
      <c r="AJ554" s="107"/>
      <c r="AK554" s="110"/>
      <c r="AL554" s="256"/>
      <c r="AM554" s="107"/>
      <c r="AN554" s="110"/>
      <c r="AO554" s="107" t="n">
        <f aca="false">AO555</f>
        <v>47380</v>
      </c>
      <c r="AP554" s="107" t="n">
        <f aca="false">AP555</f>
        <v>0</v>
      </c>
      <c r="AQ554" s="107" t="n">
        <f aca="false">AQ555</f>
        <v>47380</v>
      </c>
      <c r="AR554" s="107" t="n">
        <f aca="false">AR555</f>
        <v>0</v>
      </c>
      <c r="AS554" s="162"/>
      <c r="AT554" s="107" t="n">
        <f aca="false">AT555</f>
        <v>47380</v>
      </c>
      <c r="AU554" s="107" t="n">
        <f aca="false">AU555</f>
        <v>0</v>
      </c>
      <c r="AV554" s="107" t="n">
        <f aca="false">AV555</f>
        <v>0</v>
      </c>
      <c r="AW554" s="107" t="n">
        <f aca="false">AW555</f>
        <v>47380</v>
      </c>
      <c r="AX554" s="107" t="n">
        <f aca="false">AX555</f>
        <v>0</v>
      </c>
      <c r="AY554" s="107" t="n">
        <f aca="false">AY555</f>
        <v>0</v>
      </c>
      <c r="AZ554" s="107" t="n">
        <f aca="false">AZ555</f>
        <v>-40230</v>
      </c>
      <c r="BA554" s="107" t="n">
        <f aca="false">BA555</f>
        <v>0</v>
      </c>
      <c r="BB554" s="107" t="n">
        <f aca="false">BB555</f>
        <v>7150</v>
      </c>
      <c r="BC554" s="107" t="n">
        <f aca="false">BC555</f>
        <v>0</v>
      </c>
      <c r="BD554" s="107" t="n">
        <f aca="false">BD555</f>
        <v>0</v>
      </c>
      <c r="BE554" s="107" t="n">
        <f aca="false">BE555</f>
        <v>0</v>
      </c>
      <c r="BF554" s="107" t="n">
        <f aca="false">BF555</f>
        <v>0</v>
      </c>
      <c r="BG554" s="107" t="n">
        <f aca="false">BG555</f>
        <v>0</v>
      </c>
      <c r="BH554" s="107" t="n">
        <f aca="false">BH555</f>
        <v>7150</v>
      </c>
      <c r="BI554" s="107" t="n">
        <f aca="false">BI555</f>
        <v>0</v>
      </c>
    </row>
    <row r="555" s="94" customFormat="true" ht="56.25" hidden="false" customHeight="true" outlineLevel="0" collapsed="false">
      <c r="A555" s="116"/>
      <c r="B555" s="96" t="s">
        <v>359</v>
      </c>
      <c r="C555" s="97" t="s">
        <v>61</v>
      </c>
      <c r="D555" s="97" t="s">
        <v>40</v>
      </c>
      <c r="E555" s="148" t="s">
        <v>358</v>
      </c>
      <c r="F555" s="97"/>
      <c r="G555" s="99"/>
      <c r="H555" s="99"/>
      <c r="I555" s="99"/>
      <c r="J555" s="106"/>
      <c r="K555" s="106"/>
      <c r="L555" s="106"/>
      <c r="M555" s="106"/>
      <c r="N555" s="99"/>
      <c r="O555" s="90"/>
      <c r="P555" s="106"/>
      <c r="Q555" s="106"/>
      <c r="R555" s="106"/>
      <c r="S555" s="107"/>
      <c r="T555" s="107"/>
      <c r="U555" s="106"/>
      <c r="V555" s="108"/>
      <c r="W555" s="107"/>
      <c r="X555" s="107"/>
      <c r="Y555" s="107"/>
      <c r="Z555" s="107"/>
      <c r="AA555" s="107"/>
      <c r="AB555" s="107"/>
      <c r="AC555" s="107"/>
      <c r="AD555" s="107"/>
      <c r="AE555" s="107"/>
      <c r="AF555" s="107"/>
      <c r="AG555" s="107"/>
      <c r="AH555" s="107"/>
      <c r="AI555" s="107"/>
      <c r="AJ555" s="107"/>
      <c r="AK555" s="110"/>
      <c r="AL555" s="256"/>
      <c r="AM555" s="107"/>
      <c r="AN555" s="110"/>
      <c r="AO555" s="107" t="n">
        <f aca="false">AO556</f>
        <v>47380</v>
      </c>
      <c r="AP555" s="108" t="n">
        <f aca="false">AP556</f>
        <v>0</v>
      </c>
      <c r="AQ555" s="110" t="n">
        <f aca="false">AQ556</f>
        <v>47380</v>
      </c>
      <c r="AR555" s="107" t="n">
        <f aca="false">AR556</f>
        <v>0</v>
      </c>
      <c r="AS555" s="162"/>
      <c r="AT555" s="110" t="n">
        <f aca="false">AT556</f>
        <v>47380</v>
      </c>
      <c r="AU555" s="110" t="n">
        <f aca="false">AU556</f>
        <v>0</v>
      </c>
      <c r="AV555" s="110" t="n">
        <f aca="false">AV556</f>
        <v>0</v>
      </c>
      <c r="AW555" s="110" t="n">
        <f aca="false">AW556</f>
        <v>47380</v>
      </c>
      <c r="AX555" s="107" t="n">
        <f aca="false">AX556</f>
        <v>0</v>
      </c>
      <c r="AY555" s="110" t="n">
        <f aca="false">AY556</f>
        <v>0</v>
      </c>
      <c r="AZ555" s="110" t="n">
        <f aca="false">AZ556</f>
        <v>-40230</v>
      </c>
      <c r="BA555" s="110" t="n">
        <f aca="false">BA556</f>
        <v>0</v>
      </c>
      <c r="BB555" s="110" t="n">
        <f aca="false">BB556</f>
        <v>7150</v>
      </c>
      <c r="BC555" s="107" t="n">
        <f aca="false">BC556</f>
        <v>0</v>
      </c>
      <c r="BD555" s="110" t="n">
        <f aca="false">BD556</f>
        <v>0</v>
      </c>
      <c r="BE555" s="110" t="n">
        <f aca="false">BE556</f>
        <v>0</v>
      </c>
      <c r="BF555" s="110" t="n">
        <f aca="false">BF556</f>
        <v>0</v>
      </c>
      <c r="BG555" s="110" t="n">
        <f aca="false">BG556</f>
        <v>0</v>
      </c>
      <c r="BH555" s="107" t="n">
        <f aca="false">BH556</f>
        <v>7150</v>
      </c>
      <c r="BI555" s="107" t="n">
        <f aca="false">BI556</f>
        <v>0</v>
      </c>
    </row>
    <row r="556" s="94" customFormat="true" ht="120" hidden="false" customHeight="true" outlineLevel="0" collapsed="false">
      <c r="A556" s="116"/>
      <c r="B556" s="96" t="s">
        <v>225</v>
      </c>
      <c r="C556" s="97" t="s">
        <v>61</v>
      </c>
      <c r="D556" s="97" t="s">
        <v>40</v>
      </c>
      <c r="E556" s="148" t="s">
        <v>358</v>
      </c>
      <c r="F556" s="97" t="s">
        <v>186</v>
      </c>
      <c r="G556" s="99"/>
      <c r="H556" s="99"/>
      <c r="I556" s="99"/>
      <c r="J556" s="106"/>
      <c r="K556" s="106"/>
      <c r="L556" s="106"/>
      <c r="M556" s="106"/>
      <c r="N556" s="99"/>
      <c r="O556" s="90"/>
      <c r="P556" s="106"/>
      <c r="Q556" s="106"/>
      <c r="R556" s="106"/>
      <c r="S556" s="107"/>
      <c r="T556" s="107"/>
      <c r="U556" s="106"/>
      <c r="V556" s="108"/>
      <c r="W556" s="107"/>
      <c r="X556" s="107"/>
      <c r="Y556" s="107"/>
      <c r="Z556" s="107"/>
      <c r="AA556" s="107"/>
      <c r="AB556" s="107"/>
      <c r="AC556" s="107"/>
      <c r="AD556" s="107"/>
      <c r="AE556" s="107"/>
      <c r="AF556" s="107"/>
      <c r="AG556" s="107"/>
      <c r="AH556" s="107"/>
      <c r="AI556" s="107"/>
      <c r="AJ556" s="107"/>
      <c r="AK556" s="110"/>
      <c r="AL556" s="256"/>
      <c r="AM556" s="107"/>
      <c r="AN556" s="110"/>
      <c r="AO556" s="107" t="n">
        <f aca="false">AQ556-AM556</f>
        <v>47380</v>
      </c>
      <c r="AP556" s="108" t="n">
        <f aca="false">AR556-AN556</f>
        <v>0</v>
      </c>
      <c r="AQ556" s="110" t="n">
        <v>47380</v>
      </c>
      <c r="AR556" s="107"/>
      <c r="AS556" s="162"/>
      <c r="AT556" s="110" t="n">
        <v>47380</v>
      </c>
      <c r="AU556" s="107"/>
      <c r="AV556" s="152"/>
      <c r="AW556" s="103" t="n">
        <f aca="false">AT556+AV556</f>
        <v>47380</v>
      </c>
      <c r="AX556" s="107" t="n">
        <f aca="false">AU556</f>
        <v>0</v>
      </c>
      <c r="AY556" s="153"/>
      <c r="AZ556" s="110" t="n">
        <v>-40230</v>
      </c>
      <c r="BA556" s="153"/>
      <c r="BB556" s="107" t="n">
        <f aca="false">AW556+AY556+AZ556+BA556</f>
        <v>7150</v>
      </c>
      <c r="BC556" s="114" t="n">
        <f aca="false">AX556+AY556</f>
        <v>0</v>
      </c>
      <c r="BD556" s="154"/>
      <c r="BE556" s="154"/>
      <c r="BF556" s="154"/>
      <c r="BG556" s="154"/>
      <c r="BH556" s="107" t="n">
        <f aca="false">BG556+BF556+BE556+BD556+BB556</f>
        <v>7150</v>
      </c>
      <c r="BI556" s="107" t="n">
        <f aca="false">BC556+BE556</f>
        <v>0</v>
      </c>
    </row>
    <row r="557" s="94" customFormat="true" ht="18.75" hidden="false" customHeight="false" outlineLevel="0" collapsed="false">
      <c r="A557" s="116"/>
      <c r="B557" s="86" t="s">
        <v>300</v>
      </c>
      <c r="C557" s="87" t="s">
        <v>61</v>
      </c>
      <c r="D557" s="87" t="s">
        <v>57</v>
      </c>
      <c r="E557" s="88"/>
      <c r="F557" s="87"/>
      <c r="G557" s="89" t="n">
        <f aca="false">G558</f>
        <v>67263</v>
      </c>
      <c r="H557" s="89" t="n">
        <f aca="false">H558</f>
        <v>67263</v>
      </c>
      <c r="I557" s="89" t="n">
        <f aca="false">I558</f>
        <v>0</v>
      </c>
      <c r="J557" s="89" t="n">
        <f aca="false">J558</f>
        <v>13412</v>
      </c>
      <c r="K557" s="89" t="n">
        <f aca="false">K558</f>
        <v>80675</v>
      </c>
      <c r="L557" s="89" t="n">
        <f aca="false">L558</f>
        <v>0</v>
      </c>
      <c r="M557" s="89"/>
      <c r="N557" s="89" t="n">
        <f aca="false">N558</f>
        <v>110207</v>
      </c>
      <c r="O557" s="89" t="n">
        <f aca="false">O558</f>
        <v>0</v>
      </c>
      <c r="P557" s="89" t="n">
        <f aca="false">P558</f>
        <v>0</v>
      </c>
      <c r="Q557" s="89" t="n">
        <f aca="false">Q558</f>
        <v>110207</v>
      </c>
      <c r="R557" s="89" t="n">
        <f aca="false">R558</f>
        <v>0</v>
      </c>
      <c r="S557" s="91" t="n">
        <f aca="false">S558</f>
        <v>-109607</v>
      </c>
      <c r="T557" s="91" t="n">
        <f aca="false">T558</f>
        <v>600</v>
      </c>
      <c r="U557" s="89" t="n">
        <f aca="false">U558</f>
        <v>0</v>
      </c>
      <c r="V557" s="92" t="n">
        <f aca="false">V558</f>
        <v>600</v>
      </c>
      <c r="W557" s="91" t="n">
        <f aca="false">W558</f>
        <v>0</v>
      </c>
      <c r="X557" s="91" t="n">
        <f aca="false">X558</f>
        <v>0</v>
      </c>
      <c r="Y557" s="91" t="n">
        <f aca="false">Y558</f>
        <v>600</v>
      </c>
      <c r="Z557" s="91" t="n">
        <f aca="false">Z558</f>
        <v>600</v>
      </c>
      <c r="AA557" s="91" t="n">
        <f aca="false">AA558</f>
        <v>0</v>
      </c>
      <c r="AB557" s="91" t="n">
        <f aca="false">AB558</f>
        <v>0</v>
      </c>
      <c r="AC557" s="91" t="n">
        <f aca="false">AC558</f>
        <v>600</v>
      </c>
      <c r="AD557" s="91" t="n">
        <f aca="false">AD558</f>
        <v>600</v>
      </c>
      <c r="AE557" s="91" t="n">
        <f aca="false">AE558</f>
        <v>0</v>
      </c>
      <c r="AF557" s="91"/>
      <c r="AG557" s="91" t="n">
        <f aca="false">AG558</f>
        <v>0</v>
      </c>
      <c r="AH557" s="91" t="n">
        <f aca="false">AH558</f>
        <v>600</v>
      </c>
      <c r="AI557" s="91"/>
      <c r="AJ557" s="91" t="n">
        <f aca="false">AJ558</f>
        <v>600</v>
      </c>
      <c r="AK557" s="93" t="n">
        <f aca="false">AK558</f>
        <v>0</v>
      </c>
      <c r="AL557" s="93" t="n">
        <f aca="false">AL558</f>
        <v>0</v>
      </c>
      <c r="AM557" s="91" t="n">
        <f aca="false">AM558</f>
        <v>600</v>
      </c>
      <c r="AN557" s="93" t="n">
        <f aca="false">AN558</f>
        <v>0</v>
      </c>
      <c r="AO557" s="91" t="n">
        <f aca="false">AO558+AO560</f>
        <v>0</v>
      </c>
      <c r="AP557" s="92" t="n">
        <f aca="false">AP558+AP560</f>
        <v>0</v>
      </c>
      <c r="AQ557" s="93" t="n">
        <f aca="false">AQ558+AQ560</f>
        <v>600</v>
      </c>
      <c r="AR557" s="91" t="n">
        <f aca="false">AR558+AR560</f>
        <v>0</v>
      </c>
      <c r="AS557" s="162"/>
      <c r="AT557" s="93" t="n">
        <f aca="false">AT558+AT560</f>
        <v>600</v>
      </c>
      <c r="AU557" s="93" t="n">
        <f aca="false">AU558+AU560</f>
        <v>0</v>
      </c>
      <c r="AV557" s="93" t="n">
        <f aca="false">AV558+AV560</f>
        <v>0</v>
      </c>
      <c r="AW557" s="93" t="n">
        <f aca="false">AW558+AW560</f>
        <v>600</v>
      </c>
      <c r="AX557" s="91" t="n">
        <f aca="false">AX558+AX560</f>
        <v>0</v>
      </c>
      <c r="AY557" s="93" t="n">
        <f aca="false">AY558+AY560</f>
        <v>0</v>
      </c>
      <c r="AZ557" s="93" t="n">
        <f aca="false">AZ558+AZ560</f>
        <v>0</v>
      </c>
      <c r="BA557" s="93" t="n">
        <f aca="false">BA558+BA560</f>
        <v>0</v>
      </c>
      <c r="BB557" s="93" t="n">
        <f aca="false">BB558+BB560</f>
        <v>600</v>
      </c>
      <c r="BC557" s="91" t="n">
        <f aca="false">BC558+BC560</f>
        <v>0</v>
      </c>
      <c r="BD557" s="93" t="n">
        <f aca="false">BD558+BD560</f>
        <v>-27</v>
      </c>
      <c r="BE557" s="93" t="n">
        <f aca="false">BE558+BE560</f>
        <v>0</v>
      </c>
      <c r="BF557" s="93" t="n">
        <f aca="false">BF558+BF560</f>
        <v>0</v>
      </c>
      <c r="BG557" s="93" t="n">
        <f aca="false">BG558+BG560</f>
        <v>0</v>
      </c>
      <c r="BH557" s="91" t="n">
        <f aca="false">BH558+BH560</f>
        <v>573</v>
      </c>
      <c r="BI557" s="91" t="n">
        <f aca="false">BI558+BI560</f>
        <v>0</v>
      </c>
    </row>
    <row r="558" s="94" customFormat="true" ht="49.5" hidden="true" customHeight="false" outlineLevel="0" collapsed="false">
      <c r="A558" s="85"/>
      <c r="B558" s="96" t="s">
        <v>183</v>
      </c>
      <c r="C558" s="97" t="s">
        <v>61</v>
      </c>
      <c r="D558" s="97" t="s">
        <v>57</v>
      </c>
      <c r="E558" s="105" t="s">
        <v>184</v>
      </c>
      <c r="F558" s="260"/>
      <c r="G558" s="99" t="n">
        <f aca="false">G559</f>
        <v>67263</v>
      </c>
      <c r="H558" s="99" t="n">
        <f aca="false">H559</f>
        <v>67263</v>
      </c>
      <c r="I558" s="99" t="n">
        <f aca="false">I559</f>
        <v>0</v>
      </c>
      <c r="J558" s="99" t="n">
        <f aca="false">J559</f>
        <v>13412</v>
      </c>
      <c r="K558" s="99" t="n">
        <f aca="false">K559</f>
        <v>80675</v>
      </c>
      <c r="L558" s="99" t="n">
        <f aca="false">L559</f>
        <v>0</v>
      </c>
      <c r="M558" s="99"/>
      <c r="N558" s="99" t="n">
        <f aca="false">N559</f>
        <v>110207</v>
      </c>
      <c r="O558" s="99" t="n">
        <f aca="false">O559</f>
        <v>0</v>
      </c>
      <c r="P558" s="99" t="n">
        <f aca="false">P559</f>
        <v>0</v>
      </c>
      <c r="Q558" s="99" t="n">
        <f aca="false">Q559</f>
        <v>110207</v>
      </c>
      <c r="R558" s="99" t="n">
        <f aca="false">R559</f>
        <v>0</v>
      </c>
      <c r="S558" s="101" t="n">
        <f aca="false">S559</f>
        <v>-109607</v>
      </c>
      <c r="T558" s="101" t="n">
        <f aca="false">T559</f>
        <v>600</v>
      </c>
      <c r="U558" s="99" t="n">
        <f aca="false">U559</f>
        <v>0</v>
      </c>
      <c r="V558" s="102" t="n">
        <f aca="false">V559</f>
        <v>600</v>
      </c>
      <c r="W558" s="101" t="n">
        <f aca="false">W559</f>
        <v>0</v>
      </c>
      <c r="X558" s="101" t="n">
        <f aca="false">X559</f>
        <v>0</v>
      </c>
      <c r="Y558" s="101" t="n">
        <f aca="false">Y559</f>
        <v>600</v>
      </c>
      <c r="Z558" s="101" t="n">
        <f aca="false">Z559</f>
        <v>600</v>
      </c>
      <c r="AA558" s="101" t="n">
        <f aca="false">AA559</f>
        <v>0</v>
      </c>
      <c r="AB558" s="101" t="n">
        <f aca="false">AB559</f>
        <v>0</v>
      </c>
      <c r="AC558" s="101" t="n">
        <f aca="false">AC559</f>
        <v>600</v>
      </c>
      <c r="AD558" s="101" t="n">
        <f aca="false">AD559</f>
        <v>600</v>
      </c>
      <c r="AE558" s="101" t="n">
        <f aca="false">AE559</f>
        <v>0</v>
      </c>
      <c r="AF558" s="101"/>
      <c r="AG558" s="101" t="n">
        <f aca="false">AG559</f>
        <v>0</v>
      </c>
      <c r="AH558" s="101" t="n">
        <f aca="false">AH559</f>
        <v>600</v>
      </c>
      <c r="AI558" s="101"/>
      <c r="AJ558" s="101" t="n">
        <f aca="false">AJ559</f>
        <v>600</v>
      </c>
      <c r="AK558" s="103" t="n">
        <f aca="false">AK559</f>
        <v>0</v>
      </c>
      <c r="AL558" s="103" t="n">
        <f aca="false">AL559</f>
        <v>0</v>
      </c>
      <c r="AM558" s="101" t="n">
        <f aca="false">AM559</f>
        <v>600</v>
      </c>
      <c r="AN558" s="103" t="n">
        <f aca="false">AN559</f>
        <v>0</v>
      </c>
      <c r="AO558" s="101" t="n">
        <f aca="false">AO559</f>
        <v>-600</v>
      </c>
      <c r="AP558" s="102" t="n">
        <f aca="false">AP559</f>
        <v>0</v>
      </c>
      <c r="AQ558" s="103" t="n">
        <f aca="false">AQ559</f>
        <v>0</v>
      </c>
      <c r="AR558" s="101" t="n">
        <f aca="false">AR559</f>
        <v>0</v>
      </c>
      <c r="AS558" s="162"/>
      <c r="AT558" s="103" t="n">
        <f aca="false">AT559</f>
        <v>0</v>
      </c>
      <c r="AU558" s="103" t="n">
        <f aca="false">AU559</f>
        <v>0</v>
      </c>
      <c r="AV558" s="103" t="n">
        <f aca="false">AV559</f>
        <v>0</v>
      </c>
      <c r="AW558" s="103" t="n">
        <f aca="false">AW559</f>
        <v>0</v>
      </c>
      <c r="AX558" s="101" t="n">
        <f aca="false">AX559</f>
        <v>0</v>
      </c>
      <c r="AY558" s="103" t="n">
        <f aca="false">AY559</f>
        <v>0</v>
      </c>
      <c r="AZ558" s="103" t="n">
        <f aca="false">AZ559</f>
        <v>0</v>
      </c>
      <c r="BA558" s="103" t="n">
        <f aca="false">BA559</f>
        <v>0</v>
      </c>
      <c r="BB558" s="103" t="n">
        <f aca="false">BB559</f>
        <v>0</v>
      </c>
      <c r="BC558" s="101" t="n">
        <f aca="false">BC559</f>
        <v>0</v>
      </c>
      <c r="BD558" s="103" t="n">
        <f aca="false">BD559</f>
        <v>0</v>
      </c>
      <c r="BE558" s="103" t="n">
        <f aca="false">BE559</f>
        <v>0</v>
      </c>
      <c r="BF558" s="103" t="n">
        <f aca="false">BF559</f>
        <v>0</v>
      </c>
      <c r="BG558" s="103" t="n">
        <f aca="false">BG559</f>
        <v>0</v>
      </c>
      <c r="BH558" s="101" t="n">
        <f aca="false">BH559</f>
        <v>0</v>
      </c>
      <c r="BI558" s="101" t="n">
        <f aca="false">BI559</f>
        <v>0</v>
      </c>
    </row>
    <row r="559" s="94" customFormat="true" ht="99.75" hidden="true" customHeight="false" outlineLevel="0" collapsed="false">
      <c r="A559" s="116"/>
      <c r="B559" s="96" t="s">
        <v>225</v>
      </c>
      <c r="C559" s="97" t="s">
        <v>61</v>
      </c>
      <c r="D559" s="97" t="s">
        <v>57</v>
      </c>
      <c r="E559" s="105" t="s">
        <v>184</v>
      </c>
      <c r="F559" s="97" t="s">
        <v>186</v>
      </c>
      <c r="G559" s="99" t="n">
        <f aca="false">H559</f>
        <v>67263</v>
      </c>
      <c r="H559" s="99" t="n">
        <v>67263</v>
      </c>
      <c r="I559" s="99"/>
      <c r="J559" s="106" t="n">
        <f aca="false">K559-G559</f>
        <v>13412</v>
      </c>
      <c r="K559" s="106" t="n">
        <v>80675</v>
      </c>
      <c r="L559" s="106"/>
      <c r="M559" s="106"/>
      <c r="N559" s="99" t="n">
        <v>110207</v>
      </c>
      <c r="O559" s="90"/>
      <c r="P559" s="106"/>
      <c r="Q559" s="106" t="n">
        <f aca="false">P559+N559</f>
        <v>110207</v>
      </c>
      <c r="R559" s="106" t="n">
        <f aca="false">O559</f>
        <v>0</v>
      </c>
      <c r="S559" s="107" t="n">
        <f aca="false">T559-Q559</f>
        <v>-109607</v>
      </c>
      <c r="T559" s="107" t="n">
        <v>600</v>
      </c>
      <c r="U559" s="106" t="n">
        <f aca="false">R559</f>
        <v>0</v>
      </c>
      <c r="V559" s="108" t="n">
        <v>600</v>
      </c>
      <c r="W559" s="107"/>
      <c r="X559" s="107"/>
      <c r="Y559" s="107" t="n">
        <f aca="false">W559+T559</f>
        <v>600</v>
      </c>
      <c r="Z559" s="107" t="n">
        <f aca="false">X559+V559</f>
        <v>600</v>
      </c>
      <c r="AA559" s="107"/>
      <c r="AB559" s="107"/>
      <c r="AC559" s="107" t="n">
        <f aca="false">AA559+Y559</f>
        <v>600</v>
      </c>
      <c r="AD559" s="107" t="n">
        <f aca="false">AB559+Z559</f>
        <v>600</v>
      </c>
      <c r="AE559" s="107"/>
      <c r="AF559" s="107"/>
      <c r="AG559" s="107"/>
      <c r="AH559" s="107" t="n">
        <f aca="false">AE559+AC559</f>
        <v>600</v>
      </c>
      <c r="AI559" s="107"/>
      <c r="AJ559" s="107" t="n">
        <f aca="false">AG559+AD559</f>
        <v>600</v>
      </c>
      <c r="AK559" s="162"/>
      <c r="AL559" s="162"/>
      <c r="AM559" s="107" t="n">
        <f aca="false">AK559+AH559</f>
        <v>600</v>
      </c>
      <c r="AN559" s="110" t="n">
        <f aca="false">AI559</f>
        <v>0</v>
      </c>
      <c r="AO559" s="107" t="n">
        <f aca="false">AQ559-AM559</f>
        <v>-600</v>
      </c>
      <c r="AP559" s="108" t="n">
        <f aca="false">AR559-AN559</f>
        <v>0</v>
      </c>
      <c r="AQ559" s="110"/>
      <c r="AR559" s="107"/>
      <c r="AS559" s="162"/>
      <c r="AT559" s="110"/>
      <c r="AU559" s="110"/>
      <c r="AV559" s="110"/>
      <c r="AW559" s="110"/>
      <c r="AX559" s="107"/>
      <c r="AY559" s="110"/>
      <c r="AZ559" s="110"/>
      <c r="BA559" s="110"/>
      <c r="BB559" s="110"/>
      <c r="BC559" s="107"/>
      <c r="BD559" s="110"/>
      <c r="BE559" s="110"/>
      <c r="BF559" s="110"/>
      <c r="BG559" s="110"/>
      <c r="BH559" s="107"/>
      <c r="BI559" s="107"/>
    </row>
    <row r="560" s="94" customFormat="true" ht="33.75" hidden="false" customHeight="false" outlineLevel="0" collapsed="false">
      <c r="A560" s="116"/>
      <c r="B560" s="96" t="s">
        <v>88</v>
      </c>
      <c r="C560" s="97" t="s">
        <v>61</v>
      </c>
      <c r="D560" s="97" t="s">
        <v>57</v>
      </c>
      <c r="E560" s="148" t="s">
        <v>89</v>
      </c>
      <c r="F560" s="97"/>
      <c r="G560" s="99"/>
      <c r="H560" s="99"/>
      <c r="I560" s="99"/>
      <c r="J560" s="106"/>
      <c r="K560" s="106"/>
      <c r="L560" s="106"/>
      <c r="M560" s="106"/>
      <c r="N560" s="99"/>
      <c r="O560" s="90"/>
      <c r="P560" s="106"/>
      <c r="Q560" s="106"/>
      <c r="R560" s="106"/>
      <c r="S560" s="107"/>
      <c r="T560" s="107"/>
      <c r="U560" s="106"/>
      <c r="V560" s="108"/>
      <c r="W560" s="107"/>
      <c r="X560" s="107"/>
      <c r="Y560" s="107"/>
      <c r="Z560" s="107"/>
      <c r="AA560" s="107"/>
      <c r="AB560" s="107"/>
      <c r="AC560" s="107"/>
      <c r="AD560" s="107"/>
      <c r="AE560" s="107"/>
      <c r="AF560" s="107"/>
      <c r="AG560" s="107"/>
      <c r="AH560" s="107"/>
      <c r="AI560" s="107"/>
      <c r="AJ560" s="107"/>
      <c r="AK560" s="162"/>
      <c r="AL560" s="162"/>
      <c r="AM560" s="107"/>
      <c r="AN560" s="110"/>
      <c r="AO560" s="107" t="n">
        <f aca="false">AO561</f>
        <v>600</v>
      </c>
      <c r="AP560" s="108" t="n">
        <f aca="false">AP561</f>
        <v>0</v>
      </c>
      <c r="AQ560" s="110" t="n">
        <f aca="false">AQ561</f>
        <v>600</v>
      </c>
      <c r="AR560" s="107" t="n">
        <f aca="false">AR561</f>
        <v>0</v>
      </c>
      <c r="AS560" s="162"/>
      <c r="AT560" s="110" t="n">
        <f aca="false">AT561</f>
        <v>600</v>
      </c>
      <c r="AU560" s="110" t="n">
        <f aca="false">AU561</f>
        <v>0</v>
      </c>
      <c r="AV560" s="110" t="n">
        <f aca="false">AV561</f>
        <v>0</v>
      </c>
      <c r="AW560" s="110" t="n">
        <f aca="false">AW561</f>
        <v>600</v>
      </c>
      <c r="AX560" s="107" t="n">
        <f aca="false">AX561</f>
        <v>0</v>
      </c>
      <c r="AY560" s="110" t="n">
        <f aca="false">AY561</f>
        <v>0</v>
      </c>
      <c r="AZ560" s="110" t="n">
        <f aca="false">AZ561</f>
        <v>0</v>
      </c>
      <c r="BA560" s="110" t="n">
        <f aca="false">BA561</f>
        <v>0</v>
      </c>
      <c r="BB560" s="110" t="n">
        <f aca="false">BB561</f>
        <v>600</v>
      </c>
      <c r="BC560" s="107" t="n">
        <f aca="false">BC561</f>
        <v>0</v>
      </c>
      <c r="BD560" s="110" t="n">
        <f aca="false">BD561</f>
        <v>-27</v>
      </c>
      <c r="BE560" s="110" t="n">
        <f aca="false">BE561</f>
        <v>0</v>
      </c>
      <c r="BF560" s="110" t="n">
        <f aca="false">BF561</f>
        <v>0</v>
      </c>
      <c r="BG560" s="110" t="n">
        <f aca="false">BG561</f>
        <v>0</v>
      </c>
      <c r="BH560" s="107" t="n">
        <f aca="false">BH561</f>
        <v>573</v>
      </c>
      <c r="BI560" s="107" t="n">
        <f aca="false">BI561</f>
        <v>0</v>
      </c>
    </row>
    <row r="561" s="94" customFormat="true" ht="50.25" hidden="false" customHeight="false" outlineLevel="0" collapsed="false">
      <c r="A561" s="116"/>
      <c r="B561" s="96" t="s">
        <v>359</v>
      </c>
      <c r="C561" s="97" t="s">
        <v>61</v>
      </c>
      <c r="D561" s="97" t="s">
        <v>57</v>
      </c>
      <c r="E561" s="148" t="s">
        <v>358</v>
      </c>
      <c r="F561" s="97"/>
      <c r="G561" s="99"/>
      <c r="H561" s="99"/>
      <c r="I561" s="99"/>
      <c r="J561" s="106"/>
      <c r="K561" s="106"/>
      <c r="L561" s="106"/>
      <c r="M561" s="106"/>
      <c r="N561" s="99"/>
      <c r="O561" s="90"/>
      <c r="P561" s="106"/>
      <c r="Q561" s="106"/>
      <c r="R561" s="106"/>
      <c r="S561" s="107"/>
      <c r="T561" s="107"/>
      <c r="U561" s="106"/>
      <c r="V561" s="108"/>
      <c r="W561" s="107"/>
      <c r="X561" s="107"/>
      <c r="Y561" s="107"/>
      <c r="Z561" s="107"/>
      <c r="AA561" s="107"/>
      <c r="AB561" s="107"/>
      <c r="AC561" s="107"/>
      <c r="AD561" s="107"/>
      <c r="AE561" s="107"/>
      <c r="AF561" s="107"/>
      <c r="AG561" s="107"/>
      <c r="AH561" s="107"/>
      <c r="AI561" s="107"/>
      <c r="AJ561" s="107"/>
      <c r="AK561" s="162"/>
      <c r="AL561" s="162"/>
      <c r="AM561" s="107"/>
      <c r="AN561" s="110"/>
      <c r="AO561" s="107" t="n">
        <f aca="false">AO562</f>
        <v>600</v>
      </c>
      <c r="AP561" s="108" t="n">
        <f aca="false">AP562</f>
        <v>0</v>
      </c>
      <c r="AQ561" s="110" t="n">
        <f aca="false">AQ562</f>
        <v>600</v>
      </c>
      <c r="AR561" s="107" t="n">
        <f aca="false">AR562</f>
        <v>0</v>
      </c>
      <c r="AS561" s="162"/>
      <c r="AT561" s="110" t="n">
        <f aca="false">AT562</f>
        <v>600</v>
      </c>
      <c r="AU561" s="110" t="n">
        <f aca="false">AU562</f>
        <v>0</v>
      </c>
      <c r="AV561" s="110" t="n">
        <f aca="false">AV562</f>
        <v>0</v>
      </c>
      <c r="AW561" s="110" t="n">
        <f aca="false">AW562</f>
        <v>600</v>
      </c>
      <c r="AX561" s="107" t="n">
        <f aca="false">AX562</f>
        <v>0</v>
      </c>
      <c r="AY561" s="110" t="n">
        <f aca="false">AY562</f>
        <v>0</v>
      </c>
      <c r="AZ561" s="110" t="n">
        <f aca="false">AZ562</f>
        <v>0</v>
      </c>
      <c r="BA561" s="110" t="n">
        <f aca="false">BA562</f>
        <v>0</v>
      </c>
      <c r="BB561" s="110" t="n">
        <f aca="false">BB562</f>
        <v>600</v>
      </c>
      <c r="BC561" s="107" t="n">
        <f aca="false">BC562</f>
        <v>0</v>
      </c>
      <c r="BD561" s="110" t="n">
        <f aca="false">BD562</f>
        <v>-27</v>
      </c>
      <c r="BE561" s="110" t="n">
        <f aca="false">BE562</f>
        <v>0</v>
      </c>
      <c r="BF561" s="110" t="n">
        <f aca="false">BF562</f>
        <v>0</v>
      </c>
      <c r="BG561" s="110" t="n">
        <f aca="false">BG562</f>
        <v>0</v>
      </c>
      <c r="BH561" s="107" t="n">
        <f aca="false">BH562</f>
        <v>573</v>
      </c>
      <c r="BI561" s="107" t="n">
        <f aca="false">BI562</f>
        <v>0</v>
      </c>
    </row>
    <row r="562" s="94" customFormat="true" ht="118.5" hidden="false" customHeight="true" outlineLevel="0" collapsed="false">
      <c r="A562" s="116"/>
      <c r="B562" s="96" t="s">
        <v>225</v>
      </c>
      <c r="C562" s="97" t="s">
        <v>61</v>
      </c>
      <c r="D562" s="97" t="s">
        <v>57</v>
      </c>
      <c r="E562" s="148" t="s">
        <v>358</v>
      </c>
      <c r="F562" s="97" t="s">
        <v>186</v>
      </c>
      <c r="G562" s="99"/>
      <c r="H562" s="99"/>
      <c r="I562" s="99"/>
      <c r="J562" s="106"/>
      <c r="K562" s="106"/>
      <c r="L562" s="106"/>
      <c r="M562" s="106"/>
      <c r="N562" s="99"/>
      <c r="O562" s="90"/>
      <c r="P562" s="106"/>
      <c r="Q562" s="106"/>
      <c r="R562" s="106"/>
      <c r="S562" s="107"/>
      <c r="T562" s="107"/>
      <c r="U562" s="106"/>
      <c r="V562" s="108"/>
      <c r="W562" s="107"/>
      <c r="X562" s="107"/>
      <c r="Y562" s="107"/>
      <c r="Z562" s="107"/>
      <c r="AA562" s="107"/>
      <c r="AB562" s="107"/>
      <c r="AC562" s="107"/>
      <c r="AD562" s="107"/>
      <c r="AE562" s="107"/>
      <c r="AF562" s="107"/>
      <c r="AG562" s="107"/>
      <c r="AH562" s="107"/>
      <c r="AI562" s="107"/>
      <c r="AJ562" s="107"/>
      <c r="AK562" s="162"/>
      <c r="AL562" s="162"/>
      <c r="AM562" s="107"/>
      <c r="AN562" s="110"/>
      <c r="AO562" s="107" t="n">
        <f aca="false">AQ562-AM562</f>
        <v>600</v>
      </c>
      <c r="AP562" s="108" t="n">
        <f aca="false">AR562-AN562</f>
        <v>0</v>
      </c>
      <c r="AQ562" s="110" t="n">
        <v>600</v>
      </c>
      <c r="AR562" s="107"/>
      <c r="AS562" s="162"/>
      <c r="AT562" s="110" t="n">
        <v>600</v>
      </c>
      <c r="AU562" s="107"/>
      <c r="AV562" s="152"/>
      <c r="AW562" s="103" t="n">
        <f aca="false">AT562+AV562</f>
        <v>600</v>
      </c>
      <c r="AX562" s="107" t="n">
        <f aca="false">AU562</f>
        <v>0</v>
      </c>
      <c r="AY562" s="153"/>
      <c r="AZ562" s="153"/>
      <c r="BA562" s="153"/>
      <c r="BB562" s="107" t="n">
        <f aca="false">AW562+AY562+AZ562+BA562</f>
        <v>600</v>
      </c>
      <c r="BC562" s="114" t="n">
        <f aca="false">AX562+AY562</f>
        <v>0</v>
      </c>
      <c r="BD562" s="110" t="n">
        <v>-27</v>
      </c>
      <c r="BE562" s="110"/>
      <c r="BF562" s="110"/>
      <c r="BG562" s="154"/>
      <c r="BH562" s="107" t="n">
        <f aca="false">BG562+BF562+BE562+BD562+BB562</f>
        <v>573</v>
      </c>
      <c r="BI562" s="107" t="n">
        <f aca="false">BC562+BE562</f>
        <v>0</v>
      </c>
    </row>
    <row r="563" s="94" customFormat="true" ht="18.75" hidden="false" customHeight="false" outlineLevel="0" collapsed="false">
      <c r="A563" s="116"/>
      <c r="B563" s="86" t="s">
        <v>310</v>
      </c>
      <c r="C563" s="87" t="s">
        <v>109</v>
      </c>
      <c r="D563" s="87" t="s">
        <v>40</v>
      </c>
      <c r="E563" s="88"/>
      <c r="F563" s="87"/>
      <c r="G563" s="89" t="n">
        <f aca="false">G564</f>
        <v>19370</v>
      </c>
      <c r="H563" s="89" t="n">
        <f aca="false">H564</f>
        <v>19370</v>
      </c>
      <c r="I563" s="89" t="n">
        <f aca="false">I564</f>
        <v>0</v>
      </c>
      <c r="J563" s="89" t="n">
        <f aca="false">J564</f>
        <v>-16627</v>
      </c>
      <c r="K563" s="89" t="n">
        <f aca="false">K564</f>
        <v>2743</v>
      </c>
      <c r="L563" s="89" t="n">
        <f aca="false">L564</f>
        <v>0</v>
      </c>
      <c r="M563" s="89"/>
      <c r="N563" s="89" t="n">
        <f aca="false">N564</f>
        <v>2984</v>
      </c>
      <c r="O563" s="89" t="n">
        <f aca="false">O564</f>
        <v>0</v>
      </c>
      <c r="P563" s="89" t="n">
        <f aca="false">P564</f>
        <v>0</v>
      </c>
      <c r="Q563" s="89" t="n">
        <f aca="false">Q564</f>
        <v>2984</v>
      </c>
      <c r="R563" s="89" t="n">
        <f aca="false">R564</f>
        <v>0</v>
      </c>
      <c r="S563" s="91" t="n">
        <f aca="false">S564</f>
        <v>210</v>
      </c>
      <c r="T563" s="91" t="n">
        <f aca="false">T564</f>
        <v>3194</v>
      </c>
      <c r="U563" s="89" t="n">
        <f aca="false">U564</f>
        <v>0</v>
      </c>
      <c r="V563" s="92" t="n">
        <f aca="false">V564</f>
        <v>0</v>
      </c>
      <c r="W563" s="91" t="n">
        <f aca="false">W564</f>
        <v>0</v>
      </c>
      <c r="X563" s="91" t="n">
        <f aca="false">X564</f>
        <v>0</v>
      </c>
      <c r="Y563" s="91" t="n">
        <f aca="false">Y564</f>
        <v>3194</v>
      </c>
      <c r="Z563" s="91" t="n">
        <f aca="false">Z564</f>
        <v>0</v>
      </c>
      <c r="AA563" s="91" t="n">
        <f aca="false">AA564</f>
        <v>0</v>
      </c>
      <c r="AB563" s="91" t="n">
        <f aca="false">AB564</f>
        <v>0</v>
      </c>
      <c r="AC563" s="91" t="n">
        <f aca="false">AC564</f>
        <v>3194</v>
      </c>
      <c r="AD563" s="91" t="n">
        <f aca="false">AD564</f>
        <v>0</v>
      </c>
      <c r="AE563" s="91" t="n">
        <f aca="false">AE564</f>
        <v>0</v>
      </c>
      <c r="AF563" s="91"/>
      <c r="AG563" s="91" t="n">
        <f aca="false">AG564</f>
        <v>0</v>
      </c>
      <c r="AH563" s="91" t="n">
        <f aca="false">AH564</f>
        <v>3194</v>
      </c>
      <c r="AI563" s="91"/>
      <c r="AJ563" s="91" t="n">
        <f aca="false">AJ564</f>
        <v>0</v>
      </c>
      <c r="AK563" s="93" t="n">
        <f aca="false">AK564</f>
        <v>0</v>
      </c>
      <c r="AL563" s="93" t="n">
        <f aca="false">AL564</f>
        <v>0</v>
      </c>
      <c r="AM563" s="91" t="n">
        <f aca="false">AM564</f>
        <v>3194</v>
      </c>
      <c r="AN563" s="93" t="n">
        <f aca="false">AN564</f>
        <v>0</v>
      </c>
      <c r="AO563" s="91" t="n">
        <f aca="false">AO564</f>
        <v>-3194</v>
      </c>
      <c r="AP563" s="92" t="n">
        <f aca="false">AP564</f>
        <v>0</v>
      </c>
      <c r="AQ563" s="93" t="n">
        <f aca="false">AQ564</f>
        <v>0</v>
      </c>
      <c r="AR563" s="91" t="n">
        <f aca="false">AR564</f>
        <v>0</v>
      </c>
      <c r="AS563" s="162"/>
      <c r="AT563" s="93" t="n">
        <f aca="false">AT564</f>
        <v>0</v>
      </c>
      <c r="AU563" s="91" t="n">
        <f aca="false">AU564</f>
        <v>0</v>
      </c>
      <c r="AV563" s="152"/>
      <c r="AW563" s="103"/>
      <c r="AX563" s="107" t="n">
        <f aca="false">AU563</f>
        <v>0</v>
      </c>
      <c r="AY563" s="121" t="n">
        <f aca="false">AY564</f>
        <v>0</v>
      </c>
      <c r="AZ563" s="146" t="n">
        <f aca="false">AZ564</f>
        <v>6088</v>
      </c>
      <c r="BA563" s="146" t="n">
        <f aca="false">BA564</f>
        <v>0</v>
      </c>
      <c r="BB563" s="146" t="n">
        <f aca="false">BB564</f>
        <v>6088</v>
      </c>
      <c r="BC563" s="121" t="n">
        <f aca="false">BC564</f>
        <v>0</v>
      </c>
      <c r="BD563" s="146" t="n">
        <f aca="false">BD564+BD566</f>
        <v>0</v>
      </c>
      <c r="BE563" s="146" t="n">
        <f aca="false">BE564+BE566</f>
        <v>0</v>
      </c>
      <c r="BF563" s="146" t="n">
        <f aca="false">BF564+BF566</f>
        <v>0</v>
      </c>
      <c r="BG563" s="146" t="n">
        <f aca="false">BG564+BG566</f>
        <v>0</v>
      </c>
      <c r="BH563" s="146" t="n">
        <f aca="false">BH564+BH566</f>
        <v>6088</v>
      </c>
      <c r="BI563" s="146" t="n">
        <f aca="false">BI564+BI566</f>
        <v>0</v>
      </c>
    </row>
    <row r="564" s="94" customFormat="true" ht="50.25" hidden="false" customHeight="false" outlineLevel="0" collapsed="false">
      <c r="A564" s="85"/>
      <c r="B564" s="96" t="s">
        <v>183</v>
      </c>
      <c r="C564" s="97" t="s">
        <v>109</v>
      </c>
      <c r="D564" s="97" t="s">
        <v>40</v>
      </c>
      <c r="E564" s="105" t="s">
        <v>184</v>
      </c>
      <c r="F564" s="97"/>
      <c r="G564" s="99" t="n">
        <f aca="false">G565</f>
        <v>19370</v>
      </c>
      <c r="H564" s="99" t="n">
        <f aca="false">H565</f>
        <v>19370</v>
      </c>
      <c r="I564" s="99" t="n">
        <f aca="false">I565</f>
        <v>0</v>
      </c>
      <c r="J564" s="99" t="n">
        <f aca="false">J565</f>
        <v>-16627</v>
      </c>
      <c r="K564" s="99" t="n">
        <f aca="false">K565</f>
        <v>2743</v>
      </c>
      <c r="L564" s="99" t="n">
        <f aca="false">L565</f>
        <v>0</v>
      </c>
      <c r="M564" s="99"/>
      <c r="N564" s="99" t="n">
        <f aca="false">N565</f>
        <v>2984</v>
      </c>
      <c r="O564" s="99" t="n">
        <f aca="false">O565</f>
        <v>0</v>
      </c>
      <c r="P564" s="99" t="n">
        <f aca="false">P565</f>
        <v>0</v>
      </c>
      <c r="Q564" s="99" t="n">
        <f aca="false">Q565</f>
        <v>2984</v>
      </c>
      <c r="R564" s="99" t="n">
        <f aca="false">R565</f>
        <v>0</v>
      </c>
      <c r="S564" s="101" t="n">
        <f aca="false">S565</f>
        <v>210</v>
      </c>
      <c r="T564" s="101" t="n">
        <f aca="false">T565</f>
        <v>3194</v>
      </c>
      <c r="U564" s="99" t="n">
        <f aca="false">U565</f>
        <v>0</v>
      </c>
      <c r="V564" s="102" t="n">
        <f aca="false">V565</f>
        <v>0</v>
      </c>
      <c r="W564" s="101" t="n">
        <f aca="false">W565</f>
        <v>0</v>
      </c>
      <c r="X564" s="101" t="n">
        <f aca="false">X565</f>
        <v>0</v>
      </c>
      <c r="Y564" s="101" t="n">
        <f aca="false">Y565</f>
        <v>3194</v>
      </c>
      <c r="Z564" s="101" t="n">
        <f aca="false">Z565</f>
        <v>0</v>
      </c>
      <c r="AA564" s="101" t="n">
        <f aca="false">AA565</f>
        <v>0</v>
      </c>
      <c r="AB564" s="101" t="n">
        <f aca="false">AB565</f>
        <v>0</v>
      </c>
      <c r="AC564" s="101" t="n">
        <f aca="false">AC565</f>
        <v>3194</v>
      </c>
      <c r="AD564" s="101" t="n">
        <f aca="false">AD565</f>
        <v>0</v>
      </c>
      <c r="AE564" s="101" t="n">
        <f aca="false">AE565</f>
        <v>0</v>
      </c>
      <c r="AF564" s="101"/>
      <c r="AG564" s="101" t="n">
        <f aca="false">AG565</f>
        <v>0</v>
      </c>
      <c r="AH564" s="101" t="n">
        <f aca="false">AH565</f>
        <v>3194</v>
      </c>
      <c r="AI564" s="101"/>
      <c r="AJ564" s="101" t="n">
        <f aca="false">AJ565</f>
        <v>0</v>
      </c>
      <c r="AK564" s="103" t="n">
        <f aca="false">AK565</f>
        <v>0</v>
      </c>
      <c r="AL564" s="103" t="n">
        <f aca="false">AL565</f>
        <v>0</v>
      </c>
      <c r="AM564" s="101" t="n">
        <f aca="false">AM565</f>
        <v>3194</v>
      </c>
      <c r="AN564" s="103" t="n">
        <f aca="false">AN565</f>
        <v>0</v>
      </c>
      <c r="AO564" s="101" t="n">
        <f aca="false">AO565</f>
        <v>-3194</v>
      </c>
      <c r="AP564" s="102" t="n">
        <f aca="false">AP565</f>
        <v>0</v>
      </c>
      <c r="AQ564" s="103" t="n">
        <f aca="false">AQ565</f>
        <v>0</v>
      </c>
      <c r="AR564" s="101" t="n">
        <f aca="false">AR565</f>
        <v>0</v>
      </c>
      <c r="AS564" s="162"/>
      <c r="AT564" s="103" t="n">
        <f aca="false">AT565</f>
        <v>0</v>
      </c>
      <c r="AU564" s="101" t="n">
        <f aca="false">AU565</f>
        <v>0</v>
      </c>
      <c r="AV564" s="152"/>
      <c r="AW564" s="103"/>
      <c r="AX564" s="107" t="n">
        <f aca="false">AU564</f>
        <v>0</v>
      </c>
      <c r="AY564" s="153" t="n">
        <f aca="false">AY565</f>
        <v>0</v>
      </c>
      <c r="AZ564" s="110" t="n">
        <f aca="false">AZ565</f>
        <v>6088</v>
      </c>
      <c r="BA564" s="110" t="n">
        <f aca="false">BA565</f>
        <v>0</v>
      </c>
      <c r="BB564" s="110" t="n">
        <f aca="false">BB565</f>
        <v>6088</v>
      </c>
      <c r="BC564" s="153" t="n">
        <f aca="false">BC565</f>
        <v>0</v>
      </c>
      <c r="BD564" s="110" t="n">
        <f aca="false">BD565</f>
        <v>-6038</v>
      </c>
      <c r="BE564" s="110" t="n">
        <f aca="false">BE565</f>
        <v>0</v>
      </c>
      <c r="BF564" s="110" t="n">
        <f aca="false">BF565</f>
        <v>0</v>
      </c>
      <c r="BG564" s="110" t="n">
        <f aca="false">BG565</f>
        <v>0</v>
      </c>
      <c r="BH564" s="107" t="n">
        <f aca="false">BH565</f>
        <v>50</v>
      </c>
      <c r="BI564" s="153" t="n">
        <f aca="false">BI565</f>
        <v>0</v>
      </c>
    </row>
    <row r="565" s="94" customFormat="true" ht="123" hidden="false" customHeight="true" outlineLevel="0" collapsed="false">
      <c r="A565" s="116"/>
      <c r="B565" s="96" t="s">
        <v>225</v>
      </c>
      <c r="C565" s="97" t="s">
        <v>109</v>
      </c>
      <c r="D565" s="97" t="s">
        <v>40</v>
      </c>
      <c r="E565" s="105" t="s">
        <v>184</v>
      </c>
      <c r="F565" s="97" t="s">
        <v>186</v>
      </c>
      <c r="G565" s="99" t="n">
        <f aca="false">H565+I565</f>
        <v>19370</v>
      </c>
      <c r="H565" s="99" t="n">
        <v>19370</v>
      </c>
      <c r="I565" s="99"/>
      <c r="J565" s="106" t="n">
        <f aca="false">K565-G565</f>
        <v>-16627</v>
      </c>
      <c r="K565" s="106" t="n">
        <v>2743</v>
      </c>
      <c r="L565" s="106"/>
      <c r="M565" s="106"/>
      <c r="N565" s="99" t="n">
        <v>2984</v>
      </c>
      <c r="O565" s="90"/>
      <c r="P565" s="106"/>
      <c r="Q565" s="106" t="n">
        <f aca="false">P565+N565</f>
        <v>2984</v>
      </c>
      <c r="R565" s="106" t="n">
        <f aca="false">O565</f>
        <v>0</v>
      </c>
      <c r="S565" s="107" t="n">
        <f aca="false">T565-Q565</f>
        <v>210</v>
      </c>
      <c r="T565" s="107" t="n">
        <v>3194</v>
      </c>
      <c r="U565" s="106" t="n">
        <f aca="false">R565</f>
        <v>0</v>
      </c>
      <c r="V565" s="108"/>
      <c r="W565" s="107"/>
      <c r="X565" s="107"/>
      <c r="Y565" s="107" t="n">
        <f aca="false">W565+T565</f>
        <v>3194</v>
      </c>
      <c r="Z565" s="107" t="n">
        <f aca="false">X565+V565</f>
        <v>0</v>
      </c>
      <c r="AA565" s="107"/>
      <c r="AB565" s="107"/>
      <c r="AC565" s="107" t="n">
        <f aca="false">AA565+Y565</f>
        <v>3194</v>
      </c>
      <c r="AD565" s="107" t="n">
        <f aca="false">AB565+Z565</f>
        <v>0</v>
      </c>
      <c r="AE565" s="107"/>
      <c r="AF565" s="107"/>
      <c r="AG565" s="107"/>
      <c r="AH565" s="107" t="n">
        <f aca="false">AE565+AC565</f>
        <v>3194</v>
      </c>
      <c r="AI565" s="107"/>
      <c r="AJ565" s="107" t="n">
        <f aca="false">AG565+AD565</f>
        <v>0</v>
      </c>
      <c r="AK565" s="162"/>
      <c r="AL565" s="162"/>
      <c r="AM565" s="107" t="n">
        <f aca="false">AK565+AH565</f>
        <v>3194</v>
      </c>
      <c r="AN565" s="110" t="n">
        <f aca="false">AI565</f>
        <v>0</v>
      </c>
      <c r="AO565" s="107" t="n">
        <f aca="false">AQ565-AM565</f>
        <v>-3194</v>
      </c>
      <c r="AP565" s="108" t="n">
        <f aca="false">AR565-AN565</f>
        <v>0</v>
      </c>
      <c r="AQ565" s="110" t="n">
        <f aca="false">AL565</f>
        <v>0</v>
      </c>
      <c r="AR565" s="107"/>
      <c r="AS565" s="162"/>
      <c r="AT565" s="110" t="n">
        <f aca="false">AP565</f>
        <v>0</v>
      </c>
      <c r="AU565" s="107"/>
      <c r="AV565" s="152"/>
      <c r="AW565" s="103"/>
      <c r="AX565" s="107" t="n">
        <f aca="false">AU565</f>
        <v>0</v>
      </c>
      <c r="AY565" s="153"/>
      <c r="AZ565" s="110" t="n">
        <v>6088</v>
      </c>
      <c r="BA565" s="110"/>
      <c r="BB565" s="110" t="n">
        <f aca="false">AW565+AY565+AZ565+BA565</f>
        <v>6088</v>
      </c>
      <c r="BC565" s="114" t="n">
        <f aca="false">AX565+AY565</f>
        <v>0</v>
      </c>
      <c r="BD565" s="110" t="n">
        <v>-6038</v>
      </c>
      <c r="BE565" s="110"/>
      <c r="BF565" s="110"/>
      <c r="BG565" s="110"/>
      <c r="BH565" s="107" t="n">
        <f aca="false">BG565+BF565+BE565+BD565+BB565</f>
        <v>50</v>
      </c>
      <c r="BI565" s="107" t="n">
        <f aca="false">BC565+BE565</f>
        <v>0</v>
      </c>
    </row>
    <row r="566" s="94" customFormat="true" ht="33.75" hidden="false" customHeight="false" outlineLevel="0" collapsed="false">
      <c r="A566" s="116"/>
      <c r="B566" s="96" t="s">
        <v>88</v>
      </c>
      <c r="C566" s="97" t="s">
        <v>109</v>
      </c>
      <c r="D566" s="97" t="s">
        <v>40</v>
      </c>
      <c r="E566" s="105" t="s">
        <v>89</v>
      </c>
      <c r="F566" s="97"/>
      <c r="G566" s="99"/>
      <c r="H566" s="99"/>
      <c r="I566" s="99"/>
      <c r="J566" s="106"/>
      <c r="K566" s="106"/>
      <c r="L566" s="106"/>
      <c r="M566" s="106"/>
      <c r="N566" s="99"/>
      <c r="O566" s="90"/>
      <c r="P566" s="106"/>
      <c r="Q566" s="106"/>
      <c r="R566" s="106"/>
      <c r="S566" s="107"/>
      <c r="T566" s="107"/>
      <c r="U566" s="106"/>
      <c r="V566" s="108"/>
      <c r="W566" s="107"/>
      <c r="X566" s="107"/>
      <c r="Y566" s="107"/>
      <c r="Z566" s="107"/>
      <c r="AA566" s="107"/>
      <c r="AB566" s="107"/>
      <c r="AC566" s="107"/>
      <c r="AD566" s="107"/>
      <c r="AE566" s="107"/>
      <c r="AF566" s="107"/>
      <c r="AG566" s="107"/>
      <c r="AH566" s="107"/>
      <c r="AI566" s="107"/>
      <c r="AJ566" s="107"/>
      <c r="AK566" s="162"/>
      <c r="AL566" s="162"/>
      <c r="AM566" s="107"/>
      <c r="AN566" s="110"/>
      <c r="AO566" s="107"/>
      <c r="AP566" s="108"/>
      <c r="AQ566" s="110"/>
      <c r="AR566" s="107"/>
      <c r="AS566" s="162"/>
      <c r="AT566" s="110"/>
      <c r="AU566" s="107"/>
      <c r="AV566" s="152"/>
      <c r="AW566" s="103"/>
      <c r="AX566" s="107"/>
      <c r="AY566" s="153"/>
      <c r="AZ566" s="110"/>
      <c r="BA566" s="110"/>
      <c r="BB566" s="110"/>
      <c r="BC566" s="114"/>
      <c r="BD566" s="110" t="n">
        <f aca="false">BD567</f>
        <v>6038</v>
      </c>
      <c r="BE566" s="110" t="n">
        <f aca="false">BE567</f>
        <v>0</v>
      </c>
      <c r="BF566" s="110" t="n">
        <f aca="false">BF567</f>
        <v>0</v>
      </c>
      <c r="BG566" s="110" t="n">
        <f aca="false">BG567</f>
        <v>0</v>
      </c>
      <c r="BH566" s="107" t="n">
        <f aca="false">BH567</f>
        <v>6038</v>
      </c>
      <c r="BI566" s="107" t="n">
        <f aca="false">BI567</f>
        <v>0</v>
      </c>
    </row>
    <row r="567" s="94" customFormat="true" ht="70.5" hidden="false" customHeight="true" outlineLevel="0" collapsed="false">
      <c r="A567" s="116"/>
      <c r="B567" s="96" t="s">
        <v>384</v>
      </c>
      <c r="C567" s="97" t="s">
        <v>109</v>
      </c>
      <c r="D567" s="97" t="s">
        <v>40</v>
      </c>
      <c r="E567" s="105" t="s">
        <v>309</v>
      </c>
      <c r="F567" s="97"/>
      <c r="G567" s="99"/>
      <c r="H567" s="99"/>
      <c r="I567" s="99"/>
      <c r="J567" s="106"/>
      <c r="K567" s="106"/>
      <c r="L567" s="106"/>
      <c r="M567" s="106"/>
      <c r="N567" s="99"/>
      <c r="O567" s="90"/>
      <c r="P567" s="106"/>
      <c r="Q567" s="106"/>
      <c r="R567" s="106"/>
      <c r="S567" s="107"/>
      <c r="T567" s="107"/>
      <c r="U567" s="106"/>
      <c r="V567" s="108"/>
      <c r="W567" s="107"/>
      <c r="X567" s="107"/>
      <c r="Y567" s="107"/>
      <c r="Z567" s="107"/>
      <c r="AA567" s="107"/>
      <c r="AB567" s="107"/>
      <c r="AC567" s="107"/>
      <c r="AD567" s="107"/>
      <c r="AE567" s="107"/>
      <c r="AF567" s="107"/>
      <c r="AG567" s="107"/>
      <c r="AH567" s="107"/>
      <c r="AI567" s="107"/>
      <c r="AJ567" s="107"/>
      <c r="AK567" s="162"/>
      <c r="AL567" s="162"/>
      <c r="AM567" s="107"/>
      <c r="AN567" s="110"/>
      <c r="AO567" s="107"/>
      <c r="AP567" s="108"/>
      <c r="AQ567" s="110"/>
      <c r="AR567" s="107"/>
      <c r="AS567" s="162"/>
      <c r="AT567" s="110"/>
      <c r="AU567" s="107"/>
      <c r="AV567" s="152"/>
      <c r="AW567" s="103"/>
      <c r="AX567" s="107"/>
      <c r="AY567" s="153"/>
      <c r="AZ567" s="110"/>
      <c r="BA567" s="110"/>
      <c r="BB567" s="110"/>
      <c r="BC567" s="114"/>
      <c r="BD567" s="110" t="n">
        <f aca="false">BD568</f>
        <v>6038</v>
      </c>
      <c r="BE567" s="110" t="n">
        <f aca="false">BE568</f>
        <v>0</v>
      </c>
      <c r="BF567" s="110" t="n">
        <f aca="false">BF568</f>
        <v>0</v>
      </c>
      <c r="BG567" s="110" t="n">
        <f aca="false">BG568</f>
        <v>0</v>
      </c>
      <c r="BH567" s="107" t="n">
        <f aca="false">BH568</f>
        <v>6038</v>
      </c>
      <c r="BI567" s="107" t="n">
        <f aca="false">BI568</f>
        <v>0</v>
      </c>
    </row>
    <row r="568" s="94" customFormat="true" ht="126.75" hidden="false" customHeight="true" outlineLevel="0" collapsed="false">
      <c r="A568" s="116"/>
      <c r="B568" s="96" t="s">
        <v>225</v>
      </c>
      <c r="C568" s="97" t="s">
        <v>109</v>
      </c>
      <c r="D568" s="97" t="s">
        <v>40</v>
      </c>
      <c r="E568" s="105" t="s">
        <v>309</v>
      </c>
      <c r="F568" s="97" t="s">
        <v>186</v>
      </c>
      <c r="G568" s="99"/>
      <c r="H568" s="99"/>
      <c r="I568" s="99"/>
      <c r="J568" s="106"/>
      <c r="K568" s="106"/>
      <c r="L568" s="106"/>
      <c r="M568" s="106"/>
      <c r="N568" s="99"/>
      <c r="O568" s="90"/>
      <c r="P568" s="106"/>
      <c r="Q568" s="106"/>
      <c r="R568" s="106"/>
      <c r="S568" s="107"/>
      <c r="T568" s="107"/>
      <c r="U568" s="106"/>
      <c r="V568" s="108"/>
      <c r="W568" s="107"/>
      <c r="X568" s="107"/>
      <c r="Y568" s="107"/>
      <c r="Z568" s="107"/>
      <c r="AA568" s="107"/>
      <c r="AB568" s="107"/>
      <c r="AC568" s="107"/>
      <c r="AD568" s="107"/>
      <c r="AE568" s="107"/>
      <c r="AF568" s="107"/>
      <c r="AG568" s="107"/>
      <c r="AH568" s="107"/>
      <c r="AI568" s="107"/>
      <c r="AJ568" s="107"/>
      <c r="AK568" s="162"/>
      <c r="AL568" s="162"/>
      <c r="AM568" s="107"/>
      <c r="AN568" s="110"/>
      <c r="AO568" s="107"/>
      <c r="AP568" s="108"/>
      <c r="AQ568" s="110"/>
      <c r="AR568" s="107"/>
      <c r="AS568" s="162"/>
      <c r="AT568" s="110"/>
      <c r="AU568" s="107"/>
      <c r="AV568" s="152"/>
      <c r="AW568" s="103"/>
      <c r="AX568" s="107"/>
      <c r="AY568" s="153"/>
      <c r="AZ568" s="110"/>
      <c r="BA568" s="110"/>
      <c r="BB568" s="110"/>
      <c r="BC568" s="114"/>
      <c r="BD568" s="110" t="n">
        <v>6038</v>
      </c>
      <c r="BE568" s="110"/>
      <c r="BF568" s="110"/>
      <c r="BG568" s="110"/>
      <c r="BH568" s="107" t="n">
        <f aca="false">BG568+BF568+BE568+BD568+BB568</f>
        <v>6038</v>
      </c>
      <c r="BI568" s="107" t="n">
        <f aca="false">BC568+BE568</f>
        <v>0</v>
      </c>
    </row>
    <row r="569" s="94" customFormat="true" ht="37.5" hidden="false" customHeight="false" outlineLevel="0" collapsed="false">
      <c r="A569" s="116"/>
      <c r="B569" s="86" t="s">
        <v>261</v>
      </c>
      <c r="C569" s="87" t="s">
        <v>175</v>
      </c>
      <c r="D569" s="87" t="s">
        <v>40</v>
      </c>
      <c r="E569" s="261"/>
      <c r="F569" s="223"/>
      <c r="G569" s="89" t="n">
        <f aca="false">G570</f>
        <v>10425</v>
      </c>
      <c r="H569" s="89" t="n">
        <f aca="false">H570</f>
        <v>10425</v>
      </c>
      <c r="I569" s="89" t="n">
        <f aca="false">I570</f>
        <v>0</v>
      </c>
      <c r="J569" s="89" t="n">
        <f aca="false">J570</f>
        <v>5711</v>
      </c>
      <c r="K569" s="89" t="n">
        <f aca="false">K570</f>
        <v>16136</v>
      </c>
      <c r="L569" s="89" t="n">
        <f aca="false">L570</f>
        <v>0</v>
      </c>
      <c r="M569" s="89"/>
      <c r="N569" s="89" t="n">
        <f aca="false">N570</f>
        <v>14288</v>
      </c>
      <c r="O569" s="89" t="n">
        <f aca="false">O570</f>
        <v>0</v>
      </c>
      <c r="P569" s="89" t="n">
        <f aca="false">P570</f>
        <v>0</v>
      </c>
      <c r="Q569" s="89" t="n">
        <f aca="false">Q570</f>
        <v>14288</v>
      </c>
      <c r="R569" s="89" t="n">
        <f aca="false">R570</f>
        <v>0</v>
      </c>
      <c r="S569" s="91" t="n">
        <f aca="false">S570</f>
        <v>-14288</v>
      </c>
      <c r="T569" s="91" t="n">
        <f aca="false">T570</f>
        <v>0</v>
      </c>
      <c r="U569" s="89" t="n">
        <f aca="false">U570</f>
        <v>0</v>
      </c>
      <c r="V569" s="92" t="n">
        <f aca="false">V570</f>
        <v>0</v>
      </c>
      <c r="W569" s="91" t="n">
        <f aca="false">W570</f>
        <v>0</v>
      </c>
      <c r="X569" s="91" t="n">
        <f aca="false">X570</f>
        <v>0</v>
      </c>
      <c r="Y569" s="91" t="n">
        <f aca="false">Y570</f>
        <v>0</v>
      </c>
      <c r="Z569" s="91" t="n">
        <f aca="false">Z570</f>
        <v>0</v>
      </c>
      <c r="AA569" s="91" t="n">
        <f aca="false">AA570</f>
        <v>0</v>
      </c>
      <c r="AB569" s="91" t="n">
        <f aca="false">AB570</f>
        <v>0</v>
      </c>
      <c r="AC569" s="91" t="n">
        <f aca="false">AC570</f>
        <v>0</v>
      </c>
      <c r="AD569" s="91" t="n">
        <f aca="false">AD570</f>
        <v>0</v>
      </c>
      <c r="AE569" s="91" t="n">
        <f aca="false">AE570</f>
        <v>0</v>
      </c>
      <c r="AF569" s="91"/>
      <c r="AG569" s="91" t="n">
        <f aca="false">AG570</f>
        <v>0</v>
      </c>
      <c r="AH569" s="91" t="n">
        <f aca="false">AH570</f>
        <v>0</v>
      </c>
      <c r="AI569" s="91"/>
      <c r="AJ569" s="91" t="n">
        <f aca="false">AJ570</f>
        <v>0</v>
      </c>
      <c r="AK569" s="162"/>
      <c r="AL569" s="162"/>
      <c r="AM569" s="193"/>
      <c r="AN569" s="194"/>
      <c r="AO569" s="257"/>
      <c r="AP569" s="258"/>
      <c r="AQ569" s="259"/>
      <c r="AR569" s="257"/>
      <c r="AS569" s="162"/>
      <c r="AT569" s="259"/>
      <c r="AU569" s="257"/>
      <c r="AV569" s="152"/>
      <c r="AW569" s="103"/>
      <c r="AX569" s="107" t="n">
        <f aca="false">AU569</f>
        <v>0</v>
      </c>
      <c r="AY569" s="153" t="n">
        <f aca="false">AY570</f>
        <v>0</v>
      </c>
      <c r="AZ569" s="146" t="n">
        <f aca="false">AZ570</f>
        <v>5189</v>
      </c>
      <c r="BA569" s="146" t="n">
        <f aca="false">BA570</f>
        <v>0</v>
      </c>
      <c r="BB569" s="146" t="n">
        <f aca="false">BB570</f>
        <v>5189</v>
      </c>
      <c r="BC569" s="153" t="n">
        <f aca="false">BC570</f>
        <v>0</v>
      </c>
      <c r="BD569" s="146" t="n">
        <f aca="false">BD570</f>
        <v>0</v>
      </c>
      <c r="BE569" s="146" t="n">
        <f aca="false">BE570</f>
        <v>0</v>
      </c>
      <c r="BF569" s="146" t="n">
        <f aca="false">BF570</f>
        <v>0</v>
      </c>
      <c r="BG569" s="146" t="n">
        <f aca="false">BG570</f>
        <v>0</v>
      </c>
      <c r="BH569" s="146" t="n">
        <f aca="false">BH570</f>
        <v>5189</v>
      </c>
      <c r="BI569" s="153" t="n">
        <f aca="false">BI570</f>
        <v>0</v>
      </c>
    </row>
    <row r="570" s="94" customFormat="true" ht="49.5" hidden="false" customHeight="false" outlineLevel="0" collapsed="false">
      <c r="A570" s="116"/>
      <c r="B570" s="96" t="s">
        <v>183</v>
      </c>
      <c r="C570" s="97" t="s">
        <v>175</v>
      </c>
      <c r="D570" s="97" t="s">
        <v>40</v>
      </c>
      <c r="E570" s="161" t="s">
        <v>184</v>
      </c>
      <c r="F570" s="97"/>
      <c r="G570" s="99" t="n">
        <f aca="false">G571</f>
        <v>10425</v>
      </c>
      <c r="H570" s="99" t="n">
        <f aca="false">H571</f>
        <v>10425</v>
      </c>
      <c r="I570" s="99" t="n">
        <f aca="false">I571</f>
        <v>0</v>
      </c>
      <c r="J570" s="99" t="n">
        <f aca="false">J571</f>
        <v>5711</v>
      </c>
      <c r="K570" s="99" t="n">
        <f aca="false">K571</f>
        <v>16136</v>
      </c>
      <c r="L570" s="99" t="n">
        <f aca="false">L571</f>
        <v>0</v>
      </c>
      <c r="M570" s="99"/>
      <c r="N570" s="99" t="n">
        <f aca="false">N571</f>
        <v>14288</v>
      </c>
      <c r="O570" s="99" t="n">
        <f aca="false">O571</f>
        <v>0</v>
      </c>
      <c r="P570" s="99" t="n">
        <f aca="false">P571</f>
        <v>0</v>
      </c>
      <c r="Q570" s="99" t="n">
        <f aca="false">Q571</f>
        <v>14288</v>
      </c>
      <c r="R570" s="99" t="n">
        <f aca="false">R571</f>
        <v>0</v>
      </c>
      <c r="S570" s="101" t="n">
        <f aca="false">S571</f>
        <v>-14288</v>
      </c>
      <c r="T570" s="101" t="n">
        <f aca="false">T571</f>
        <v>0</v>
      </c>
      <c r="U570" s="99" t="n">
        <f aca="false">U571</f>
        <v>0</v>
      </c>
      <c r="V570" s="102" t="n">
        <f aca="false">V571</f>
        <v>0</v>
      </c>
      <c r="W570" s="101" t="n">
        <f aca="false">W571</f>
        <v>0</v>
      </c>
      <c r="X570" s="101" t="n">
        <f aca="false">X571</f>
        <v>0</v>
      </c>
      <c r="Y570" s="101" t="n">
        <f aca="false">Y571</f>
        <v>0</v>
      </c>
      <c r="Z570" s="101" t="n">
        <f aca="false">Z571</f>
        <v>0</v>
      </c>
      <c r="AA570" s="101" t="n">
        <f aca="false">AA571</f>
        <v>0</v>
      </c>
      <c r="AB570" s="101" t="n">
        <f aca="false">AB571</f>
        <v>0</v>
      </c>
      <c r="AC570" s="101" t="n">
        <f aca="false">AC571</f>
        <v>0</v>
      </c>
      <c r="AD570" s="101" t="n">
        <f aca="false">AD571</f>
        <v>0</v>
      </c>
      <c r="AE570" s="101" t="n">
        <f aca="false">AE571</f>
        <v>0</v>
      </c>
      <c r="AF570" s="101"/>
      <c r="AG570" s="101" t="n">
        <f aca="false">AG571</f>
        <v>0</v>
      </c>
      <c r="AH570" s="101" t="n">
        <f aca="false">AH571</f>
        <v>0</v>
      </c>
      <c r="AI570" s="101"/>
      <c r="AJ570" s="101" t="n">
        <f aca="false">AJ571</f>
        <v>0</v>
      </c>
      <c r="AK570" s="162"/>
      <c r="AL570" s="162"/>
      <c r="AM570" s="193"/>
      <c r="AN570" s="194"/>
      <c r="AO570" s="257"/>
      <c r="AP570" s="258"/>
      <c r="AQ570" s="259"/>
      <c r="AR570" s="257"/>
      <c r="AS570" s="162"/>
      <c r="AT570" s="259"/>
      <c r="AU570" s="257"/>
      <c r="AV570" s="152"/>
      <c r="AW570" s="103"/>
      <c r="AX570" s="107" t="n">
        <f aca="false">AU570</f>
        <v>0</v>
      </c>
      <c r="AY570" s="124" t="n">
        <f aca="false">AY571</f>
        <v>0</v>
      </c>
      <c r="AZ570" s="110" t="n">
        <f aca="false">AZ571</f>
        <v>5189</v>
      </c>
      <c r="BA570" s="110" t="n">
        <f aca="false">BA571</f>
        <v>0</v>
      </c>
      <c r="BB570" s="110" t="n">
        <f aca="false">BB571</f>
        <v>5189</v>
      </c>
      <c r="BC570" s="124" t="n">
        <f aca="false">BC571</f>
        <v>0</v>
      </c>
      <c r="BD570" s="110" t="n">
        <f aca="false">BD571</f>
        <v>0</v>
      </c>
      <c r="BE570" s="110" t="n">
        <f aca="false">BE571</f>
        <v>0</v>
      </c>
      <c r="BF570" s="110" t="n">
        <f aca="false">BF571</f>
        <v>0</v>
      </c>
      <c r="BG570" s="110" t="n">
        <f aca="false">BG571</f>
        <v>0</v>
      </c>
      <c r="BH570" s="107" t="n">
        <f aca="false">BH571</f>
        <v>5189</v>
      </c>
      <c r="BI570" s="124" t="n">
        <f aca="false">BI571</f>
        <v>0</v>
      </c>
    </row>
    <row r="571" s="94" customFormat="true" ht="122.25" hidden="false" customHeight="true" outlineLevel="0" collapsed="false">
      <c r="A571" s="116"/>
      <c r="B571" s="96" t="s">
        <v>225</v>
      </c>
      <c r="C571" s="97" t="s">
        <v>175</v>
      </c>
      <c r="D571" s="97" t="s">
        <v>40</v>
      </c>
      <c r="E571" s="161" t="s">
        <v>184</v>
      </c>
      <c r="F571" s="97" t="s">
        <v>186</v>
      </c>
      <c r="G571" s="99" t="n">
        <f aca="false">H571+I571</f>
        <v>10425</v>
      </c>
      <c r="H571" s="99" t="n">
        <v>10425</v>
      </c>
      <c r="I571" s="99"/>
      <c r="J571" s="106" t="n">
        <f aca="false">K571-G571</f>
        <v>5711</v>
      </c>
      <c r="K571" s="106" t="n">
        <v>16136</v>
      </c>
      <c r="L571" s="106"/>
      <c r="M571" s="106"/>
      <c r="N571" s="99" t="n">
        <v>14288</v>
      </c>
      <c r="O571" s="90"/>
      <c r="P571" s="106"/>
      <c r="Q571" s="106" t="n">
        <f aca="false">P571+N571</f>
        <v>14288</v>
      </c>
      <c r="R571" s="106" t="n">
        <f aca="false">O571</f>
        <v>0</v>
      </c>
      <c r="S571" s="107" t="n">
        <f aca="false">T571-Q571</f>
        <v>-14288</v>
      </c>
      <c r="T571" s="107"/>
      <c r="U571" s="106" t="n">
        <f aca="false">R571</f>
        <v>0</v>
      </c>
      <c r="V571" s="108"/>
      <c r="W571" s="107"/>
      <c r="X571" s="107"/>
      <c r="Y571" s="107"/>
      <c r="Z571" s="107"/>
      <c r="AA571" s="107"/>
      <c r="AB571" s="107"/>
      <c r="AC571" s="107"/>
      <c r="AD571" s="107"/>
      <c r="AE571" s="107"/>
      <c r="AF571" s="107"/>
      <c r="AG571" s="107"/>
      <c r="AH571" s="107"/>
      <c r="AI571" s="107"/>
      <c r="AJ571" s="107"/>
      <c r="AK571" s="162"/>
      <c r="AL571" s="162"/>
      <c r="AM571" s="193"/>
      <c r="AN571" s="194"/>
      <c r="AO571" s="257"/>
      <c r="AP571" s="258"/>
      <c r="AQ571" s="259"/>
      <c r="AR571" s="257"/>
      <c r="AS571" s="162"/>
      <c r="AT571" s="259"/>
      <c r="AU571" s="257"/>
      <c r="AV571" s="152"/>
      <c r="AW571" s="103"/>
      <c r="AX571" s="107" t="n">
        <f aca="false">AU571</f>
        <v>0</v>
      </c>
      <c r="AY571" s="124"/>
      <c r="AZ571" s="110" t="n">
        <v>5189</v>
      </c>
      <c r="BA571" s="110"/>
      <c r="BB571" s="110" t="n">
        <f aca="false">AW571+AY571+AZ571+BA571</f>
        <v>5189</v>
      </c>
      <c r="BC571" s="124" t="n">
        <f aca="false">AX571+AY571</f>
        <v>0</v>
      </c>
      <c r="BD571" s="110"/>
      <c r="BE571" s="110"/>
      <c r="BF571" s="110"/>
      <c r="BG571" s="110"/>
      <c r="BH571" s="107" t="n">
        <f aca="false">BG571+BF571+BE571+BD571+BB571</f>
        <v>5189</v>
      </c>
      <c r="BI571" s="107" t="n">
        <f aca="false">BC571+BE571</f>
        <v>0</v>
      </c>
    </row>
    <row r="572" s="94" customFormat="true" ht="18.75" hidden="true" customHeight="false" outlineLevel="0" collapsed="false">
      <c r="A572" s="116"/>
      <c r="B572" s="86" t="s">
        <v>270</v>
      </c>
      <c r="C572" s="87" t="s">
        <v>175</v>
      </c>
      <c r="D572" s="87" t="s">
        <v>57</v>
      </c>
      <c r="E572" s="262"/>
      <c r="F572" s="223"/>
      <c r="G572" s="89"/>
      <c r="H572" s="89" t="n">
        <f aca="false">H573</f>
        <v>0</v>
      </c>
      <c r="I572" s="89" t="n">
        <f aca="false">I573</f>
        <v>0</v>
      </c>
      <c r="J572" s="89" t="n">
        <f aca="false">J573</f>
        <v>7008</v>
      </c>
      <c r="K572" s="89" t="n">
        <f aca="false">K573</f>
        <v>7008</v>
      </c>
      <c r="L572" s="89" t="n">
        <f aca="false">L573</f>
        <v>0</v>
      </c>
      <c r="M572" s="89"/>
      <c r="N572" s="89" t="n">
        <f aca="false">N573</f>
        <v>0</v>
      </c>
      <c r="O572" s="89" t="n">
        <f aca="false">O573</f>
        <v>0</v>
      </c>
      <c r="P572" s="89" t="n">
        <f aca="false">P573</f>
        <v>0</v>
      </c>
      <c r="Q572" s="89" t="n">
        <f aca="false">Q573</f>
        <v>0</v>
      </c>
      <c r="R572" s="89" t="n">
        <f aca="false">R573</f>
        <v>0</v>
      </c>
      <c r="S572" s="91" t="n">
        <f aca="false">S573</f>
        <v>3000</v>
      </c>
      <c r="T572" s="91" t="n">
        <f aca="false">T573</f>
        <v>3000</v>
      </c>
      <c r="U572" s="89" t="n">
        <f aca="false">U573</f>
        <v>0</v>
      </c>
      <c r="V572" s="92" t="n">
        <f aca="false">V573</f>
        <v>2500</v>
      </c>
      <c r="W572" s="91" t="n">
        <f aca="false">W573</f>
        <v>-669</v>
      </c>
      <c r="X572" s="91" t="n">
        <f aca="false">X573</f>
        <v>0</v>
      </c>
      <c r="Y572" s="91" t="n">
        <f aca="false">Y573</f>
        <v>2331</v>
      </c>
      <c r="Z572" s="91" t="n">
        <f aca="false">Z573</f>
        <v>2500</v>
      </c>
      <c r="AA572" s="91" t="n">
        <f aca="false">AA573</f>
        <v>0</v>
      </c>
      <c r="AB572" s="91" t="n">
        <f aca="false">AB573</f>
        <v>0</v>
      </c>
      <c r="AC572" s="91" t="n">
        <f aca="false">AC573</f>
        <v>2331</v>
      </c>
      <c r="AD572" s="91" t="n">
        <f aca="false">AD573</f>
        <v>2500</v>
      </c>
      <c r="AE572" s="91" t="n">
        <f aca="false">AE573</f>
        <v>0</v>
      </c>
      <c r="AF572" s="91"/>
      <c r="AG572" s="91" t="n">
        <f aca="false">AG573</f>
        <v>0</v>
      </c>
      <c r="AH572" s="91" t="n">
        <f aca="false">AH573</f>
        <v>2331</v>
      </c>
      <c r="AI572" s="91"/>
      <c r="AJ572" s="91" t="n">
        <f aca="false">AJ573</f>
        <v>2500</v>
      </c>
      <c r="AK572" s="93" t="n">
        <f aca="false">AK573</f>
        <v>0</v>
      </c>
      <c r="AL572" s="93" t="n">
        <f aca="false">AL573</f>
        <v>0</v>
      </c>
      <c r="AM572" s="91" t="n">
        <f aca="false">AM573</f>
        <v>2331</v>
      </c>
      <c r="AN572" s="93" t="n">
        <f aca="false">AN573</f>
        <v>0</v>
      </c>
      <c r="AO572" s="91" t="n">
        <f aca="false">AO573</f>
        <v>-2331</v>
      </c>
      <c r="AP572" s="92" t="n">
        <f aca="false">AP573</f>
        <v>0</v>
      </c>
      <c r="AQ572" s="93" t="n">
        <f aca="false">AQ573</f>
        <v>0</v>
      </c>
      <c r="AR572" s="91" t="n">
        <f aca="false">AR573</f>
        <v>0</v>
      </c>
      <c r="AS572" s="162"/>
      <c r="AT572" s="93" t="n">
        <f aca="false">AT573</f>
        <v>0</v>
      </c>
      <c r="AU572" s="91" t="n">
        <f aca="false">AU573</f>
        <v>0</v>
      </c>
      <c r="AV572" s="152"/>
      <c r="AW572" s="103"/>
      <c r="AX572" s="107" t="n">
        <f aca="false">AU572</f>
        <v>0</v>
      </c>
      <c r="AY572" s="153"/>
      <c r="AZ572" s="153"/>
      <c r="BA572" s="153"/>
      <c r="BB572" s="124"/>
      <c r="BC572" s="153"/>
      <c r="BD572" s="154"/>
      <c r="BE572" s="154"/>
      <c r="BF572" s="154"/>
      <c r="BG572" s="154"/>
      <c r="BH572" s="124"/>
      <c r="BI572" s="153"/>
    </row>
    <row r="573" s="94" customFormat="true" ht="50.25" hidden="true" customHeight="false" outlineLevel="0" collapsed="false">
      <c r="A573" s="85"/>
      <c r="B573" s="96" t="s">
        <v>183</v>
      </c>
      <c r="C573" s="97" t="s">
        <v>175</v>
      </c>
      <c r="D573" s="97" t="s">
        <v>57</v>
      </c>
      <c r="E573" s="105" t="s">
        <v>184</v>
      </c>
      <c r="F573" s="97"/>
      <c r="G573" s="99"/>
      <c r="H573" s="99" t="n">
        <f aca="false">H574</f>
        <v>0</v>
      </c>
      <c r="I573" s="99" t="n">
        <f aca="false">I574</f>
        <v>0</v>
      </c>
      <c r="J573" s="99" t="n">
        <f aca="false">J574</f>
        <v>7008</v>
      </c>
      <c r="K573" s="99" t="n">
        <f aca="false">K574</f>
        <v>7008</v>
      </c>
      <c r="L573" s="99" t="n">
        <f aca="false">L574</f>
        <v>0</v>
      </c>
      <c r="M573" s="99"/>
      <c r="N573" s="99" t="n">
        <f aca="false">N574</f>
        <v>0</v>
      </c>
      <c r="O573" s="99" t="n">
        <f aca="false">O574</f>
        <v>0</v>
      </c>
      <c r="P573" s="99" t="n">
        <f aca="false">P574</f>
        <v>0</v>
      </c>
      <c r="Q573" s="99" t="n">
        <f aca="false">Q574</f>
        <v>0</v>
      </c>
      <c r="R573" s="99" t="n">
        <f aca="false">R574</f>
        <v>0</v>
      </c>
      <c r="S573" s="101" t="n">
        <f aca="false">S574</f>
        <v>3000</v>
      </c>
      <c r="T573" s="101" t="n">
        <f aca="false">T574</f>
        <v>3000</v>
      </c>
      <c r="U573" s="99" t="n">
        <f aca="false">U574</f>
        <v>0</v>
      </c>
      <c r="V573" s="102" t="n">
        <f aca="false">V574</f>
        <v>2500</v>
      </c>
      <c r="W573" s="101" t="n">
        <f aca="false">W574</f>
        <v>-669</v>
      </c>
      <c r="X573" s="101" t="n">
        <f aca="false">X574</f>
        <v>0</v>
      </c>
      <c r="Y573" s="101" t="n">
        <f aca="false">Y574</f>
        <v>2331</v>
      </c>
      <c r="Z573" s="101" t="n">
        <f aca="false">Z574</f>
        <v>2500</v>
      </c>
      <c r="AA573" s="101" t="n">
        <f aca="false">AA574</f>
        <v>0</v>
      </c>
      <c r="AB573" s="101" t="n">
        <f aca="false">AB574</f>
        <v>0</v>
      </c>
      <c r="AC573" s="101" t="n">
        <f aca="false">AC574</f>
        <v>2331</v>
      </c>
      <c r="AD573" s="101" t="n">
        <f aca="false">AD574</f>
        <v>2500</v>
      </c>
      <c r="AE573" s="101" t="n">
        <f aca="false">AE574</f>
        <v>0</v>
      </c>
      <c r="AF573" s="101"/>
      <c r="AG573" s="101" t="n">
        <f aca="false">AG574</f>
        <v>0</v>
      </c>
      <c r="AH573" s="101" t="n">
        <f aca="false">AH574</f>
        <v>2331</v>
      </c>
      <c r="AI573" s="101"/>
      <c r="AJ573" s="101" t="n">
        <f aca="false">AJ574</f>
        <v>2500</v>
      </c>
      <c r="AK573" s="103" t="n">
        <f aca="false">AK574</f>
        <v>0</v>
      </c>
      <c r="AL573" s="103" t="n">
        <f aca="false">AL574</f>
        <v>0</v>
      </c>
      <c r="AM573" s="101" t="n">
        <f aca="false">AM574</f>
        <v>2331</v>
      </c>
      <c r="AN573" s="103" t="n">
        <f aca="false">AN574</f>
        <v>0</v>
      </c>
      <c r="AO573" s="101" t="n">
        <f aca="false">AO574</f>
        <v>-2331</v>
      </c>
      <c r="AP573" s="102" t="n">
        <f aca="false">AP574</f>
        <v>0</v>
      </c>
      <c r="AQ573" s="103" t="n">
        <f aca="false">AQ574</f>
        <v>0</v>
      </c>
      <c r="AR573" s="101" t="n">
        <f aca="false">AR574</f>
        <v>0</v>
      </c>
      <c r="AS573" s="162"/>
      <c r="AT573" s="103" t="n">
        <f aca="false">AT574</f>
        <v>0</v>
      </c>
      <c r="AU573" s="101" t="n">
        <f aca="false">AU574</f>
        <v>0</v>
      </c>
      <c r="AV573" s="152"/>
      <c r="AW573" s="103"/>
      <c r="AX573" s="107" t="n">
        <f aca="false">AU573</f>
        <v>0</v>
      </c>
      <c r="AY573" s="153"/>
      <c r="AZ573" s="153"/>
      <c r="BA573" s="153"/>
      <c r="BB573" s="124"/>
      <c r="BC573" s="153"/>
      <c r="BD573" s="154"/>
      <c r="BE573" s="154"/>
      <c r="BF573" s="154"/>
      <c r="BG573" s="154"/>
      <c r="BH573" s="124"/>
      <c r="BI573" s="153"/>
    </row>
    <row r="574" s="94" customFormat="true" ht="99.75" hidden="true" customHeight="false" outlineLevel="0" collapsed="false">
      <c r="A574" s="116"/>
      <c r="B574" s="96" t="s">
        <v>385</v>
      </c>
      <c r="C574" s="97" t="s">
        <v>175</v>
      </c>
      <c r="D574" s="97" t="s">
        <v>57</v>
      </c>
      <c r="E574" s="105" t="s">
        <v>184</v>
      </c>
      <c r="F574" s="97" t="s">
        <v>186</v>
      </c>
      <c r="G574" s="99"/>
      <c r="H574" s="99"/>
      <c r="I574" s="99"/>
      <c r="J574" s="106" t="n">
        <f aca="false">K574-G574</f>
        <v>7008</v>
      </c>
      <c r="K574" s="106" t="n">
        <v>7008</v>
      </c>
      <c r="L574" s="106"/>
      <c r="M574" s="106"/>
      <c r="N574" s="99"/>
      <c r="O574" s="90"/>
      <c r="P574" s="106"/>
      <c r="Q574" s="106" t="n">
        <f aca="false">P574+N574</f>
        <v>0</v>
      </c>
      <c r="R574" s="106" t="n">
        <f aca="false">O574</f>
        <v>0</v>
      </c>
      <c r="S574" s="107" t="n">
        <f aca="false">T574-Q574</f>
        <v>3000</v>
      </c>
      <c r="T574" s="107" t="n">
        <v>3000</v>
      </c>
      <c r="U574" s="106" t="n">
        <f aca="false">R574</f>
        <v>0</v>
      </c>
      <c r="V574" s="108" t="n">
        <v>2500</v>
      </c>
      <c r="W574" s="107" t="n">
        <v>-669</v>
      </c>
      <c r="X574" s="107"/>
      <c r="Y574" s="107" t="n">
        <f aca="false">W574+T574</f>
        <v>2331</v>
      </c>
      <c r="Z574" s="107" t="n">
        <f aca="false">X574+V574</f>
        <v>2500</v>
      </c>
      <c r="AA574" s="107"/>
      <c r="AB574" s="107"/>
      <c r="AC574" s="107" t="n">
        <f aca="false">AA574+Y574</f>
        <v>2331</v>
      </c>
      <c r="AD574" s="107" t="n">
        <f aca="false">AB574+Z574</f>
        <v>2500</v>
      </c>
      <c r="AE574" s="107"/>
      <c r="AF574" s="107"/>
      <c r="AG574" s="107"/>
      <c r="AH574" s="107" t="n">
        <f aca="false">AE574+AC574</f>
        <v>2331</v>
      </c>
      <c r="AI574" s="107"/>
      <c r="AJ574" s="107" t="n">
        <f aca="false">AG574+AD574</f>
        <v>2500</v>
      </c>
      <c r="AK574" s="162"/>
      <c r="AL574" s="162"/>
      <c r="AM574" s="107" t="n">
        <f aca="false">AK574+AH574</f>
        <v>2331</v>
      </c>
      <c r="AN574" s="110" t="n">
        <f aca="false">AI574</f>
        <v>0</v>
      </c>
      <c r="AO574" s="107" t="n">
        <f aca="false">AQ574-AM574</f>
        <v>-2331</v>
      </c>
      <c r="AP574" s="108" t="n">
        <f aca="false">AR574-AN574</f>
        <v>0</v>
      </c>
      <c r="AQ574" s="110"/>
      <c r="AR574" s="107"/>
      <c r="AS574" s="162"/>
      <c r="AT574" s="110"/>
      <c r="AU574" s="107"/>
      <c r="AV574" s="152"/>
      <c r="AW574" s="103"/>
      <c r="AX574" s="107" t="n">
        <f aca="false">AU574</f>
        <v>0</v>
      </c>
      <c r="AY574" s="153"/>
      <c r="AZ574" s="153"/>
      <c r="BA574" s="153"/>
      <c r="BB574" s="124"/>
      <c r="BC574" s="153"/>
      <c r="BD574" s="154"/>
      <c r="BE574" s="154"/>
      <c r="BF574" s="154"/>
      <c r="BG574" s="154"/>
      <c r="BH574" s="124"/>
      <c r="BI574" s="153"/>
    </row>
    <row r="575" s="94" customFormat="true" ht="18.75" hidden="true" customHeight="false" outlineLevel="0" collapsed="false">
      <c r="A575" s="116"/>
      <c r="B575" s="86" t="s">
        <v>386</v>
      </c>
      <c r="C575" s="87" t="s">
        <v>175</v>
      </c>
      <c r="D575" s="87" t="s">
        <v>109</v>
      </c>
      <c r="E575" s="88"/>
      <c r="F575" s="87"/>
      <c r="G575" s="89" t="n">
        <f aca="false">G576</f>
        <v>6269</v>
      </c>
      <c r="H575" s="89" t="n">
        <f aca="false">H576</f>
        <v>6269</v>
      </c>
      <c r="I575" s="89" t="n">
        <f aca="false">I576</f>
        <v>0</v>
      </c>
      <c r="J575" s="89" t="n">
        <f aca="false">J576</f>
        <v>6880</v>
      </c>
      <c r="K575" s="89" t="n">
        <f aca="false">K576</f>
        <v>13149</v>
      </c>
      <c r="L575" s="89" t="n">
        <f aca="false">L576</f>
        <v>0</v>
      </c>
      <c r="M575" s="89"/>
      <c r="N575" s="89" t="n">
        <f aca="false">N576</f>
        <v>0</v>
      </c>
      <c r="O575" s="89" t="n">
        <f aca="false">O576</f>
        <v>0</v>
      </c>
      <c r="P575" s="89" t="n">
        <f aca="false">P576</f>
        <v>0</v>
      </c>
      <c r="Q575" s="89" t="n">
        <f aca="false">Q576</f>
        <v>0</v>
      </c>
      <c r="R575" s="89" t="n">
        <f aca="false">R576</f>
        <v>0</v>
      </c>
      <c r="S575" s="91" t="n">
        <f aca="false">S576</f>
        <v>0</v>
      </c>
      <c r="T575" s="91" t="n">
        <f aca="false">T576</f>
        <v>0</v>
      </c>
      <c r="U575" s="89" t="n">
        <f aca="false">U576</f>
        <v>0</v>
      </c>
      <c r="V575" s="92" t="n">
        <f aca="false">V576</f>
        <v>0</v>
      </c>
      <c r="W575" s="91" t="n">
        <f aca="false">W576</f>
        <v>1869</v>
      </c>
      <c r="X575" s="91" t="n">
        <f aca="false">X576</f>
        <v>0</v>
      </c>
      <c r="Y575" s="91" t="n">
        <f aca="false">Y576</f>
        <v>1869</v>
      </c>
      <c r="Z575" s="91" t="n">
        <f aca="false">Z576</f>
        <v>0</v>
      </c>
      <c r="AA575" s="91" t="n">
        <f aca="false">AA576</f>
        <v>0</v>
      </c>
      <c r="AB575" s="91" t="n">
        <f aca="false">AB576</f>
        <v>0</v>
      </c>
      <c r="AC575" s="91" t="n">
        <f aca="false">AC576</f>
        <v>1869</v>
      </c>
      <c r="AD575" s="91" t="n">
        <f aca="false">AD576</f>
        <v>0</v>
      </c>
      <c r="AE575" s="91" t="n">
        <f aca="false">AE576</f>
        <v>0</v>
      </c>
      <c r="AF575" s="91"/>
      <c r="AG575" s="91" t="n">
        <f aca="false">AG576</f>
        <v>0</v>
      </c>
      <c r="AH575" s="91" t="n">
        <f aca="false">AH576</f>
        <v>1869</v>
      </c>
      <c r="AI575" s="91"/>
      <c r="AJ575" s="91" t="n">
        <f aca="false">AJ576</f>
        <v>0</v>
      </c>
      <c r="AK575" s="93" t="n">
        <f aca="false">AK576</f>
        <v>0</v>
      </c>
      <c r="AL575" s="93" t="n">
        <f aca="false">AL576</f>
        <v>0</v>
      </c>
      <c r="AM575" s="91" t="n">
        <f aca="false">AM576</f>
        <v>1869</v>
      </c>
      <c r="AN575" s="93" t="n">
        <f aca="false">AN576</f>
        <v>0</v>
      </c>
      <c r="AO575" s="91" t="n">
        <f aca="false">AO576+AO578</f>
        <v>-1869</v>
      </c>
      <c r="AP575" s="92" t="n">
        <f aca="false">AP576+AP578</f>
        <v>0</v>
      </c>
      <c r="AQ575" s="93" t="n">
        <f aca="false">AQ576+AQ578</f>
        <v>0</v>
      </c>
      <c r="AR575" s="91" t="n">
        <f aca="false">AR576+AR578</f>
        <v>0</v>
      </c>
      <c r="AS575" s="162"/>
      <c r="AT575" s="93" t="n">
        <f aca="false">AT576+AT578</f>
        <v>0</v>
      </c>
      <c r="AU575" s="91" t="n">
        <f aca="false">AU576+AU578</f>
        <v>0</v>
      </c>
      <c r="AV575" s="152"/>
      <c r="AW575" s="103"/>
      <c r="AX575" s="107" t="n">
        <f aca="false">AU575</f>
        <v>0</v>
      </c>
      <c r="AY575" s="153"/>
      <c r="AZ575" s="153"/>
      <c r="BA575" s="153"/>
      <c r="BB575" s="124"/>
      <c r="BC575" s="153"/>
      <c r="BD575" s="154"/>
      <c r="BE575" s="154"/>
      <c r="BF575" s="154"/>
      <c r="BG575" s="154"/>
      <c r="BH575" s="124"/>
      <c r="BI575" s="153"/>
    </row>
    <row r="576" s="94" customFormat="true" ht="50.25" hidden="true" customHeight="false" outlineLevel="0" collapsed="false">
      <c r="A576" s="85"/>
      <c r="B576" s="96" t="s">
        <v>183</v>
      </c>
      <c r="C576" s="97" t="s">
        <v>175</v>
      </c>
      <c r="D576" s="97" t="s">
        <v>109</v>
      </c>
      <c r="E576" s="105" t="s">
        <v>184</v>
      </c>
      <c r="F576" s="97"/>
      <c r="G576" s="99" t="n">
        <f aca="false">G577</f>
        <v>6269</v>
      </c>
      <c r="H576" s="99" t="n">
        <f aca="false">H577</f>
        <v>6269</v>
      </c>
      <c r="I576" s="99" t="n">
        <f aca="false">I577</f>
        <v>0</v>
      </c>
      <c r="J576" s="99" t="n">
        <f aca="false">J577</f>
        <v>6880</v>
      </c>
      <c r="K576" s="99" t="n">
        <f aca="false">K577</f>
        <v>13149</v>
      </c>
      <c r="L576" s="99" t="n">
        <f aca="false">L577</f>
        <v>0</v>
      </c>
      <c r="M576" s="99"/>
      <c r="N576" s="99" t="n">
        <f aca="false">N577</f>
        <v>0</v>
      </c>
      <c r="O576" s="99" t="n">
        <f aca="false">O577</f>
        <v>0</v>
      </c>
      <c r="P576" s="99" t="n">
        <f aca="false">P577</f>
        <v>0</v>
      </c>
      <c r="Q576" s="99" t="n">
        <f aca="false">Q577</f>
        <v>0</v>
      </c>
      <c r="R576" s="99" t="n">
        <f aca="false">R577</f>
        <v>0</v>
      </c>
      <c r="S576" s="101" t="n">
        <f aca="false">S577</f>
        <v>0</v>
      </c>
      <c r="T576" s="101" t="n">
        <f aca="false">T577</f>
        <v>0</v>
      </c>
      <c r="U576" s="99" t="n">
        <f aca="false">U577</f>
        <v>0</v>
      </c>
      <c r="V576" s="102" t="n">
        <f aca="false">V577</f>
        <v>0</v>
      </c>
      <c r="W576" s="101" t="n">
        <f aca="false">W577</f>
        <v>1869</v>
      </c>
      <c r="X576" s="101" t="n">
        <f aca="false">X577</f>
        <v>0</v>
      </c>
      <c r="Y576" s="101" t="n">
        <f aca="false">Y577</f>
        <v>1869</v>
      </c>
      <c r="Z576" s="101" t="n">
        <f aca="false">Z577</f>
        <v>0</v>
      </c>
      <c r="AA576" s="101" t="n">
        <f aca="false">AA577</f>
        <v>0</v>
      </c>
      <c r="AB576" s="101" t="n">
        <f aca="false">AB577</f>
        <v>0</v>
      </c>
      <c r="AC576" s="101" t="n">
        <f aca="false">AC577</f>
        <v>1869</v>
      </c>
      <c r="AD576" s="101" t="n">
        <f aca="false">AD577</f>
        <v>0</v>
      </c>
      <c r="AE576" s="101" t="n">
        <f aca="false">AE577</f>
        <v>0</v>
      </c>
      <c r="AF576" s="101"/>
      <c r="AG576" s="101" t="n">
        <f aca="false">AG577</f>
        <v>0</v>
      </c>
      <c r="AH576" s="101" t="n">
        <f aca="false">AH577</f>
        <v>1869</v>
      </c>
      <c r="AI576" s="101"/>
      <c r="AJ576" s="101" t="n">
        <f aca="false">AJ577</f>
        <v>0</v>
      </c>
      <c r="AK576" s="103" t="n">
        <f aca="false">AK577</f>
        <v>0</v>
      </c>
      <c r="AL576" s="103" t="n">
        <f aca="false">AL577</f>
        <v>0</v>
      </c>
      <c r="AM576" s="101" t="n">
        <f aca="false">AM577</f>
        <v>1869</v>
      </c>
      <c r="AN576" s="103" t="n">
        <f aca="false">AN577</f>
        <v>0</v>
      </c>
      <c r="AO576" s="101" t="n">
        <f aca="false">AO577</f>
        <v>-1869</v>
      </c>
      <c r="AP576" s="102" t="n">
        <f aca="false">AP577</f>
        <v>0</v>
      </c>
      <c r="AQ576" s="103" t="n">
        <f aca="false">AQ577</f>
        <v>0</v>
      </c>
      <c r="AR576" s="101" t="n">
        <f aca="false">AR577</f>
        <v>0</v>
      </c>
      <c r="AS576" s="162"/>
      <c r="AT576" s="103" t="n">
        <f aca="false">AT577</f>
        <v>0</v>
      </c>
      <c r="AU576" s="101" t="n">
        <f aca="false">AU577</f>
        <v>0</v>
      </c>
      <c r="AV576" s="152"/>
      <c r="AW576" s="103"/>
      <c r="AX576" s="107" t="n">
        <f aca="false">AU576</f>
        <v>0</v>
      </c>
      <c r="AY576" s="153"/>
      <c r="AZ576" s="153"/>
      <c r="BA576" s="153"/>
      <c r="BB576" s="124"/>
      <c r="BC576" s="153"/>
      <c r="BD576" s="154"/>
      <c r="BE576" s="154"/>
      <c r="BF576" s="154"/>
      <c r="BG576" s="154"/>
      <c r="BH576" s="124"/>
      <c r="BI576" s="153"/>
    </row>
    <row r="577" s="94" customFormat="true" ht="99.75" hidden="true" customHeight="false" outlineLevel="0" collapsed="false">
      <c r="A577" s="116"/>
      <c r="B577" s="96" t="s">
        <v>225</v>
      </c>
      <c r="C577" s="97" t="s">
        <v>175</v>
      </c>
      <c r="D577" s="97" t="s">
        <v>109</v>
      </c>
      <c r="E577" s="105" t="s">
        <v>184</v>
      </c>
      <c r="F577" s="97" t="s">
        <v>186</v>
      </c>
      <c r="G577" s="99" t="n">
        <f aca="false">H577+I577</f>
        <v>6269</v>
      </c>
      <c r="H577" s="99" t="n">
        <v>6269</v>
      </c>
      <c r="I577" s="99"/>
      <c r="J577" s="106" t="n">
        <f aca="false">K577-G577</f>
        <v>6880</v>
      </c>
      <c r="K577" s="106" t="n">
        <v>13149</v>
      </c>
      <c r="L577" s="106"/>
      <c r="M577" s="106"/>
      <c r="N577" s="99"/>
      <c r="O577" s="90"/>
      <c r="P577" s="106"/>
      <c r="Q577" s="106" t="n">
        <f aca="false">P577+N577</f>
        <v>0</v>
      </c>
      <c r="R577" s="106" t="n">
        <f aca="false">O577</f>
        <v>0</v>
      </c>
      <c r="S577" s="107" t="n">
        <f aca="false">T577-Q577</f>
        <v>0</v>
      </c>
      <c r="T577" s="107"/>
      <c r="U577" s="106" t="n">
        <f aca="false">R577</f>
        <v>0</v>
      </c>
      <c r="V577" s="108" t="n">
        <f aca="false">S577</f>
        <v>0</v>
      </c>
      <c r="W577" s="107" t="n">
        <v>1869</v>
      </c>
      <c r="X577" s="107"/>
      <c r="Y577" s="107" t="n">
        <f aca="false">W577+T577</f>
        <v>1869</v>
      </c>
      <c r="Z577" s="107" t="n">
        <f aca="false">X577+V577</f>
        <v>0</v>
      </c>
      <c r="AA577" s="107"/>
      <c r="AB577" s="107"/>
      <c r="AC577" s="107" t="n">
        <f aca="false">AA577+Y577</f>
        <v>1869</v>
      </c>
      <c r="AD577" s="107" t="n">
        <f aca="false">AB577+Z577</f>
        <v>0</v>
      </c>
      <c r="AE577" s="107"/>
      <c r="AF577" s="107"/>
      <c r="AG577" s="107"/>
      <c r="AH577" s="107" t="n">
        <f aca="false">AE577+AC577</f>
        <v>1869</v>
      </c>
      <c r="AI577" s="107"/>
      <c r="AJ577" s="107" t="n">
        <f aca="false">AG577+AD577</f>
        <v>0</v>
      </c>
      <c r="AK577" s="162"/>
      <c r="AL577" s="162"/>
      <c r="AM577" s="107" t="n">
        <f aca="false">AK577+AH577</f>
        <v>1869</v>
      </c>
      <c r="AN577" s="110" t="n">
        <f aca="false">AI577</f>
        <v>0</v>
      </c>
      <c r="AO577" s="107" t="n">
        <f aca="false">AQ577-AM577</f>
        <v>-1869</v>
      </c>
      <c r="AP577" s="108" t="n">
        <f aca="false">AR577-AN577</f>
        <v>0</v>
      </c>
      <c r="AQ577" s="110" t="n">
        <f aca="false">AL577</f>
        <v>0</v>
      </c>
      <c r="AR577" s="107"/>
      <c r="AS577" s="162"/>
      <c r="AT577" s="110" t="n">
        <f aca="false">AP577</f>
        <v>0</v>
      </c>
      <c r="AU577" s="107"/>
      <c r="AV577" s="152"/>
      <c r="AW577" s="103"/>
      <c r="AX577" s="107" t="n">
        <f aca="false">AU577</f>
        <v>0</v>
      </c>
      <c r="AY577" s="153"/>
      <c r="AZ577" s="153"/>
      <c r="BA577" s="153"/>
      <c r="BB577" s="124"/>
      <c r="BC577" s="153"/>
      <c r="BD577" s="154"/>
      <c r="BE577" s="154"/>
      <c r="BF577" s="154"/>
      <c r="BG577" s="154"/>
      <c r="BH577" s="124"/>
      <c r="BI577" s="153"/>
    </row>
    <row r="578" s="94" customFormat="true" ht="33.75" hidden="true" customHeight="false" outlineLevel="0" collapsed="false">
      <c r="A578" s="116"/>
      <c r="B578" s="96" t="s">
        <v>88</v>
      </c>
      <c r="C578" s="97" t="s">
        <v>175</v>
      </c>
      <c r="D578" s="97" t="s">
        <v>109</v>
      </c>
      <c r="E578" s="105" t="s">
        <v>89</v>
      </c>
      <c r="F578" s="97"/>
      <c r="G578" s="99"/>
      <c r="H578" s="99"/>
      <c r="I578" s="99"/>
      <c r="J578" s="106"/>
      <c r="K578" s="106"/>
      <c r="L578" s="106"/>
      <c r="M578" s="106"/>
      <c r="N578" s="99"/>
      <c r="O578" s="90"/>
      <c r="P578" s="106"/>
      <c r="Q578" s="106"/>
      <c r="R578" s="106"/>
      <c r="S578" s="107"/>
      <c r="T578" s="107"/>
      <c r="U578" s="106"/>
      <c r="V578" s="108"/>
      <c r="W578" s="107"/>
      <c r="X578" s="107"/>
      <c r="Y578" s="107"/>
      <c r="Z578" s="107"/>
      <c r="AA578" s="107"/>
      <c r="AB578" s="107"/>
      <c r="AC578" s="107"/>
      <c r="AD578" s="107"/>
      <c r="AE578" s="107"/>
      <c r="AF578" s="107"/>
      <c r="AG578" s="107"/>
      <c r="AH578" s="107"/>
      <c r="AI578" s="107"/>
      <c r="AJ578" s="107"/>
      <c r="AK578" s="162"/>
      <c r="AL578" s="162"/>
      <c r="AM578" s="107"/>
      <c r="AN578" s="110"/>
      <c r="AO578" s="107" t="n">
        <f aca="false">AO579</f>
        <v>0</v>
      </c>
      <c r="AP578" s="108" t="n">
        <f aca="false">AP579</f>
        <v>0</v>
      </c>
      <c r="AQ578" s="110" t="n">
        <f aca="false">AQ579</f>
        <v>0</v>
      </c>
      <c r="AR578" s="107" t="n">
        <f aca="false">AR579</f>
        <v>0</v>
      </c>
      <c r="AS578" s="162"/>
      <c r="AT578" s="110" t="n">
        <f aca="false">AT579</f>
        <v>0</v>
      </c>
      <c r="AU578" s="107" t="n">
        <f aca="false">AU579</f>
        <v>0</v>
      </c>
      <c r="AV578" s="152"/>
      <c r="AW578" s="103"/>
      <c r="AX578" s="107" t="n">
        <f aca="false">AU578</f>
        <v>0</v>
      </c>
      <c r="AY578" s="153"/>
      <c r="AZ578" s="153"/>
      <c r="BA578" s="153"/>
      <c r="BB578" s="124"/>
      <c r="BC578" s="153"/>
      <c r="BD578" s="154"/>
      <c r="BE578" s="154"/>
      <c r="BF578" s="154"/>
      <c r="BG578" s="154"/>
      <c r="BH578" s="124"/>
      <c r="BI578" s="153"/>
    </row>
    <row r="579" s="94" customFormat="true" ht="66.75" hidden="true" customHeight="false" outlineLevel="0" collapsed="false">
      <c r="A579" s="116"/>
      <c r="B579" s="96" t="s">
        <v>387</v>
      </c>
      <c r="C579" s="97" t="s">
        <v>175</v>
      </c>
      <c r="D579" s="97" t="s">
        <v>109</v>
      </c>
      <c r="E579" s="105" t="s">
        <v>388</v>
      </c>
      <c r="F579" s="97"/>
      <c r="G579" s="99"/>
      <c r="H579" s="99"/>
      <c r="I579" s="99"/>
      <c r="J579" s="106"/>
      <c r="K579" s="106"/>
      <c r="L579" s="106"/>
      <c r="M579" s="106"/>
      <c r="N579" s="99"/>
      <c r="O579" s="90"/>
      <c r="P579" s="106"/>
      <c r="Q579" s="106"/>
      <c r="R579" s="106"/>
      <c r="S579" s="107"/>
      <c r="T579" s="107"/>
      <c r="U579" s="106"/>
      <c r="V579" s="108"/>
      <c r="W579" s="107"/>
      <c r="X579" s="107"/>
      <c r="Y579" s="107"/>
      <c r="Z579" s="107"/>
      <c r="AA579" s="107"/>
      <c r="AB579" s="107"/>
      <c r="AC579" s="107"/>
      <c r="AD579" s="107"/>
      <c r="AE579" s="107"/>
      <c r="AF579" s="107"/>
      <c r="AG579" s="107"/>
      <c r="AH579" s="107"/>
      <c r="AI579" s="107"/>
      <c r="AJ579" s="107"/>
      <c r="AK579" s="162"/>
      <c r="AL579" s="162"/>
      <c r="AM579" s="107"/>
      <c r="AN579" s="110"/>
      <c r="AO579" s="107" t="n">
        <f aca="false">AO580</f>
        <v>0</v>
      </c>
      <c r="AP579" s="108" t="n">
        <f aca="false">AP580</f>
        <v>0</v>
      </c>
      <c r="AQ579" s="110" t="n">
        <f aca="false">AQ580</f>
        <v>0</v>
      </c>
      <c r="AR579" s="107" t="n">
        <f aca="false">AR580</f>
        <v>0</v>
      </c>
      <c r="AS579" s="162"/>
      <c r="AT579" s="110" t="n">
        <f aca="false">AT580</f>
        <v>0</v>
      </c>
      <c r="AU579" s="107" t="n">
        <f aca="false">AU580</f>
        <v>0</v>
      </c>
      <c r="AV579" s="152"/>
      <c r="AW579" s="103"/>
      <c r="AX579" s="107" t="n">
        <f aca="false">AU579</f>
        <v>0</v>
      </c>
      <c r="AY579" s="153"/>
      <c r="AZ579" s="153"/>
      <c r="BA579" s="153"/>
      <c r="BB579" s="124"/>
      <c r="BC579" s="153"/>
      <c r="BD579" s="154"/>
      <c r="BE579" s="154"/>
      <c r="BF579" s="154"/>
      <c r="BG579" s="154"/>
      <c r="BH579" s="124"/>
      <c r="BI579" s="153"/>
    </row>
    <row r="580" customFormat="false" ht="99" hidden="true" customHeight="false" outlineLevel="0" collapsed="false">
      <c r="A580" s="143"/>
      <c r="B580" s="96" t="s">
        <v>225</v>
      </c>
      <c r="C580" s="97" t="s">
        <v>175</v>
      </c>
      <c r="D580" s="97" t="s">
        <v>109</v>
      </c>
      <c r="E580" s="105" t="s">
        <v>388</v>
      </c>
      <c r="F580" s="97" t="s">
        <v>186</v>
      </c>
      <c r="G580" s="99"/>
      <c r="H580" s="99"/>
      <c r="I580" s="99"/>
      <c r="J580" s="99"/>
      <c r="K580" s="99"/>
      <c r="L580" s="99"/>
      <c r="M580" s="99"/>
      <c r="N580" s="99"/>
      <c r="O580" s="100"/>
      <c r="P580" s="100"/>
      <c r="Q580" s="126"/>
      <c r="R580" s="126"/>
      <c r="S580" s="107"/>
      <c r="T580" s="114"/>
      <c r="U580" s="100"/>
      <c r="V580" s="127"/>
      <c r="W580" s="114"/>
      <c r="X580" s="114"/>
      <c r="Y580" s="114"/>
      <c r="Z580" s="114"/>
      <c r="AA580" s="114"/>
      <c r="AB580" s="114"/>
      <c r="AC580" s="114"/>
      <c r="AD580" s="114"/>
      <c r="AE580" s="114"/>
      <c r="AF580" s="114"/>
      <c r="AG580" s="114"/>
      <c r="AH580" s="114"/>
      <c r="AI580" s="114"/>
      <c r="AJ580" s="114"/>
      <c r="AK580" s="231"/>
      <c r="AL580" s="231"/>
      <c r="AM580" s="232"/>
      <c r="AN580" s="233"/>
      <c r="AO580" s="107" t="n">
        <f aca="false">AQ580-AM580</f>
        <v>0</v>
      </c>
      <c r="AP580" s="108" t="n">
        <f aca="false">AR580-AN580</f>
        <v>0</v>
      </c>
      <c r="AQ580" s="110"/>
      <c r="AR580" s="107"/>
      <c r="AS580" s="109"/>
      <c r="AT580" s="110"/>
      <c r="AU580" s="107"/>
      <c r="AV580" s="111"/>
      <c r="AW580" s="103"/>
      <c r="AX580" s="107" t="n">
        <f aca="false">AU580</f>
        <v>0</v>
      </c>
      <c r="AY580" s="113"/>
      <c r="AZ580" s="113"/>
      <c r="BA580" s="113"/>
      <c r="BB580" s="124"/>
      <c r="BC580" s="113"/>
      <c r="BD580" s="114"/>
      <c r="BE580" s="114"/>
      <c r="BF580" s="114"/>
      <c r="BG580" s="114"/>
      <c r="BH580" s="124"/>
      <c r="BI580" s="113"/>
    </row>
    <row r="581" customFormat="false" ht="37.5" hidden="false" customHeight="false" outlineLevel="0" collapsed="false">
      <c r="A581" s="143"/>
      <c r="B581" s="86" t="s">
        <v>116</v>
      </c>
      <c r="C581" s="87" t="s">
        <v>117</v>
      </c>
      <c r="D581" s="87" t="s">
        <v>113</v>
      </c>
      <c r="E581" s="88"/>
      <c r="F581" s="87"/>
      <c r="G581" s="99"/>
      <c r="H581" s="99"/>
      <c r="I581" s="99"/>
      <c r="J581" s="99"/>
      <c r="K581" s="99"/>
      <c r="L581" s="99"/>
      <c r="M581" s="99"/>
      <c r="N581" s="99"/>
      <c r="O581" s="100"/>
      <c r="P581" s="100"/>
      <c r="Q581" s="126"/>
      <c r="R581" s="126"/>
      <c r="S581" s="107"/>
      <c r="T581" s="114"/>
      <c r="U581" s="100"/>
      <c r="V581" s="127"/>
      <c r="W581" s="114"/>
      <c r="X581" s="114"/>
      <c r="Y581" s="114"/>
      <c r="Z581" s="114"/>
      <c r="AA581" s="114"/>
      <c r="AB581" s="114"/>
      <c r="AC581" s="114"/>
      <c r="AD581" s="114"/>
      <c r="AE581" s="114"/>
      <c r="AF581" s="114"/>
      <c r="AG581" s="114"/>
      <c r="AH581" s="114"/>
      <c r="AI581" s="114"/>
      <c r="AJ581" s="114"/>
      <c r="AK581" s="231"/>
      <c r="AL581" s="231"/>
      <c r="AM581" s="232"/>
      <c r="AN581" s="233"/>
      <c r="AO581" s="115" t="n">
        <f aca="false">AO582+AO584</f>
        <v>600</v>
      </c>
      <c r="AP581" s="115" t="n">
        <f aca="false">AP582+AP584</f>
        <v>0</v>
      </c>
      <c r="AQ581" s="115" t="n">
        <f aca="false">AQ582+AQ584</f>
        <v>600</v>
      </c>
      <c r="AR581" s="115" t="n">
        <f aca="false">AR582+AR584</f>
        <v>0</v>
      </c>
      <c r="AS581" s="109"/>
      <c r="AT581" s="115" t="n">
        <f aca="false">AT582+AT584</f>
        <v>600</v>
      </c>
      <c r="AU581" s="115" t="n">
        <f aca="false">AU582+AU584</f>
        <v>0</v>
      </c>
      <c r="AV581" s="115" t="n">
        <f aca="false">AV582+AV584</f>
        <v>0</v>
      </c>
      <c r="AW581" s="115" t="n">
        <f aca="false">AW582+AW584</f>
        <v>600</v>
      </c>
      <c r="AX581" s="115" t="n">
        <f aca="false">AX582+AX584</f>
        <v>0</v>
      </c>
      <c r="AY581" s="115" t="n">
        <f aca="false">AY582+AY584</f>
        <v>0</v>
      </c>
      <c r="AZ581" s="115" t="n">
        <f aca="false">AZ582+AZ584</f>
        <v>0</v>
      </c>
      <c r="BA581" s="115" t="n">
        <f aca="false">BA582+BA584</f>
        <v>0</v>
      </c>
      <c r="BB581" s="115" t="n">
        <f aca="false">BB582+BB584</f>
        <v>600</v>
      </c>
      <c r="BC581" s="115" t="n">
        <f aca="false">BC582+BC584</f>
        <v>0</v>
      </c>
      <c r="BD581" s="115" t="n">
        <f aca="false">BD582+BD584</f>
        <v>0</v>
      </c>
      <c r="BE581" s="115" t="n">
        <f aca="false">BE582+BE584</f>
        <v>0</v>
      </c>
      <c r="BF581" s="115" t="n">
        <f aca="false">BF582+BF584</f>
        <v>0</v>
      </c>
      <c r="BG581" s="115" t="n">
        <f aca="false">BG582+BG584</f>
        <v>0</v>
      </c>
      <c r="BH581" s="115" t="n">
        <f aca="false">BH582+BH584</f>
        <v>600</v>
      </c>
      <c r="BI581" s="115" t="n">
        <f aca="false">BI582+BI584</f>
        <v>0</v>
      </c>
    </row>
    <row r="582" customFormat="false" ht="50.25" hidden="false" customHeight="false" outlineLevel="0" collapsed="false">
      <c r="A582" s="143"/>
      <c r="B582" s="96" t="s">
        <v>183</v>
      </c>
      <c r="C582" s="223" t="s">
        <v>117</v>
      </c>
      <c r="D582" s="223" t="s">
        <v>113</v>
      </c>
      <c r="E582" s="105" t="s">
        <v>184</v>
      </c>
      <c r="F582" s="97"/>
      <c r="G582" s="99"/>
      <c r="H582" s="99"/>
      <c r="I582" s="99"/>
      <c r="J582" s="99"/>
      <c r="K582" s="99"/>
      <c r="L582" s="99"/>
      <c r="M582" s="99"/>
      <c r="N582" s="99"/>
      <c r="O582" s="100"/>
      <c r="P582" s="100"/>
      <c r="Q582" s="126"/>
      <c r="R582" s="126"/>
      <c r="S582" s="107"/>
      <c r="T582" s="114"/>
      <c r="U582" s="100"/>
      <c r="V582" s="127"/>
      <c r="W582" s="114"/>
      <c r="X582" s="114"/>
      <c r="Y582" s="114"/>
      <c r="Z582" s="114"/>
      <c r="AA582" s="114"/>
      <c r="AB582" s="114"/>
      <c r="AC582" s="114"/>
      <c r="AD582" s="114"/>
      <c r="AE582" s="114"/>
      <c r="AF582" s="114"/>
      <c r="AG582" s="114"/>
      <c r="AH582" s="114"/>
      <c r="AI582" s="114"/>
      <c r="AJ582" s="114"/>
      <c r="AK582" s="231"/>
      <c r="AL582" s="231"/>
      <c r="AM582" s="232"/>
      <c r="AN582" s="233"/>
      <c r="AO582" s="107" t="n">
        <f aca="false">AO583</f>
        <v>0</v>
      </c>
      <c r="AP582" s="108" t="n">
        <f aca="false">AP583</f>
        <v>0</v>
      </c>
      <c r="AQ582" s="110" t="n">
        <f aca="false">AQ583</f>
        <v>0</v>
      </c>
      <c r="AR582" s="107" t="n">
        <f aca="false">AR583</f>
        <v>0</v>
      </c>
      <c r="AS582" s="109"/>
      <c r="AT582" s="110" t="n">
        <f aca="false">AT583</f>
        <v>0</v>
      </c>
      <c r="AU582" s="110" t="n">
        <f aca="false">AU583</f>
        <v>0</v>
      </c>
      <c r="AV582" s="110" t="n">
        <f aca="false">AV583</f>
        <v>0</v>
      </c>
      <c r="AW582" s="110" t="n">
        <f aca="false">AW583</f>
        <v>0</v>
      </c>
      <c r="AX582" s="107" t="n">
        <f aca="false">AX583</f>
        <v>0</v>
      </c>
      <c r="AY582" s="110" t="n">
        <f aca="false">AY583</f>
        <v>0</v>
      </c>
      <c r="AZ582" s="110" t="n">
        <f aca="false">AZ583</f>
        <v>600</v>
      </c>
      <c r="BA582" s="110" t="n">
        <f aca="false">BA583</f>
        <v>0</v>
      </c>
      <c r="BB582" s="110" t="n">
        <f aca="false">BB583</f>
        <v>600</v>
      </c>
      <c r="BC582" s="107" t="n">
        <f aca="false">BC583</f>
        <v>0</v>
      </c>
      <c r="BD582" s="110" t="n">
        <f aca="false">BD583</f>
        <v>0</v>
      </c>
      <c r="BE582" s="110" t="n">
        <f aca="false">BE583</f>
        <v>0</v>
      </c>
      <c r="BF582" s="110" t="n">
        <f aca="false">BF583</f>
        <v>0</v>
      </c>
      <c r="BG582" s="110" t="n">
        <f aca="false">BG583</f>
        <v>0</v>
      </c>
      <c r="BH582" s="107" t="n">
        <f aca="false">BH583</f>
        <v>600</v>
      </c>
      <c r="BI582" s="107" t="n">
        <f aca="false">BI583</f>
        <v>0</v>
      </c>
    </row>
    <row r="583" customFormat="false" ht="117.75" hidden="false" customHeight="true" outlineLevel="0" collapsed="false">
      <c r="A583" s="143"/>
      <c r="B583" s="96" t="s">
        <v>225</v>
      </c>
      <c r="C583" s="223" t="s">
        <v>117</v>
      </c>
      <c r="D583" s="223" t="s">
        <v>113</v>
      </c>
      <c r="E583" s="105" t="s">
        <v>184</v>
      </c>
      <c r="F583" s="97" t="s">
        <v>186</v>
      </c>
      <c r="G583" s="99"/>
      <c r="H583" s="99"/>
      <c r="I583" s="99"/>
      <c r="J583" s="99"/>
      <c r="K583" s="99"/>
      <c r="L583" s="99"/>
      <c r="M583" s="99"/>
      <c r="N583" s="99"/>
      <c r="O583" s="100"/>
      <c r="P583" s="100"/>
      <c r="Q583" s="126"/>
      <c r="R583" s="126"/>
      <c r="S583" s="107"/>
      <c r="T583" s="114"/>
      <c r="U583" s="100"/>
      <c r="V583" s="127"/>
      <c r="W583" s="114"/>
      <c r="X583" s="114"/>
      <c r="Y583" s="114"/>
      <c r="Z583" s="114"/>
      <c r="AA583" s="114"/>
      <c r="AB583" s="114"/>
      <c r="AC583" s="114"/>
      <c r="AD583" s="114"/>
      <c r="AE583" s="114"/>
      <c r="AF583" s="114"/>
      <c r="AG583" s="114"/>
      <c r="AH583" s="114"/>
      <c r="AI583" s="114"/>
      <c r="AJ583" s="114"/>
      <c r="AK583" s="231"/>
      <c r="AL583" s="231"/>
      <c r="AM583" s="232"/>
      <c r="AN583" s="233"/>
      <c r="AO583" s="107" t="n">
        <f aca="false">AQ583-AM583</f>
        <v>0</v>
      </c>
      <c r="AP583" s="108" t="n">
        <f aca="false">AR583-AN583</f>
        <v>0</v>
      </c>
      <c r="AQ583" s="110"/>
      <c r="AR583" s="107"/>
      <c r="AS583" s="109"/>
      <c r="AT583" s="110"/>
      <c r="AU583" s="110"/>
      <c r="AV583" s="110"/>
      <c r="AW583" s="110"/>
      <c r="AX583" s="107"/>
      <c r="AY583" s="110"/>
      <c r="AZ583" s="110" t="n">
        <v>600</v>
      </c>
      <c r="BA583" s="110"/>
      <c r="BB583" s="107" t="n">
        <f aca="false">AW583+AY583+AZ583+BA583</f>
        <v>600</v>
      </c>
      <c r="BC583" s="114" t="n">
        <f aca="false">AX583+AY583</f>
        <v>0</v>
      </c>
      <c r="BD583" s="110"/>
      <c r="BE583" s="110"/>
      <c r="BF583" s="110"/>
      <c r="BG583" s="110"/>
      <c r="BH583" s="107" t="n">
        <f aca="false">BG583+BF583+BE583+BD583+BB583</f>
        <v>600</v>
      </c>
      <c r="BI583" s="107" t="n">
        <f aca="false">BC583+BE583</f>
        <v>0</v>
      </c>
    </row>
    <row r="584" customFormat="false" ht="33.75" hidden="true" customHeight="false" outlineLevel="0" collapsed="false">
      <c r="A584" s="143"/>
      <c r="B584" s="96" t="s">
        <v>88</v>
      </c>
      <c r="C584" s="223" t="s">
        <v>117</v>
      </c>
      <c r="D584" s="223" t="s">
        <v>113</v>
      </c>
      <c r="E584" s="105" t="s">
        <v>89</v>
      </c>
      <c r="F584" s="97"/>
      <c r="G584" s="99"/>
      <c r="H584" s="99"/>
      <c r="I584" s="99"/>
      <c r="J584" s="99"/>
      <c r="K584" s="99"/>
      <c r="L584" s="99"/>
      <c r="M584" s="99"/>
      <c r="N584" s="99"/>
      <c r="O584" s="100"/>
      <c r="P584" s="100"/>
      <c r="Q584" s="126"/>
      <c r="R584" s="126"/>
      <c r="S584" s="107"/>
      <c r="T584" s="114"/>
      <c r="U584" s="100"/>
      <c r="V584" s="127"/>
      <c r="W584" s="114"/>
      <c r="X584" s="114"/>
      <c r="Y584" s="114"/>
      <c r="Z584" s="114"/>
      <c r="AA584" s="114"/>
      <c r="AB584" s="114"/>
      <c r="AC584" s="114"/>
      <c r="AD584" s="114"/>
      <c r="AE584" s="114"/>
      <c r="AF584" s="114"/>
      <c r="AG584" s="114"/>
      <c r="AH584" s="114"/>
      <c r="AI584" s="114"/>
      <c r="AJ584" s="114"/>
      <c r="AK584" s="231"/>
      <c r="AL584" s="231"/>
      <c r="AM584" s="232"/>
      <c r="AN584" s="233"/>
      <c r="AO584" s="107" t="n">
        <f aca="false">AO585</f>
        <v>600</v>
      </c>
      <c r="AP584" s="107" t="n">
        <f aca="false">AP585</f>
        <v>0</v>
      </c>
      <c r="AQ584" s="107" t="n">
        <f aca="false">AQ585</f>
        <v>600</v>
      </c>
      <c r="AR584" s="107" t="n">
        <f aca="false">AR585</f>
        <v>0</v>
      </c>
      <c r="AS584" s="109"/>
      <c r="AT584" s="107" t="n">
        <f aca="false">AT585</f>
        <v>600</v>
      </c>
      <c r="AU584" s="107" t="n">
        <f aca="false">AU585</f>
        <v>0</v>
      </c>
      <c r="AV584" s="107" t="n">
        <f aca="false">AV585</f>
        <v>0</v>
      </c>
      <c r="AW584" s="107" t="n">
        <f aca="false">AW585</f>
        <v>600</v>
      </c>
      <c r="AX584" s="107" t="n">
        <f aca="false">AX585</f>
        <v>0</v>
      </c>
      <c r="AY584" s="107" t="n">
        <f aca="false">AY585</f>
        <v>0</v>
      </c>
      <c r="AZ584" s="107" t="n">
        <f aca="false">AZ585</f>
        <v>-600</v>
      </c>
      <c r="BA584" s="107" t="n">
        <f aca="false">BA585</f>
        <v>0</v>
      </c>
      <c r="BB584" s="107" t="n">
        <f aca="false">BB585</f>
        <v>0</v>
      </c>
      <c r="BC584" s="107" t="n">
        <f aca="false">BC585</f>
        <v>0</v>
      </c>
      <c r="BD584" s="107" t="n">
        <f aca="false">BD585</f>
        <v>0</v>
      </c>
      <c r="BE584" s="107" t="n">
        <f aca="false">BE585</f>
        <v>0</v>
      </c>
      <c r="BF584" s="107" t="n">
        <f aca="false">BF585</f>
        <v>0</v>
      </c>
      <c r="BG584" s="107" t="n">
        <f aca="false">BG585</f>
        <v>0</v>
      </c>
      <c r="BH584" s="107" t="n">
        <f aca="false">BH585</f>
        <v>0</v>
      </c>
      <c r="BI584" s="107" t="n">
        <f aca="false">BI585</f>
        <v>0</v>
      </c>
    </row>
    <row r="585" customFormat="false" ht="99.75" hidden="true" customHeight="false" outlineLevel="0" collapsed="false">
      <c r="A585" s="143"/>
      <c r="B585" s="96" t="s">
        <v>255</v>
      </c>
      <c r="C585" s="223" t="s">
        <v>117</v>
      </c>
      <c r="D585" s="223" t="s">
        <v>113</v>
      </c>
      <c r="E585" s="105" t="s">
        <v>256</v>
      </c>
      <c r="F585" s="97"/>
      <c r="G585" s="99"/>
      <c r="H585" s="99"/>
      <c r="I585" s="99"/>
      <c r="J585" s="99"/>
      <c r="K585" s="99"/>
      <c r="L585" s="99"/>
      <c r="M585" s="99"/>
      <c r="N585" s="99"/>
      <c r="O585" s="100"/>
      <c r="P585" s="100"/>
      <c r="Q585" s="126"/>
      <c r="R585" s="126"/>
      <c r="S585" s="107"/>
      <c r="T585" s="114"/>
      <c r="U585" s="100"/>
      <c r="V585" s="127"/>
      <c r="W585" s="114"/>
      <c r="X585" s="114"/>
      <c r="Y585" s="114"/>
      <c r="Z585" s="114"/>
      <c r="AA585" s="114"/>
      <c r="AB585" s="114"/>
      <c r="AC585" s="114"/>
      <c r="AD585" s="114"/>
      <c r="AE585" s="114"/>
      <c r="AF585" s="114"/>
      <c r="AG585" s="114"/>
      <c r="AH585" s="114"/>
      <c r="AI585" s="114"/>
      <c r="AJ585" s="114"/>
      <c r="AK585" s="231"/>
      <c r="AL585" s="231"/>
      <c r="AM585" s="232"/>
      <c r="AN585" s="233"/>
      <c r="AO585" s="107" t="n">
        <f aca="false">AO586</f>
        <v>600</v>
      </c>
      <c r="AP585" s="107" t="n">
        <f aca="false">AP586</f>
        <v>0</v>
      </c>
      <c r="AQ585" s="107" t="n">
        <f aca="false">AQ586</f>
        <v>600</v>
      </c>
      <c r="AR585" s="107" t="n">
        <f aca="false">AR586</f>
        <v>0</v>
      </c>
      <c r="AS585" s="109"/>
      <c r="AT585" s="107" t="n">
        <f aca="false">AT586</f>
        <v>600</v>
      </c>
      <c r="AU585" s="107" t="n">
        <f aca="false">AU586</f>
        <v>0</v>
      </c>
      <c r="AV585" s="107" t="n">
        <f aca="false">AV586</f>
        <v>0</v>
      </c>
      <c r="AW585" s="107" t="n">
        <f aca="false">AW586</f>
        <v>600</v>
      </c>
      <c r="AX585" s="107" t="n">
        <f aca="false">AX586</f>
        <v>0</v>
      </c>
      <c r="AY585" s="107" t="n">
        <f aca="false">AY586</f>
        <v>0</v>
      </c>
      <c r="AZ585" s="107" t="n">
        <f aca="false">AZ586</f>
        <v>-600</v>
      </c>
      <c r="BA585" s="107" t="n">
        <f aca="false">BA586</f>
        <v>0</v>
      </c>
      <c r="BB585" s="107" t="n">
        <f aca="false">BB586</f>
        <v>0</v>
      </c>
      <c r="BC585" s="107" t="n">
        <f aca="false">BC586</f>
        <v>0</v>
      </c>
      <c r="BD585" s="107" t="n">
        <f aca="false">BD586</f>
        <v>0</v>
      </c>
      <c r="BE585" s="107" t="n">
        <f aca="false">BE586</f>
        <v>0</v>
      </c>
      <c r="BF585" s="107" t="n">
        <f aca="false">BF586</f>
        <v>0</v>
      </c>
      <c r="BG585" s="107" t="n">
        <f aca="false">BG586</f>
        <v>0</v>
      </c>
      <c r="BH585" s="107" t="n">
        <f aca="false">BH586</f>
        <v>0</v>
      </c>
      <c r="BI585" s="107" t="n">
        <f aca="false">BI586</f>
        <v>0</v>
      </c>
    </row>
    <row r="586" customFormat="false" ht="71.25" hidden="true" customHeight="true" outlineLevel="0" collapsed="false">
      <c r="A586" s="143"/>
      <c r="B586" s="150" t="s">
        <v>257</v>
      </c>
      <c r="C586" s="223" t="s">
        <v>117</v>
      </c>
      <c r="D586" s="223" t="s">
        <v>113</v>
      </c>
      <c r="E586" s="105" t="s">
        <v>258</v>
      </c>
      <c r="F586" s="97"/>
      <c r="G586" s="99"/>
      <c r="H586" s="99"/>
      <c r="I586" s="99"/>
      <c r="J586" s="99"/>
      <c r="K586" s="99"/>
      <c r="L586" s="99"/>
      <c r="M586" s="99"/>
      <c r="N586" s="99"/>
      <c r="O586" s="100"/>
      <c r="P586" s="100"/>
      <c r="Q586" s="126"/>
      <c r="R586" s="126"/>
      <c r="S586" s="107"/>
      <c r="T586" s="114"/>
      <c r="U586" s="100"/>
      <c r="V586" s="127"/>
      <c r="W586" s="114"/>
      <c r="X586" s="114"/>
      <c r="Y586" s="114"/>
      <c r="Z586" s="114"/>
      <c r="AA586" s="114"/>
      <c r="AB586" s="114"/>
      <c r="AC586" s="114"/>
      <c r="AD586" s="114"/>
      <c r="AE586" s="114"/>
      <c r="AF586" s="114"/>
      <c r="AG586" s="114"/>
      <c r="AH586" s="114"/>
      <c r="AI586" s="114"/>
      <c r="AJ586" s="114"/>
      <c r="AK586" s="231"/>
      <c r="AL586" s="231"/>
      <c r="AM586" s="232"/>
      <c r="AN586" s="233"/>
      <c r="AO586" s="107" t="n">
        <f aca="false">AO587</f>
        <v>600</v>
      </c>
      <c r="AP586" s="107" t="n">
        <f aca="false">AP587</f>
        <v>0</v>
      </c>
      <c r="AQ586" s="107" t="n">
        <f aca="false">AQ587</f>
        <v>600</v>
      </c>
      <c r="AR586" s="107" t="n">
        <f aca="false">AR587</f>
        <v>0</v>
      </c>
      <c r="AS586" s="109"/>
      <c r="AT586" s="107" t="n">
        <f aca="false">AT587</f>
        <v>600</v>
      </c>
      <c r="AU586" s="107" t="n">
        <f aca="false">AU587</f>
        <v>0</v>
      </c>
      <c r="AV586" s="107" t="n">
        <f aca="false">AV587</f>
        <v>0</v>
      </c>
      <c r="AW586" s="107" t="n">
        <f aca="false">AW587</f>
        <v>600</v>
      </c>
      <c r="AX586" s="107" t="n">
        <f aca="false">AX587</f>
        <v>0</v>
      </c>
      <c r="AY586" s="107" t="n">
        <f aca="false">AY587</f>
        <v>0</v>
      </c>
      <c r="AZ586" s="107" t="n">
        <f aca="false">AZ587</f>
        <v>-600</v>
      </c>
      <c r="BA586" s="107" t="n">
        <f aca="false">BA587</f>
        <v>0</v>
      </c>
      <c r="BB586" s="107" t="n">
        <f aca="false">BB587</f>
        <v>0</v>
      </c>
      <c r="BC586" s="107" t="n">
        <f aca="false">BC587</f>
        <v>0</v>
      </c>
      <c r="BD586" s="107" t="n">
        <f aca="false">BD587</f>
        <v>0</v>
      </c>
      <c r="BE586" s="107" t="n">
        <f aca="false">BE587</f>
        <v>0</v>
      </c>
      <c r="BF586" s="107" t="n">
        <f aca="false">BF587</f>
        <v>0</v>
      </c>
      <c r="BG586" s="107" t="n">
        <f aca="false">BG587</f>
        <v>0</v>
      </c>
      <c r="BH586" s="107" t="n">
        <f aca="false">BH587</f>
        <v>0</v>
      </c>
      <c r="BI586" s="107" t="n">
        <f aca="false">BI587</f>
        <v>0</v>
      </c>
    </row>
    <row r="587" customFormat="false" ht="105" hidden="true" customHeight="true" outlineLevel="0" collapsed="false">
      <c r="A587" s="143"/>
      <c r="B587" s="96" t="s">
        <v>225</v>
      </c>
      <c r="C587" s="223" t="s">
        <v>117</v>
      </c>
      <c r="D587" s="223" t="s">
        <v>113</v>
      </c>
      <c r="E587" s="105" t="s">
        <v>258</v>
      </c>
      <c r="F587" s="97" t="s">
        <v>186</v>
      </c>
      <c r="G587" s="99"/>
      <c r="H587" s="99"/>
      <c r="I587" s="99"/>
      <c r="J587" s="99"/>
      <c r="K587" s="99"/>
      <c r="L587" s="99"/>
      <c r="M587" s="99"/>
      <c r="N587" s="99"/>
      <c r="O587" s="100"/>
      <c r="P587" s="100"/>
      <c r="Q587" s="126"/>
      <c r="R587" s="126"/>
      <c r="S587" s="107"/>
      <c r="T587" s="114"/>
      <c r="U587" s="100"/>
      <c r="V587" s="127"/>
      <c r="W587" s="114"/>
      <c r="X587" s="114"/>
      <c r="Y587" s="114"/>
      <c r="Z587" s="114"/>
      <c r="AA587" s="114"/>
      <c r="AB587" s="114"/>
      <c r="AC587" s="114"/>
      <c r="AD587" s="114"/>
      <c r="AE587" s="114"/>
      <c r="AF587" s="114"/>
      <c r="AG587" s="114"/>
      <c r="AH587" s="114"/>
      <c r="AI587" s="114"/>
      <c r="AJ587" s="114"/>
      <c r="AK587" s="231"/>
      <c r="AL587" s="231"/>
      <c r="AM587" s="232"/>
      <c r="AN587" s="233"/>
      <c r="AO587" s="107" t="n">
        <f aca="false">AQ587-AM587</f>
        <v>600</v>
      </c>
      <c r="AP587" s="108"/>
      <c r="AQ587" s="110" t="n">
        <v>600</v>
      </c>
      <c r="AR587" s="107"/>
      <c r="AS587" s="109"/>
      <c r="AT587" s="110" t="n">
        <v>600</v>
      </c>
      <c r="AU587" s="107"/>
      <c r="AV587" s="111"/>
      <c r="AW587" s="103" t="n">
        <f aca="false">AT587+AV587</f>
        <v>600</v>
      </c>
      <c r="AX587" s="107" t="n">
        <f aca="false">AU587</f>
        <v>0</v>
      </c>
      <c r="AY587" s="113"/>
      <c r="AZ587" s="107" t="n">
        <v>-600</v>
      </c>
      <c r="BA587" s="113"/>
      <c r="BB587" s="107" t="n">
        <f aca="false">AW587+AY587+AZ587+BA587</f>
        <v>0</v>
      </c>
      <c r="BC587" s="114" t="n">
        <f aca="false">AX587+AY587</f>
        <v>0</v>
      </c>
      <c r="BD587" s="114"/>
      <c r="BE587" s="114"/>
      <c r="BF587" s="114"/>
      <c r="BG587" s="114"/>
      <c r="BH587" s="107" t="n">
        <f aca="false">BC587+BE587+BF587+BG587</f>
        <v>0</v>
      </c>
      <c r="BI587" s="114" t="n">
        <f aca="false">BD587+BE587</f>
        <v>0</v>
      </c>
    </row>
    <row r="588" customFormat="false" ht="18.75" hidden="false" customHeight="false" outlineLevel="0" collapsed="false">
      <c r="A588" s="143"/>
      <c r="B588" s="86" t="s">
        <v>389</v>
      </c>
      <c r="C588" s="87" t="s">
        <v>390</v>
      </c>
      <c r="D588" s="87" t="s">
        <v>40</v>
      </c>
      <c r="E588" s="105"/>
      <c r="F588" s="97"/>
      <c r="G588" s="99"/>
      <c r="H588" s="99"/>
      <c r="I588" s="99"/>
      <c r="J588" s="99"/>
      <c r="K588" s="99"/>
      <c r="L588" s="99"/>
      <c r="M588" s="99"/>
      <c r="N588" s="99"/>
      <c r="O588" s="100"/>
      <c r="P588" s="100"/>
      <c r="Q588" s="126"/>
      <c r="R588" s="126"/>
      <c r="S588" s="107"/>
      <c r="T588" s="114"/>
      <c r="U588" s="100"/>
      <c r="V588" s="127"/>
      <c r="W588" s="114"/>
      <c r="X588" s="114"/>
      <c r="Y588" s="114"/>
      <c r="Z588" s="114"/>
      <c r="AA588" s="114"/>
      <c r="AB588" s="114"/>
      <c r="AC588" s="114"/>
      <c r="AD588" s="114"/>
      <c r="AE588" s="114"/>
      <c r="AF588" s="114"/>
      <c r="AG588" s="114"/>
      <c r="AH588" s="114"/>
      <c r="AI588" s="114"/>
      <c r="AJ588" s="114"/>
      <c r="AK588" s="231"/>
      <c r="AL588" s="231"/>
      <c r="AM588" s="232"/>
      <c r="AN588" s="233"/>
      <c r="AO588" s="115" t="n">
        <f aca="false">AO589</f>
        <v>11750</v>
      </c>
      <c r="AP588" s="115" t="n">
        <f aca="false">AP589</f>
        <v>0</v>
      </c>
      <c r="AQ588" s="115" t="n">
        <f aca="false">AQ589</f>
        <v>11750</v>
      </c>
      <c r="AR588" s="115" t="n">
        <f aca="false">AR589</f>
        <v>0</v>
      </c>
      <c r="AS588" s="109"/>
      <c r="AT588" s="115" t="n">
        <f aca="false">AT589</f>
        <v>11750</v>
      </c>
      <c r="AU588" s="115" t="n">
        <f aca="false">AU589</f>
        <v>0</v>
      </c>
      <c r="AV588" s="115" t="n">
        <f aca="false">AV589</f>
        <v>0</v>
      </c>
      <c r="AW588" s="115" t="n">
        <f aca="false">AW589</f>
        <v>11750</v>
      </c>
      <c r="AX588" s="115" t="n">
        <f aca="false">AX589</f>
        <v>0</v>
      </c>
      <c r="AY588" s="115" t="n">
        <f aca="false">AY589</f>
        <v>0</v>
      </c>
      <c r="AZ588" s="115" t="n">
        <f aca="false">AZ589</f>
        <v>4451</v>
      </c>
      <c r="BA588" s="115" t="n">
        <f aca="false">BA589</f>
        <v>0</v>
      </c>
      <c r="BB588" s="115" t="n">
        <f aca="false">BB589</f>
        <v>16201</v>
      </c>
      <c r="BC588" s="115" t="n">
        <f aca="false">BC589</f>
        <v>0</v>
      </c>
      <c r="BD588" s="115" t="n">
        <f aca="false">BD589</f>
        <v>0</v>
      </c>
      <c r="BE588" s="115" t="n">
        <f aca="false">BE589</f>
        <v>0</v>
      </c>
      <c r="BF588" s="115" t="n">
        <f aca="false">BF589</f>
        <v>0</v>
      </c>
      <c r="BG588" s="115" t="n">
        <f aca="false">BG589</f>
        <v>0</v>
      </c>
      <c r="BH588" s="115" t="n">
        <f aca="false">BH589</f>
        <v>16201</v>
      </c>
      <c r="BI588" s="115" t="n">
        <f aca="false">BI589</f>
        <v>0</v>
      </c>
    </row>
    <row r="589" customFormat="false" ht="33.75" hidden="false" customHeight="false" outlineLevel="0" collapsed="false">
      <c r="A589" s="143"/>
      <c r="B589" s="96" t="s">
        <v>88</v>
      </c>
      <c r="C589" s="223" t="s">
        <v>100</v>
      </c>
      <c r="D589" s="223" t="s">
        <v>40</v>
      </c>
      <c r="E589" s="105" t="s">
        <v>89</v>
      </c>
      <c r="F589" s="97"/>
      <c r="G589" s="99"/>
      <c r="H589" s="99"/>
      <c r="I589" s="99"/>
      <c r="J589" s="99"/>
      <c r="K589" s="99"/>
      <c r="L589" s="99"/>
      <c r="M589" s="99"/>
      <c r="N589" s="99"/>
      <c r="O589" s="100"/>
      <c r="P589" s="100"/>
      <c r="Q589" s="126"/>
      <c r="R589" s="126"/>
      <c r="S589" s="107"/>
      <c r="T589" s="114"/>
      <c r="U589" s="100"/>
      <c r="V589" s="127"/>
      <c r="W589" s="114"/>
      <c r="X589" s="114"/>
      <c r="Y589" s="114"/>
      <c r="Z589" s="114"/>
      <c r="AA589" s="114"/>
      <c r="AB589" s="114"/>
      <c r="AC589" s="114"/>
      <c r="AD589" s="114"/>
      <c r="AE589" s="114"/>
      <c r="AF589" s="114"/>
      <c r="AG589" s="114"/>
      <c r="AH589" s="114"/>
      <c r="AI589" s="114"/>
      <c r="AJ589" s="114"/>
      <c r="AK589" s="231"/>
      <c r="AL589" s="231"/>
      <c r="AM589" s="232"/>
      <c r="AN589" s="233"/>
      <c r="AO589" s="107" t="n">
        <f aca="false">AO590</f>
        <v>11750</v>
      </c>
      <c r="AP589" s="107" t="n">
        <f aca="false">AP590</f>
        <v>0</v>
      </c>
      <c r="AQ589" s="107" t="n">
        <f aca="false">AQ590</f>
        <v>11750</v>
      </c>
      <c r="AR589" s="107" t="n">
        <f aca="false">AR590</f>
        <v>0</v>
      </c>
      <c r="AS589" s="109"/>
      <c r="AT589" s="107" t="n">
        <f aca="false">AT590</f>
        <v>11750</v>
      </c>
      <c r="AU589" s="107" t="n">
        <f aca="false">AU590</f>
        <v>0</v>
      </c>
      <c r="AV589" s="107" t="n">
        <f aca="false">AV590</f>
        <v>0</v>
      </c>
      <c r="AW589" s="107" t="n">
        <f aca="false">AW590</f>
        <v>11750</v>
      </c>
      <c r="AX589" s="107" t="n">
        <f aca="false">AX590</f>
        <v>0</v>
      </c>
      <c r="AY589" s="107" t="n">
        <f aca="false">AY590</f>
        <v>0</v>
      </c>
      <c r="AZ589" s="107" t="n">
        <f aca="false">AZ590</f>
        <v>4451</v>
      </c>
      <c r="BA589" s="107" t="n">
        <f aca="false">BA590</f>
        <v>0</v>
      </c>
      <c r="BB589" s="107" t="n">
        <f aca="false">BB590</f>
        <v>16201</v>
      </c>
      <c r="BC589" s="107" t="n">
        <f aca="false">BC590</f>
        <v>0</v>
      </c>
      <c r="BD589" s="107" t="n">
        <f aca="false">BD590</f>
        <v>0</v>
      </c>
      <c r="BE589" s="107" t="n">
        <f aca="false">BE590</f>
        <v>0</v>
      </c>
      <c r="BF589" s="107" t="n">
        <f aca="false">BF590</f>
        <v>0</v>
      </c>
      <c r="BG589" s="107" t="n">
        <f aca="false">BG590</f>
        <v>0</v>
      </c>
      <c r="BH589" s="107" t="n">
        <f aca="false">BH590</f>
        <v>16201</v>
      </c>
      <c r="BI589" s="107" t="n">
        <f aca="false">BI590</f>
        <v>0</v>
      </c>
    </row>
    <row r="590" customFormat="false" ht="66.75" hidden="false" customHeight="false" outlineLevel="0" collapsed="false">
      <c r="A590" s="143"/>
      <c r="B590" s="96" t="s">
        <v>391</v>
      </c>
      <c r="C590" s="223" t="s">
        <v>100</v>
      </c>
      <c r="D590" s="223" t="s">
        <v>40</v>
      </c>
      <c r="E590" s="105" t="s">
        <v>388</v>
      </c>
      <c r="F590" s="97"/>
      <c r="G590" s="99"/>
      <c r="H590" s="99"/>
      <c r="I590" s="99"/>
      <c r="J590" s="99"/>
      <c r="K590" s="99"/>
      <c r="L590" s="99"/>
      <c r="M590" s="99"/>
      <c r="N590" s="99"/>
      <c r="O590" s="100"/>
      <c r="P590" s="100"/>
      <c r="Q590" s="126"/>
      <c r="R590" s="126"/>
      <c r="S590" s="107"/>
      <c r="T590" s="114"/>
      <c r="U590" s="100"/>
      <c r="V590" s="127"/>
      <c r="W590" s="114"/>
      <c r="X590" s="114"/>
      <c r="Y590" s="114"/>
      <c r="Z590" s="114"/>
      <c r="AA590" s="114"/>
      <c r="AB590" s="114"/>
      <c r="AC590" s="114"/>
      <c r="AD590" s="114"/>
      <c r="AE590" s="114"/>
      <c r="AF590" s="114"/>
      <c r="AG590" s="114"/>
      <c r="AH590" s="114"/>
      <c r="AI590" s="114"/>
      <c r="AJ590" s="114"/>
      <c r="AK590" s="231"/>
      <c r="AL590" s="231"/>
      <c r="AM590" s="232"/>
      <c r="AN590" s="233"/>
      <c r="AO590" s="107" t="n">
        <f aca="false">AO591</f>
        <v>11750</v>
      </c>
      <c r="AP590" s="107" t="n">
        <f aca="false">AP591</f>
        <v>0</v>
      </c>
      <c r="AQ590" s="107" t="n">
        <f aca="false">AQ591</f>
        <v>11750</v>
      </c>
      <c r="AR590" s="107" t="n">
        <f aca="false">AR591</f>
        <v>0</v>
      </c>
      <c r="AS590" s="109"/>
      <c r="AT590" s="107" t="n">
        <f aca="false">AT591</f>
        <v>11750</v>
      </c>
      <c r="AU590" s="107" t="n">
        <f aca="false">AU591</f>
        <v>0</v>
      </c>
      <c r="AV590" s="107" t="n">
        <f aca="false">AV591</f>
        <v>0</v>
      </c>
      <c r="AW590" s="107" t="n">
        <f aca="false">AW591</f>
        <v>11750</v>
      </c>
      <c r="AX590" s="107" t="n">
        <f aca="false">AX591</f>
        <v>0</v>
      </c>
      <c r="AY590" s="107" t="n">
        <f aca="false">AY591</f>
        <v>0</v>
      </c>
      <c r="AZ590" s="107" t="n">
        <f aca="false">AZ591</f>
        <v>4451</v>
      </c>
      <c r="BA590" s="107" t="n">
        <f aca="false">BA591</f>
        <v>0</v>
      </c>
      <c r="BB590" s="107" t="n">
        <f aca="false">BB591</f>
        <v>16201</v>
      </c>
      <c r="BC590" s="107" t="n">
        <f aca="false">BC591</f>
        <v>0</v>
      </c>
      <c r="BD590" s="107" t="n">
        <f aca="false">BD591</f>
        <v>0</v>
      </c>
      <c r="BE590" s="107" t="n">
        <f aca="false">BE591</f>
        <v>0</v>
      </c>
      <c r="BF590" s="107" t="n">
        <f aca="false">BF591</f>
        <v>0</v>
      </c>
      <c r="BG590" s="107" t="n">
        <f aca="false">BG591</f>
        <v>0</v>
      </c>
      <c r="BH590" s="107" t="n">
        <f aca="false">BH591</f>
        <v>16201</v>
      </c>
      <c r="BI590" s="107" t="n">
        <f aca="false">BI591</f>
        <v>0</v>
      </c>
    </row>
    <row r="591" customFormat="false" ht="121.5" hidden="false" customHeight="true" outlineLevel="0" collapsed="false">
      <c r="A591" s="143"/>
      <c r="B591" s="96" t="s">
        <v>225</v>
      </c>
      <c r="C591" s="223" t="s">
        <v>100</v>
      </c>
      <c r="D591" s="223" t="s">
        <v>40</v>
      </c>
      <c r="E591" s="105" t="s">
        <v>388</v>
      </c>
      <c r="F591" s="97" t="s">
        <v>186</v>
      </c>
      <c r="G591" s="99"/>
      <c r="H591" s="99"/>
      <c r="I591" s="99"/>
      <c r="J591" s="99"/>
      <c r="K591" s="99"/>
      <c r="L591" s="99"/>
      <c r="M591" s="99"/>
      <c r="N591" s="99"/>
      <c r="O591" s="100"/>
      <c r="P591" s="100"/>
      <c r="Q591" s="126"/>
      <c r="R591" s="126"/>
      <c r="S591" s="107"/>
      <c r="T591" s="114"/>
      <c r="U591" s="100"/>
      <c r="V591" s="127"/>
      <c r="W591" s="114"/>
      <c r="X591" s="114"/>
      <c r="Y591" s="114"/>
      <c r="Z591" s="114"/>
      <c r="AA591" s="114"/>
      <c r="AB591" s="114"/>
      <c r="AC591" s="114"/>
      <c r="AD591" s="114"/>
      <c r="AE591" s="114"/>
      <c r="AF591" s="114"/>
      <c r="AG591" s="114"/>
      <c r="AH591" s="114"/>
      <c r="AI591" s="114"/>
      <c r="AJ591" s="114"/>
      <c r="AK591" s="231"/>
      <c r="AL591" s="231"/>
      <c r="AM591" s="232"/>
      <c r="AN591" s="233"/>
      <c r="AO591" s="107" t="n">
        <f aca="false">AQ591-AM591</f>
        <v>11750</v>
      </c>
      <c r="AP591" s="108"/>
      <c r="AQ591" s="110" t="n">
        <v>11750</v>
      </c>
      <c r="AR591" s="107"/>
      <c r="AS591" s="109"/>
      <c r="AT591" s="110" t="n">
        <v>11750</v>
      </c>
      <c r="AU591" s="107"/>
      <c r="AV591" s="111"/>
      <c r="AW591" s="103" t="n">
        <f aca="false">AT591+AV591</f>
        <v>11750</v>
      </c>
      <c r="AX591" s="107" t="n">
        <f aca="false">AU591</f>
        <v>0</v>
      </c>
      <c r="AY591" s="113"/>
      <c r="AZ591" s="107" t="n">
        <v>4451</v>
      </c>
      <c r="BA591" s="113"/>
      <c r="BB591" s="107" t="n">
        <f aca="false">AW591+AY591+AZ591+BA591</f>
        <v>16201</v>
      </c>
      <c r="BC591" s="114" t="n">
        <f aca="false">AX591+AY591</f>
        <v>0</v>
      </c>
      <c r="BD591" s="114"/>
      <c r="BE591" s="114"/>
      <c r="BF591" s="114"/>
      <c r="BG591" s="114"/>
      <c r="BH591" s="107" t="n">
        <f aca="false">BG591+BF591+BE591+BD591+BB591</f>
        <v>16201</v>
      </c>
      <c r="BI591" s="107" t="n">
        <f aca="false">BC591+BE591</f>
        <v>0</v>
      </c>
    </row>
    <row r="592" customFormat="false" ht="16.5" hidden="false" customHeight="false" outlineLevel="0" collapsed="false">
      <c r="A592" s="143"/>
      <c r="B592" s="96"/>
      <c r="C592" s="97"/>
      <c r="D592" s="97"/>
      <c r="E592" s="105"/>
      <c r="F592" s="97"/>
      <c r="G592" s="99"/>
      <c r="H592" s="99"/>
      <c r="I592" s="99"/>
      <c r="J592" s="99"/>
      <c r="K592" s="99"/>
      <c r="L592" s="99"/>
      <c r="M592" s="99"/>
      <c r="N592" s="99"/>
      <c r="O592" s="100"/>
      <c r="P592" s="100"/>
      <c r="Q592" s="126"/>
      <c r="R592" s="126"/>
      <c r="S592" s="107"/>
      <c r="T592" s="114"/>
      <c r="U592" s="100"/>
      <c r="V592" s="127"/>
      <c r="W592" s="114"/>
      <c r="X592" s="114"/>
      <c r="Y592" s="114"/>
      <c r="Z592" s="114"/>
      <c r="AA592" s="114"/>
      <c r="AB592" s="114"/>
      <c r="AC592" s="114"/>
      <c r="AD592" s="114"/>
      <c r="AE592" s="114"/>
      <c r="AF592" s="114"/>
      <c r="AG592" s="114"/>
      <c r="AH592" s="114"/>
      <c r="AI592" s="114"/>
      <c r="AJ592" s="114"/>
      <c r="AK592" s="231"/>
      <c r="AL592" s="231"/>
      <c r="AM592" s="232"/>
      <c r="AN592" s="233"/>
      <c r="AO592" s="107"/>
      <c r="AP592" s="108"/>
      <c r="AQ592" s="110"/>
      <c r="AR592" s="107"/>
      <c r="AS592" s="109"/>
      <c r="AT592" s="110"/>
      <c r="AU592" s="107"/>
      <c r="AV592" s="111"/>
      <c r="AW592" s="109"/>
      <c r="AX592" s="107" t="n">
        <f aca="false">AU592</f>
        <v>0</v>
      </c>
      <c r="AY592" s="113"/>
      <c r="AZ592" s="113"/>
      <c r="BA592" s="113"/>
      <c r="BB592" s="124"/>
      <c r="BC592" s="113"/>
      <c r="BD592" s="114"/>
      <c r="BE592" s="114"/>
      <c r="BF592" s="114"/>
      <c r="BG592" s="114"/>
      <c r="BH592" s="124"/>
      <c r="BI592" s="113"/>
    </row>
    <row r="593" s="84" customFormat="true" ht="81" hidden="false" customHeight="false" outlineLevel="0" collapsed="false">
      <c r="A593" s="133" t="n">
        <v>915</v>
      </c>
      <c r="B593" s="134" t="s">
        <v>392</v>
      </c>
      <c r="C593" s="137"/>
      <c r="D593" s="137"/>
      <c r="E593" s="136"/>
      <c r="F593" s="137"/>
      <c r="G593" s="176" t="n">
        <f aca="false">G594+G601+G623+G609</f>
        <v>35870</v>
      </c>
      <c r="H593" s="176" t="n">
        <f aca="false">H594+H601+H623+H609</f>
        <v>35870</v>
      </c>
      <c r="I593" s="176" t="n">
        <f aca="false">I594+I601+I623+I609</f>
        <v>0</v>
      </c>
      <c r="J593" s="176" t="n">
        <f aca="false">J594+J601+J623+J609</f>
        <v>1035</v>
      </c>
      <c r="K593" s="176" t="n">
        <f aca="false">K594+K601+K623+K609</f>
        <v>36905</v>
      </c>
      <c r="L593" s="176" t="n">
        <f aca="false">L594+L601+L623+L609</f>
        <v>0</v>
      </c>
      <c r="M593" s="176"/>
      <c r="N593" s="176" t="n">
        <f aca="false">N594+N601+N623+N609</f>
        <v>37855</v>
      </c>
      <c r="O593" s="176" t="n">
        <f aca="false">O594+O601+O623+O609</f>
        <v>0</v>
      </c>
      <c r="P593" s="176" t="n">
        <f aca="false">P594+P601+P623+P609</f>
        <v>0</v>
      </c>
      <c r="Q593" s="176" t="n">
        <f aca="false">Q594+Q601+Q623+Q609</f>
        <v>37855</v>
      </c>
      <c r="R593" s="176" t="n">
        <f aca="false">R594+R601+R623+R609</f>
        <v>0</v>
      </c>
      <c r="S593" s="177" t="n">
        <f aca="false">S594+S601+S623+S609</f>
        <v>-18735</v>
      </c>
      <c r="T593" s="177" t="n">
        <f aca="false">T594+T601+T623+T609</f>
        <v>19120</v>
      </c>
      <c r="U593" s="176" t="n">
        <f aca="false">U594+U601+U623+U609</f>
        <v>0</v>
      </c>
      <c r="V593" s="178" t="n">
        <f aca="false">V594+V601+V623+V609</f>
        <v>19120</v>
      </c>
      <c r="W593" s="177" t="n">
        <f aca="false">W594+W601+W623+W609</f>
        <v>0</v>
      </c>
      <c r="X593" s="177" t="n">
        <f aca="false">X594+X601+X623+X609</f>
        <v>0</v>
      </c>
      <c r="Y593" s="177" t="n">
        <f aca="false">Y594+Y601+Y623+Y609</f>
        <v>19120</v>
      </c>
      <c r="Z593" s="177" t="n">
        <f aca="false">Z594+Z601+Z623+Z609</f>
        <v>19120</v>
      </c>
      <c r="AA593" s="177" t="n">
        <f aca="false">AA594+AA601+AA623+AA609</f>
        <v>0</v>
      </c>
      <c r="AB593" s="177" t="n">
        <f aca="false">AB594+AB601+AB623+AB609</f>
        <v>0</v>
      </c>
      <c r="AC593" s="177" t="n">
        <f aca="false">AC594+AC601+AC623+AC609</f>
        <v>19120</v>
      </c>
      <c r="AD593" s="177" t="n">
        <f aca="false">AD594+AD601+AD623+AD609</f>
        <v>19120</v>
      </c>
      <c r="AE593" s="177" t="n">
        <f aca="false">AE594+AE601+AE623+AE609</f>
        <v>0</v>
      </c>
      <c r="AF593" s="177"/>
      <c r="AG593" s="177" t="n">
        <f aca="false">AG594+AG601+AG623+AG609</f>
        <v>0</v>
      </c>
      <c r="AH593" s="177" t="n">
        <f aca="false">AH594+AH601+AH623+AH609</f>
        <v>19120</v>
      </c>
      <c r="AI593" s="177"/>
      <c r="AJ593" s="177" t="n">
        <f aca="false">AJ594+AJ601+AJ623+AJ609</f>
        <v>19120</v>
      </c>
      <c r="AK593" s="179" t="n">
        <f aca="false">AK594+AK601+AK623+AK609</f>
        <v>0</v>
      </c>
      <c r="AL593" s="179" t="n">
        <f aca="false">AL594+AL601+AL623+AL609</f>
        <v>0</v>
      </c>
      <c r="AM593" s="177" t="n">
        <f aca="false">AM594+AM601+AM623+AM609</f>
        <v>19120</v>
      </c>
      <c r="AN593" s="179" t="n">
        <f aca="false">AN594+AN601+AN623+AN609</f>
        <v>0</v>
      </c>
      <c r="AO593" s="177" t="n">
        <f aca="false">AO594+AO601+AO623+AO609+AO616</f>
        <v>123599</v>
      </c>
      <c r="AP593" s="177" t="n">
        <f aca="false">AP594+AP601+AP623+AP609+AP616</f>
        <v>0</v>
      </c>
      <c r="AQ593" s="177" t="n">
        <f aca="false">AQ594+AQ601+AQ623+AQ609+AQ616</f>
        <v>142719</v>
      </c>
      <c r="AR593" s="177" t="n">
        <f aca="false">AR594+AR601+AR623+AR609+AR616</f>
        <v>125803</v>
      </c>
      <c r="AS593" s="180"/>
      <c r="AT593" s="177" t="n">
        <f aca="false">AT594+AT601+AT623+AT609+AT616</f>
        <v>142719</v>
      </c>
      <c r="AU593" s="177" t="n">
        <f aca="false">AU594+AU601+AU623+AU609+AU616</f>
        <v>125803</v>
      </c>
      <c r="AV593" s="177" t="n">
        <f aca="false">AV594+AV601+AV623+AV609+AV616</f>
        <v>0</v>
      </c>
      <c r="AW593" s="177" t="n">
        <f aca="false">AW594+AW601+AW623+AW609+AW616</f>
        <v>142719</v>
      </c>
      <c r="AX593" s="177" t="n">
        <f aca="false">AX594+AX601+AX623+AX609+AX616</f>
        <v>125803</v>
      </c>
      <c r="AY593" s="177" t="n">
        <f aca="false">AY594+AY601+AY623+AY609+AY616</f>
        <v>12690</v>
      </c>
      <c r="AZ593" s="177" t="n">
        <f aca="false">AZ594+AZ601+AZ623+AZ609+AZ616</f>
        <v>0</v>
      </c>
      <c r="BA593" s="177" t="n">
        <f aca="false">BA594+BA601+BA623+BA609+BA616</f>
        <v>0</v>
      </c>
      <c r="BB593" s="177" t="n">
        <f aca="false">BB594+BB601+BB623+BB609+BB616</f>
        <v>155409</v>
      </c>
      <c r="BC593" s="177" t="n">
        <f aca="false">BC594+BC601+BC623+BC609+BC616</f>
        <v>138493</v>
      </c>
      <c r="BD593" s="177" t="n">
        <f aca="false">BD594+BD601+BD623+BD609+BD616</f>
        <v>0</v>
      </c>
      <c r="BE593" s="177" t="n">
        <f aca="false">BE594+BE601+BE623+BE609+BE616</f>
        <v>0</v>
      </c>
      <c r="BF593" s="177" t="n">
        <f aca="false">BF594+BF601+BF623+BF609+BF616</f>
        <v>15</v>
      </c>
      <c r="BG593" s="177" t="n">
        <f aca="false">BG594+BG601+BG623+BG609+BG616</f>
        <v>0</v>
      </c>
      <c r="BH593" s="177" t="n">
        <f aca="false">BH594+BH601+BH623+BH609+BH616</f>
        <v>155424</v>
      </c>
      <c r="BI593" s="177" t="n">
        <f aca="false">BI594+BI601+BI623+BI609+BI616</f>
        <v>138493</v>
      </c>
    </row>
    <row r="594" s="94" customFormat="true" ht="37.5" hidden="false" customHeight="false" outlineLevel="0" collapsed="false">
      <c r="A594" s="116"/>
      <c r="B594" s="86" t="s">
        <v>342</v>
      </c>
      <c r="C594" s="87" t="s">
        <v>61</v>
      </c>
      <c r="D594" s="87" t="s">
        <v>61</v>
      </c>
      <c r="E594" s="88"/>
      <c r="F594" s="87"/>
      <c r="G594" s="89" t="n">
        <f aca="false">G595</f>
        <v>5647</v>
      </c>
      <c r="H594" s="89" t="n">
        <f aca="false">H595</f>
        <v>5647</v>
      </c>
      <c r="I594" s="89" t="n">
        <f aca="false">I595</f>
        <v>0</v>
      </c>
      <c r="J594" s="89" t="n">
        <f aca="false">J595</f>
        <v>0</v>
      </c>
      <c r="K594" s="89" t="n">
        <f aca="false">K595</f>
        <v>5647</v>
      </c>
      <c r="L594" s="89" t="n">
        <f aca="false">L595</f>
        <v>0</v>
      </c>
      <c r="M594" s="89"/>
      <c r="N594" s="89" t="n">
        <f aca="false">N595</f>
        <v>6051</v>
      </c>
      <c r="O594" s="89" t="n">
        <f aca="false">O595</f>
        <v>0</v>
      </c>
      <c r="P594" s="89" t="n">
        <f aca="false">P595</f>
        <v>0</v>
      </c>
      <c r="Q594" s="89" t="n">
        <f aca="false">Q595</f>
        <v>6051</v>
      </c>
      <c r="R594" s="89" t="n">
        <f aca="false">R595</f>
        <v>0</v>
      </c>
      <c r="S594" s="91" t="n">
        <f aca="false">S595</f>
        <v>-1971</v>
      </c>
      <c r="T594" s="91" t="n">
        <f aca="false">T595</f>
        <v>4080</v>
      </c>
      <c r="U594" s="89" t="n">
        <f aca="false">U595</f>
        <v>0</v>
      </c>
      <c r="V594" s="92" t="n">
        <f aca="false">V595</f>
        <v>4080</v>
      </c>
      <c r="W594" s="91" t="n">
        <f aca="false">W595</f>
        <v>0</v>
      </c>
      <c r="X594" s="91" t="n">
        <f aca="false">X595</f>
        <v>0</v>
      </c>
      <c r="Y594" s="91" t="n">
        <f aca="false">Y595</f>
        <v>4080</v>
      </c>
      <c r="Z594" s="91" t="n">
        <f aca="false">Z595</f>
        <v>4080</v>
      </c>
      <c r="AA594" s="91" t="n">
        <f aca="false">AA595</f>
        <v>0</v>
      </c>
      <c r="AB594" s="91" t="n">
        <f aca="false">AB595</f>
        <v>0</v>
      </c>
      <c r="AC594" s="91" t="n">
        <f aca="false">AC595</f>
        <v>4080</v>
      </c>
      <c r="AD594" s="91" t="n">
        <f aca="false">AD595</f>
        <v>4080</v>
      </c>
      <c r="AE594" s="91" t="n">
        <f aca="false">AE595</f>
        <v>0</v>
      </c>
      <c r="AF594" s="91"/>
      <c r="AG594" s="91" t="n">
        <f aca="false">AG595</f>
        <v>0</v>
      </c>
      <c r="AH594" s="91" t="n">
        <f aca="false">AH595</f>
        <v>4080</v>
      </c>
      <c r="AI594" s="91"/>
      <c r="AJ594" s="91" t="n">
        <f aca="false">AJ595</f>
        <v>4080</v>
      </c>
      <c r="AK594" s="93" t="n">
        <f aca="false">AK595</f>
        <v>0</v>
      </c>
      <c r="AL594" s="93" t="n">
        <f aca="false">AL595</f>
        <v>0</v>
      </c>
      <c r="AM594" s="91" t="n">
        <f aca="false">AM595</f>
        <v>4080</v>
      </c>
      <c r="AN594" s="93" t="n">
        <f aca="false">AN595</f>
        <v>0</v>
      </c>
      <c r="AO594" s="91" t="n">
        <f aca="false">AO595</f>
        <v>3234</v>
      </c>
      <c r="AP594" s="92" t="n">
        <f aca="false">AP595</f>
        <v>0</v>
      </c>
      <c r="AQ594" s="93" t="n">
        <f aca="false">AQ595</f>
        <v>7314</v>
      </c>
      <c r="AR594" s="91" t="n">
        <f aca="false">AR595</f>
        <v>0</v>
      </c>
      <c r="AS594" s="162"/>
      <c r="AT594" s="93" t="n">
        <f aca="false">AT595</f>
        <v>7314</v>
      </c>
      <c r="AU594" s="93" t="n">
        <f aca="false">AU595</f>
        <v>0</v>
      </c>
      <c r="AV594" s="93" t="n">
        <f aca="false">AV595</f>
        <v>0</v>
      </c>
      <c r="AW594" s="93" t="n">
        <f aca="false">AW595</f>
        <v>7314</v>
      </c>
      <c r="AX594" s="91" t="n">
        <f aca="false">AX595</f>
        <v>0</v>
      </c>
      <c r="AY594" s="93" t="n">
        <f aca="false">AY595</f>
        <v>0</v>
      </c>
      <c r="AZ594" s="93" t="n">
        <f aca="false">AZ595</f>
        <v>0</v>
      </c>
      <c r="BA594" s="93" t="n">
        <f aca="false">BA595</f>
        <v>0</v>
      </c>
      <c r="BB594" s="93" t="n">
        <f aca="false">BB595</f>
        <v>7314</v>
      </c>
      <c r="BC594" s="91" t="n">
        <f aca="false">BC595</f>
        <v>0</v>
      </c>
      <c r="BD594" s="93" t="n">
        <f aca="false">BD595</f>
        <v>0</v>
      </c>
      <c r="BE594" s="93" t="n">
        <f aca="false">BE595</f>
        <v>0</v>
      </c>
      <c r="BF594" s="93" t="n">
        <f aca="false">BF595</f>
        <v>0</v>
      </c>
      <c r="BG594" s="93" t="n">
        <f aca="false">BG595</f>
        <v>0</v>
      </c>
      <c r="BH594" s="91" t="n">
        <f aca="false">BH595</f>
        <v>7314</v>
      </c>
      <c r="BI594" s="91" t="n">
        <f aca="false">BI595</f>
        <v>0</v>
      </c>
    </row>
    <row r="595" customFormat="false" ht="33" hidden="false" customHeight="false" outlineLevel="0" collapsed="false">
      <c r="A595" s="95"/>
      <c r="B595" s="96" t="s">
        <v>88</v>
      </c>
      <c r="C595" s="97" t="s">
        <v>61</v>
      </c>
      <c r="D595" s="97" t="s">
        <v>61</v>
      </c>
      <c r="E595" s="105" t="s">
        <v>89</v>
      </c>
      <c r="F595" s="97"/>
      <c r="G595" s="99" t="n">
        <f aca="false">G596</f>
        <v>5647</v>
      </c>
      <c r="H595" s="99" t="n">
        <f aca="false">H596</f>
        <v>5647</v>
      </c>
      <c r="I595" s="99" t="n">
        <f aca="false">I596</f>
        <v>0</v>
      </c>
      <c r="J595" s="99" t="n">
        <f aca="false">J596</f>
        <v>0</v>
      </c>
      <c r="K595" s="99" t="n">
        <f aca="false">K596</f>
        <v>5647</v>
      </c>
      <c r="L595" s="99" t="n">
        <f aca="false">L596</f>
        <v>0</v>
      </c>
      <c r="M595" s="99"/>
      <c r="N595" s="99" t="n">
        <f aca="false">N596</f>
        <v>6051</v>
      </c>
      <c r="O595" s="99" t="n">
        <f aca="false">O596</f>
        <v>0</v>
      </c>
      <c r="P595" s="99" t="n">
        <f aca="false">P596</f>
        <v>0</v>
      </c>
      <c r="Q595" s="99" t="n">
        <f aca="false">Q596</f>
        <v>6051</v>
      </c>
      <c r="R595" s="99" t="n">
        <f aca="false">R596</f>
        <v>0</v>
      </c>
      <c r="S595" s="101" t="n">
        <f aca="false">S596+S597</f>
        <v>-1971</v>
      </c>
      <c r="T595" s="101" t="n">
        <f aca="false">T596+T597</f>
        <v>4080</v>
      </c>
      <c r="U595" s="99" t="n">
        <f aca="false">U596+U597</f>
        <v>0</v>
      </c>
      <c r="V595" s="102" t="n">
        <f aca="false">V596+V597</f>
        <v>4080</v>
      </c>
      <c r="W595" s="101" t="n">
        <f aca="false">W596+W597</f>
        <v>0</v>
      </c>
      <c r="X595" s="101" t="n">
        <f aca="false">X596+X597</f>
        <v>0</v>
      </c>
      <c r="Y595" s="101" t="n">
        <f aca="false">Y596+Y597</f>
        <v>4080</v>
      </c>
      <c r="Z595" s="101" t="n">
        <f aca="false">Z596+Z597</f>
        <v>4080</v>
      </c>
      <c r="AA595" s="101" t="n">
        <f aca="false">AA596+AA597</f>
        <v>0</v>
      </c>
      <c r="AB595" s="101" t="n">
        <f aca="false">AB596+AB597</f>
        <v>0</v>
      </c>
      <c r="AC595" s="101" t="n">
        <f aca="false">AC596+AC597</f>
        <v>4080</v>
      </c>
      <c r="AD595" s="101" t="n">
        <f aca="false">AD596+AD597</f>
        <v>4080</v>
      </c>
      <c r="AE595" s="101" t="n">
        <f aca="false">AE596+AE597</f>
        <v>0</v>
      </c>
      <c r="AF595" s="101"/>
      <c r="AG595" s="101" t="n">
        <f aca="false">AG596+AG597</f>
        <v>0</v>
      </c>
      <c r="AH595" s="101" t="n">
        <f aca="false">AH596+AH597</f>
        <v>4080</v>
      </c>
      <c r="AI595" s="101"/>
      <c r="AJ595" s="101" t="n">
        <f aca="false">AJ596+AJ597</f>
        <v>4080</v>
      </c>
      <c r="AK595" s="103" t="n">
        <f aca="false">AK596+AK597</f>
        <v>0</v>
      </c>
      <c r="AL595" s="103" t="n">
        <f aca="false">AL596+AL597</f>
        <v>0</v>
      </c>
      <c r="AM595" s="101" t="n">
        <f aca="false">AM596+AM597</f>
        <v>4080</v>
      </c>
      <c r="AN595" s="103" t="n">
        <f aca="false">AN596+AN597</f>
        <v>0</v>
      </c>
      <c r="AO595" s="101" t="n">
        <f aca="false">AO596+AO597</f>
        <v>3234</v>
      </c>
      <c r="AP595" s="102" t="n">
        <f aca="false">AP596+AP597</f>
        <v>0</v>
      </c>
      <c r="AQ595" s="103" t="n">
        <f aca="false">AQ596+AQ597</f>
        <v>7314</v>
      </c>
      <c r="AR595" s="101" t="n">
        <f aca="false">AR596+AR597</f>
        <v>0</v>
      </c>
      <c r="AS595" s="109"/>
      <c r="AT595" s="103" t="n">
        <f aca="false">AT596+AT597</f>
        <v>7314</v>
      </c>
      <c r="AU595" s="103" t="n">
        <f aca="false">AU596+AU597</f>
        <v>0</v>
      </c>
      <c r="AV595" s="103" t="n">
        <f aca="false">AV596+AV597</f>
        <v>0</v>
      </c>
      <c r="AW595" s="103" t="n">
        <f aca="false">AW596+AW597</f>
        <v>7314</v>
      </c>
      <c r="AX595" s="101" t="n">
        <f aca="false">AX596+AX597</f>
        <v>0</v>
      </c>
      <c r="AY595" s="103" t="n">
        <f aca="false">AY596+AY597</f>
        <v>0</v>
      </c>
      <c r="AZ595" s="103" t="n">
        <f aca="false">AZ596+AZ597</f>
        <v>0</v>
      </c>
      <c r="BA595" s="103" t="n">
        <f aca="false">BA596+BA597</f>
        <v>0</v>
      </c>
      <c r="BB595" s="103" t="n">
        <f aca="false">BB596+BB597</f>
        <v>7314</v>
      </c>
      <c r="BC595" s="101" t="n">
        <f aca="false">BC596+BC597</f>
        <v>0</v>
      </c>
      <c r="BD595" s="103" t="n">
        <f aca="false">BD596+BD597</f>
        <v>0</v>
      </c>
      <c r="BE595" s="103" t="n">
        <f aca="false">BE596+BE597</f>
        <v>0</v>
      </c>
      <c r="BF595" s="103" t="n">
        <f aca="false">BF596+BF597</f>
        <v>0</v>
      </c>
      <c r="BG595" s="103" t="n">
        <f aca="false">BG596+BG597</f>
        <v>0</v>
      </c>
      <c r="BH595" s="101" t="n">
        <f aca="false">BH596+BH597</f>
        <v>7314</v>
      </c>
      <c r="BI595" s="101" t="n">
        <f aca="false">BI596+BI597</f>
        <v>0</v>
      </c>
    </row>
    <row r="596" customFormat="false" ht="66" hidden="true" customHeight="false" outlineLevel="0" collapsed="false">
      <c r="A596" s="95"/>
      <c r="B596" s="96" t="s">
        <v>52</v>
      </c>
      <c r="C596" s="97" t="s">
        <v>61</v>
      </c>
      <c r="D596" s="97" t="s">
        <v>61</v>
      </c>
      <c r="E596" s="105" t="s">
        <v>89</v>
      </c>
      <c r="F596" s="97" t="s">
        <v>53</v>
      </c>
      <c r="G596" s="99" t="n">
        <f aca="false">H596+I596</f>
        <v>5647</v>
      </c>
      <c r="H596" s="99" t="n">
        <v>5647</v>
      </c>
      <c r="I596" s="99"/>
      <c r="J596" s="106" t="n">
        <f aca="false">K596-G596</f>
        <v>0</v>
      </c>
      <c r="K596" s="106" t="n">
        <v>5647</v>
      </c>
      <c r="L596" s="106"/>
      <c r="M596" s="106"/>
      <c r="N596" s="99" t="n">
        <v>6051</v>
      </c>
      <c r="O596" s="100"/>
      <c r="P596" s="106"/>
      <c r="Q596" s="106" t="n">
        <f aca="false">P596+N596</f>
        <v>6051</v>
      </c>
      <c r="R596" s="106" t="n">
        <f aca="false">O596</f>
        <v>0</v>
      </c>
      <c r="S596" s="107" t="n">
        <f aca="false">T596-Q596</f>
        <v>-6051</v>
      </c>
      <c r="T596" s="107"/>
      <c r="U596" s="106"/>
      <c r="V596" s="108"/>
      <c r="W596" s="107"/>
      <c r="X596" s="107"/>
      <c r="Y596" s="107"/>
      <c r="Z596" s="107"/>
      <c r="AA596" s="107"/>
      <c r="AB596" s="107"/>
      <c r="AC596" s="107"/>
      <c r="AD596" s="107"/>
      <c r="AE596" s="107"/>
      <c r="AF596" s="107"/>
      <c r="AG596" s="107"/>
      <c r="AH596" s="107"/>
      <c r="AI596" s="107"/>
      <c r="AJ596" s="107"/>
      <c r="AK596" s="110"/>
      <c r="AL596" s="110"/>
      <c r="AM596" s="107"/>
      <c r="AN596" s="110"/>
      <c r="AO596" s="107"/>
      <c r="AP596" s="108"/>
      <c r="AQ596" s="110"/>
      <c r="AR596" s="107"/>
      <c r="AS596" s="109"/>
      <c r="AT596" s="110"/>
      <c r="AU596" s="110"/>
      <c r="AV596" s="110"/>
      <c r="AW596" s="110"/>
      <c r="AX596" s="107"/>
      <c r="AY596" s="110"/>
      <c r="AZ596" s="110"/>
      <c r="BA596" s="110"/>
      <c r="BB596" s="110"/>
      <c r="BC596" s="107"/>
      <c r="BD596" s="110"/>
      <c r="BE596" s="110"/>
      <c r="BF596" s="110"/>
      <c r="BG596" s="110"/>
      <c r="BH596" s="107"/>
      <c r="BI596" s="107"/>
    </row>
    <row r="597" customFormat="false" ht="49.5" hidden="false" customHeight="false" outlineLevel="0" collapsed="false">
      <c r="A597" s="95"/>
      <c r="B597" s="150" t="s">
        <v>393</v>
      </c>
      <c r="C597" s="97" t="s">
        <v>61</v>
      </c>
      <c r="D597" s="97" t="s">
        <v>61</v>
      </c>
      <c r="E597" s="105" t="s">
        <v>394</v>
      </c>
      <c r="F597" s="97"/>
      <c r="G597" s="99"/>
      <c r="H597" s="99"/>
      <c r="I597" s="99"/>
      <c r="J597" s="106"/>
      <c r="K597" s="106"/>
      <c r="L597" s="106"/>
      <c r="M597" s="106"/>
      <c r="N597" s="99"/>
      <c r="O597" s="100"/>
      <c r="P597" s="106"/>
      <c r="Q597" s="106"/>
      <c r="R597" s="106"/>
      <c r="S597" s="107" t="n">
        <f aca="false">S598</f>
        <v>4080</v>
      </c>
      <c r="T597" s="107" t="n">
        <f aca="false">T598</f>
        <v>4080</v>
      </c>
      <c r="U597" s="106" t="n">
        <f aca="false">U598</f>
        <v>0</v>
      </c>
      <c r="V597" s="108" t="n">
        <f aca="false">V598</f>
        <v>4080</v>
      </c>
      <c r="W597" s="107" t="n">
        <f aca="false">W598</f>
        <v>0</v>
      </c>
      <c r="X597" s="107" t="n">
        <f aca="false">X598</f>
        <v>0</v>
      </c>
      <c r="Y597" s="107" t="n">
        <f aca="false">Y598</f>
        <v>4080</v>
      </c>
      <c r="Z597" s="107" t="n">
        <f aca="false">Z598</f>
        <v>4080</v>
      </c>
      <c r="AA597" s="107" t="n">
        <f aca="false">AA598</f>
        <v>0</v>
      </c>
      <c r="AB597" s="107" t="n">
        <f aca="false">AB598</f>
        <v>0</v>
      </c>
      <c r="AC597" s="107" t="n">
        <f aca="false">AC598</f>
        <v>4080</v>
      </c>
      <c r="AD597" s="107" t="n">
        <f aca="false">AD598</f>
        <v>4080</v>
      </c>
      <c r="AE597" s="107" t="n">
        <f aca="false">AE598</f>
        <v>0</v>
      </c>
      <c r="AF597" s="107"/>
      <c r="AG597" s="107" t="n">
        <f aca="false">AG598</f>
        <v>0</v>
      </c>
      <c r="AH597" s="107" t="n">
        <f aca="false">AH598</f>
        <v>4080</v>
      </c>
      <c r="AI597" s="107"/>
      <c r="AJ597" s="107" t="n">
        <f aca="false">AJ598</f>
        <v>4080</v>
      </c>
      <c r="AK597" s="110" t="n">
        <f aca="false">AK598</f>
        <v>0</v>
      </c>
      <c r="AL597" s="110" t="n">
        <f aca="false">AL598</f>
        <v>0</v>
      </c>
      <c r="AM597" s="107" t="n">
        <f aca="false">AM598</f>
        <v>4080</v>
      </c>
      <c r="AN597" s="110" t="n">
        <f aca="false">AN598</f>
        <v>0</v>
      </c>
      <c r="AO597" s="107" t="n">
        <f aca="false">AO598+AO599</f>
        <v>3234</v>
      </c>
      <c r="AP597" s="108" t="n">
        <f aca="false">AP598+AP599</f>
        <v>0</v>
      </c>
      <c r="AQ597" s="110" t="n">
        <f aca="false">AQ598+AQ599</f>
        <v>7314</v>
      </c>
      <c r="AR597" s="107" t="n">
        <f aca="false">AR598+AR599</f>
        <v>0</v>
      </c>
      <c r="AS597" s="109"/>
      <c r="AT597" s="110" t="n">
        <f aca="false">AT598+AT599</f>
        <v>7314</v>
      </c>
      <c r="AU597" s="110" t="n">
        <f aca="false">AU598+AU599</f>
        <v>0</v>
      </c>
      <c r="AV597" s="110" t="n">
        <f aca="false">AV598+AV599</f>
        <v>0</v>
      </c>
      <c r="AW597" s="110" t="n">
        <f aca="false">AW598+AW599</f>
        <v>7314</v>
      </c>
      <c r="AX597" s="107" t="n">
        <f aca="false">AX598+AX599</f>
        <v>0</v>
      </c>
      <c r="AY597" s="110" t="n">
        <f aca="false">AY598+AY599</f>
        <v>0</v>
      </c>
      <c r="AZ597" s="110" t="n">
        <f aca="false">AZ598+AZ599</f>
        <v>0</v>
      </c>
      <c r="BA597" s="110" t="n">
        <f aca="false">BA598+BA599</f>
        <v>0</v>
      </c>
      <c r="BB597" s="110" t="n">
        <f aca="false">BB598+BB599</f>
        <v>7314</v>
      </c>
      <c r="BC597" s="107" t="n">
        <f aca="false">BC598+BC599</f>
        <v>0</v>
      </c>
      <c r="BD597" s="110" t="n">
        <f aca="false">BD598+BD599</f>
        <v>0</v>
      </c>
      <c r="BE597" s="110" t="n">
        <f aca="false">BE598+BE599</f>
        <v>0</v>
      </c>
      <c r="BF597" s="110" t="n">
        <f aca="false">BF598+BF599</f>
        <v>0</v>
      </c>
      <c r="BG597" s="110" t="n">
        <f aca="false">BG598+BG599</f>
        <v>0</v>
      </c>
      <c r="BH597" s="107" t="n">
        <f aca="false">BH598+BH599</f>
        <v>7314</v>
      </c>
      <c r="BI597" s="107" t="n">
        <f aca="false">BI598+BI599</f>
        <v>0</v>
      </c>
    </row>
    <row r="598" customFormat="false" ht="66" hidden="true" customHeight="false" outlineLevel="0" collapsed="false">
      <c r="A598" s="95"/>
      <c r="B598" s="96" t="s">
        <v>52</v>
      </c>
      <c r="C598" s="97" t="s">
        <v>61</v>
      </c>
      <c r="D598" s="97" t="s">
        <v>61</v>
      </c>
      <c r="E598" s="105" t="s">
        <v>394</v>
      </c>
      <c r="F598" s="97" t="s">
        <v>53</v>
      </c>
      <c r="G598" s="99"/>
      <c r="H598" s="99"/>
      <c r="I598" s="99"/>
      <c r="J598" s="106"/>
      <c r="K598" s="106"/>
      <c r="L598" s="106"/>
      <c r="M598" s="106"/>
      <c r="N598" s="99"/>
      <c r="O598" s="100"/>
      <c r="P598" s="106"/>
      <c r="Q598" s="106"/>
      <c r="R598" s="106"/>
      <c r="S598" s="107" t="n">
        <f aca="false">T598-Q598</f>
        <v>4080</v>
      </c>
      <c r="T598" s="107" t="n">
        <v>4080</v>
      </c>
      <c r="U598" s="106"/>
      <c r="V598" s="108" t="n">
        <v>4080</v>
      </c>
      <c r="W598" s="107"/>
      <c r="X598" s="107"/>
      <c r="Y598" s="107" t="n">
        <f aca="false">W598+T598</f>
        <v>4080</v>
      </c>
      <c r="Z598" s="107" t="n">
        <f aca="false">X598+V598</f>
        <v>4080</v>
      </c>
      <c r="AA598" s="107"/>
      <c r="AB598" s="107"/>
      <c r="AC598" s="107" t="n">
        <f aca="false">AA598+Y598</f>
        <v>4080</v>
      </c>
      <c r="AD598" s="107" t="n">
        <f aca="false">AB598+Z598</f>
        <v>4080</v>
      </c>
      <c r="AE598" s="107"/>
      <c r="AF598" s="107"/>
      <c r="AG598" s="107"/>
      <c r="AH598" s="107" t="n">
        <f aca="false">AE598+AC598</f>
        <v>4080</v>
      </c>
      <c r="AI598" s="107"/>
      <c r="AJ598" s="107" t="n">
        <f aca="false">AG598+AD598</f>
        <v>4080</v>
      </c>
      <c r="AK598" s="109"/>
      <c r="AL598" s="109"/>
      <c r="AM598" s="107" t="n">
        <f aca="false">AK598+AH598</f>
        <v>4080</v>
      </c>
      <c r="AN598" s="110" t="n">
        <f aca="false">AI598</f>
        <v>0</v>
      </c>
      <c r="AO598" s="107" t="n">
        <f aca="false">AQ598-AM598</f>
        <v>-4080</v>
      </c>
      <c r="AP598" s="108" t="n">
        <f aca="false">AR598-AN598</f>
        <v>0</v>
      </c>
      <c r="AQ598" s="110"/>
      <c r="AR598" s="107"/>
      <c r="AS598" s="109"/>
      <c r="AT598" s="110"/>
      <c r="AU598" s="107"/>
      <c r="AV598" s="111"/>
      <c r="AW598" s="109"/>
      <c r="AX598" s="107" t="n">
        <f aca="false">AU598</f>
        <v>0</v>
      </c>
      <c r="AY598" s="113"/>
      <c r="AZ598" s="113"/>
      <c r="BA598" s="113"/>
      <c r="BB598" s="124"/>
      <c r="BC598" s="113"/>
      <c r="BD598" s="114"/>
      <c r="BE598" s="114"/>
      <c r="BF598" s="114"/>
      <c r="BG598" s="114"/>
      <c r="BH598" s="124"/>
      <c r="BI598" s="113"/>
    </row>
    <row r="599" customFormat="false" ht="140.25" hidden="false" customHeight="true" outlineLevel="0" collapsed="false">
      <c r="A599" s="95"/>
      <c r="B599" s="96" t="s">
        <v>395</v>
      </c>
      <c r="C599" s="97" t="s">
        <v>61</v>
      </c>
      <c r="D599" s="97" t="s">
        <v>61</v>
      </c>
      <c r="E599" s="105" t="s">
        <v>396</v>
      </c>
      <c r="F599" s="97"/>
      <c r="G599" s="99"/>
      <c r="H599" s="99"/>
      <c r="I599" s="99"/>
      <c r="J599" s="106"/>
      <c r="K599" s="106"/>
      <c r="L599" s="106"/>
      <c r="M599" s="106"/>
      <c r="N599" s="99"/>
      <c r="O599" s="100"/>
      <c r="P599" s="106"/>
      <c r="Q599" s="106"/>
      <c r="R599" s="106"/>
      <c r="S599" s="107"/>
      <c r="T599" s="107"/>
      <c r="U599" s="106"/>
      <c r="V599" s="108"/>
      <c r="W599" s="107"/>
      <c r="X599" s="107"/>
      <c r="Y599" s="107"/>
      <c r="Z599" s="107"/>
      <c r="AA599" s="107"/>
      <c r="AB599" s="107"/>
      <c r="AC599" s="107"/>
      <c r="AD599" s="107"/>
      <c r="AE599" s="107"/>
      <c r="AF599" s="107"/>
      <c r="AG599" s="107"/>
      <c r="AH599" s="107"/>
      <c r="AI599" s="107"/>
      <c r="AJ599" s="107"/>
      <c r="AK599" s="109"/>
      <c r="AL599" s="109"/>
      <c r="AM599" s="107"/>
      <c r="AN599" s="110"/>
      <c r="AO599" s="107" t="n">
        <f aca="false">AO600</f>
        <v>7314</v>
      </c>
      <c r="AP599" s="108" t="n">
        <f aca="false">AP600</f>
        <v>0</v>
      </c>
      <c r="AQ599" s="110" t="n">
        <f aca="false">AQ600</f>
        <v>7314</v>
      </c>
      <c r="AR599" s="107" t="n">
        <f aca="false">AR600</f>
        <v>0</v>
      </c>
      <c r="AS599" s="109"/>
      <c r="AT599" s="110" t="n">
        <f aca="false">AT600</f>
        <v>7314</v>
      </c>
      <c r="AU599" s="110" t="n">
        <f aca="false">AU600</f>
        <v>0</v>
      </c>
      <c r="AV599" s="110" t="n">
        <f aca="false">AV600</f>
        <v>0</v>
      </c>
      <c r="AW599" s="110" t="n">
        <f aca="false">AW600</f>
        <v>7314</v>
      </c>
      <c r="AX599" s="107" t="n">
        <f aca="false">AX600</f>
        <v>0</v>
      </c>
      <c r="AY599" s="110" t="n">
        <f aca="false">AY600</f>
        <v>0</v>
      </c>
      <c r="AZ599" s="110" t="n">
        <f aca="false">AZ600</f>
        <v>0</v>
      </c>
      <c r="BA599" s="110" t="n">
        <f aca="false">BA600</f>
        <v>0</v>
      </c>
      <c r="BB599" s="110" t="n">
        <f aca="false">BB600</f>
        <v>7314</v>
      </c>
      <c r="BC599" s="107" t="n">
        <f aca="false">BC600</f>
        <v>0</v>
      </c>
      <c r="BD599" s="110" t="n">
        <f aca="false">BD600</f>
        <v>0</v>
      </c>
      <c r="BE599" s="110" t="n">
        <f aca="false">BE600</f>
        <v>0</v>
      </c>
      <c r="BF599" s="110" t="n">
        <f aca="false">BF600</f>
        <v>0</v>
      </c>
      <c r="BG599" s="110" t="n">
        <f aca="false">BG600</f>
        <v>0</v>
      </c>
      <c r="BH599" s="107" t="n">
        <f aca="false">BH600</f>
        <v>7314</v>
      </c>
      <c r="BI599" s="107" t="n">
        <f aca="false">BI600</f>
        <v>0</v>
      </c>
    </row>
    <row r="600" customFormat="false" ht="110.25" hidden="false" customHeight="true" outlineLevel="0" collapsed="false">
      <c r="A600" s="95"/>
      <c r="B600" s="149" t="s">
        <v>84</v>
      </c>
      <c r="C600" s="97" t="s">
        <v>61</v>
      </c>
      <c r="D600" s="97" t="s">
        <v>61</v>
      </c>
      <c r="E600" s="105" t="s">
        <v>396</v>
      </c>
      <c r="F600" s="97" t="s">
        <v>85</v>
      </c>
      <c r="G600" s="99"/>
      <c r="H600" s="99"/>
      <c r="I600" s="99"/>
      <c r="J600" s="106"/>
      <c r="K600" s="106"/>
      <c r="L600" s="106"/>
      <c r="M600" s="106"/>
      <c r="N600" s="99"/>
      <c r="O600" s="100"/>
      <c r="P600" s="106"/>
      <c r="Q600" s="106"/>
      <c r="R600" s="106"/>
      <c r="S600" s="107"/>
      <c r="T600" s="107"/>
      <c r="U600" s="106"/>
      <c r="V600" s="108"/>
      <c r="W600" s="107"/>
      <c r="X600" s="107"/>
      <c r="Y600" s="107"/>
      <c r="Z600" s="107"/>
      <c r="AA600" s="107"/>
      <c r="AB600" s="107"/>
      <c r="AC600" s="107"/>
      <c r="AD600" s="107"/>
      <c r="AE600" s="107"/>
      <c r="AF600" s="107"/>
      <c r="AG600" s="107"/>
      <c r="AH600" s="107"/>
      <c r="AI600" s="107"/>
      <c r="AJ600" s="107"/>
      <c r="AK600" s="109"/>
      <c r="AL600" s="109"/>
      <c r="AM600" s="263"/>
      <c r="AN600" s="110"/>
      <c r="AO600" s="107" t="n">
        <f aca="false">AQ600-AM600</f>
        <v>7314</v>
      </c>
      <c r="AP600" s="108" t="n">
        <f aca="false">AR600-AN600</f>
        <v>0</v>
      </c>
      <c r="AQ600" s="110" t="n">
        <v>7314</v>
      </c>
      <c r="AR600" s="107"/>
      <c r="AS600" s="109"/>
      <c r="AT600" s="110" t="n">
        <v>7314</v>
      </c>
      <c r="AU600" s="107"/>
      <c r="AV600" s="111"/>
      <c r="AW600" s="103" t="n">
        <f aca="false">AT600+AV600</f>
        <v>7314</v>
      </c>
      <c r="AX600" s="107" t="n">
        <f aca="false">AU600</f>
        <v>0</v>
      </c>
      <c r="AY600" s="113"/>
      <c r="AZ600" s="113"/>
      <c r="BA600" s="113"/>
      <c r="BB600" s="107" t="n">
        <f aca="false">AW600+AY600+AZ600+BA600</f>
        <v>7314</v>
      </c>
      <c r="BC600" s="114" t="n">
        <f aca="false">AX600+AY600</f>
        <v>0</v>
      </c>
      <c r="BD600" s="114"/>
      <c r="BE600" s="114"/>
      <c r="BF600" s="114"/>
      <c r="BG600" s="114"/>
      <c r="BH600" s="107" t="n">
        <f aca="false">BG600+BF600+BE600+BD600+BB600</f>
        <v>7314</v>
      </c>
      <c r="BI600" s="107" t="n">
        <f aca="false">BC600+BE600</f>
        <v>0</v>
      </c>
    </row>
    <row r="601" s="94" customFormat="true" ht="37.5" hidden="false" customHeight="false" outlineLevel="0" collapsed="false">
      <c r="A601" s="116"/>
      <c r="B601" s="86" t="s">
        <v>251</v>
      </c>
      <c r="C601" s="87" t="s">
        <v>117</v>
      </c>
      <c r="D601" s="87" t="s">
        <v>57</v>
      </c>
      <c r="E601" s="88"/>
      <c r="F601" s="87"/>
      <c r="G601" s="89" t="n">
        <f aca="false">G602</f>
        <v>23191</v>
      </c>
      <c r="H601" s="89" t="n">
        <f aca="false">H602</f>
        <v>23191</v>
      </c>
      <c r="I601" s="89" t="n">
        <f aca="false">I602</f>
        <v>0</v>
      </c>
      <c r="J601" s="89" t="n">
        <f aca="false">J602</f>
        <v>1035</v>
      </c>
      <c r="K601" s="89" t="n">
        <f aca="false">K602</f>
        <v>24226</v>
      </c>
      <c r="L601" s="89" t="n">
        <f aca="false">L602</f>
        <v>0</v>
      </c>
      <c r="M601" s="89"/>
      <c r="N601" s="89" t="n">
        <f aca="false">N602</f>
        <v>24226</v>
      </c>
      <c r="O601" s="89" t="n">
        <f aca="false">O602</f>
        <v>0</v>
      </c>
      <c r="P601" s="89" t="n">
        <f aca="false">P602</f>
        <v>0</v>
      </c>
      <c r="Q601" s="89" t="n">
        <f aca="false">Q602</f>
        <v>24226</v>
      </c>
      <c r="R601" s="89" t="n">
        <f aca="false">R602</f>
        <v>0</v>
      </c>
      <c r="S601" s="91" t="n">
        <f aca="false">S602+S604</f>
        <v>-13699</v>
      </c>
      <c r="T601" s="91" t="n">
        <f aca="false">T602+T604</f>
        <v>10527</v>
      </c>
      <c r="U601" s="89" t="n">
        <f aca="false">U602+U604</f>
        <v>0</v>
      </c>
      <c r="V601" s="92" t="n">
        <f aca="false">V602+V604</f>
        <v>10527</v>
      </c>
      <c r="W601" s="91" t="n">
        <f aca="false">W602+W604</f>
        <v>0</v>
      </c>
      <c r="X601" s="91" t="n">
        <f aca="false">X602+X604</f>
        <v>0</v>
      </c>
      <c r="Y601" s="91" t="n">
        <f aca="false">Y602+Y604</f>
        <v>10527</v>
      </c>
      <c r="Z601" s="91" t="n">
        <f aca="false">Z602+Z604</f>
        <v>10527</v>
      </c>
      <c r="AA601" s="91" t="n">
        <f aca="false">AA602+AA604</f>
        <v>0</v>
      </c>
      <c r="AB601" s="91" t="n">
        <f aca="false">AB602+AB604</f>
        <v>0</v>
      </c>
      <c r="AC601" s="91" t="n">
        <f aca="false">AC602+AC604</f>
        <v>10527</v>
      </c>
      <c r="AD601" s="91" t="n">
        <f aca="false">AD602+AD604</f>
        <v>10527</v>
      </c>
      <c r="AE601" s="91" t="n">
        <f aca="false">AE602+AE604</f>
        <v>0</v>
      </c>
      <c r="AF601" s="91"/>
      <c r="AG601" s="91" t="n">
        <f aca="false">AG602+AG604</f>
        <v>0</v>
      </c>
      <c r="AH601" s="91" t="n">
        <f aca="false">AH602+AH604</f>
        <v>10527</v>
      </c>
      <c r="AI601" s="91"/>
      <c r="AJ601" s="91" t="n">
        <f aca="false">AJ602+AJ604</f>
        <v>10527</v>
      </c>
      <c r="AK601" s="93" t="n">
        <f aca="false">AK602+AK604</f>
        <v>0</v>
      </c>
      <c r="AL601" s="93" t="n">
        <f aca="false">AL602+AL604</f>
        <v>0</v>
      </c>
      <c r="AM601" s="91" t="n">
        <f aca="false">AM602+AM604</f>
        <v>10527</v>
      </c>
      <c r="AN601" s="93" t="n">
        <f aca="false">AN602+AN604</f>
        <v>0</v>
      </c>
      <c r="AO601" s="91" t="n">
        <f aca="false">AO602+AO604+AO606</f>
        <v>31482</v>
      </c>
      <c r="AP601" s="91" t="n">
        <f aca="false">AP602+AP604+AP606</f>
        <v>0</v>
      </c>
      <c r="AQ601" s="91" t="n">
        <f aca="false">AQ602+AQ604+AQ606</f>
        <v>42009</v>
      </c>
      <c r="AR601" s="91" t="n">
        <f aca="false">AR602+AR604+AR606</f>
        <v>38213</v>
      </c>
      <c r="AS601" s="162"/>
      <c r="AT601" s="91" t="n">
        <f aca="false">AT602+AT604+AT606</f>
        <v>42009</v>
      </c>
      <c r="AU601" s="91" t="n">
        <f aca="false">AU602+AU604+AU606</f>
        <v>38213</v>
      </c>
      <c r="AV601" s="91" t="n">
        <f aca="false">AV602+AV604+AV606</f>
        <v>0</v>
      </c>
      <c r="AW601" s="91" t="n">
        <f aca="false">AW602+AW604+AW606</f>
        <v>42009</v>
      </c>
      <c r="AX601" s="91" t="n">
        <f aca="false">AX602+AX604+AX606</f>
        <v>38213</v>
      </c>
      <c r="AY601" s="91" t="n">
        <f aca="false">AY602+AY604+AY606</f>
        <v>-15733</v>
      </c>
      <c r="AZ601" s="91" t="n">
        <f aca="false">AZ602+AZ604+AZ606</f>
        <v>0</v>
      </c>
      <c r="BA601" s="91" t="n">
        <f aca="false">BA602+BA604+BA606</f>
        <v>0</v>
      </c>
      <c r="BB601" s="91" t="n">
        <f aca="false">BB602+BB604+BB606</f>
        <v>26276</v>
      </c>
      <c r="BC601" s="91" t="n">
        <f aca="false">BC602+BC604+BC606</f>
        <v>22480</v>
      </c>
      <c r="BD601" s="91" t="n">
        <f aca="false">BD602+BD604+BD606</f>
        <v>0</v>
      </c>
      <c r="BE601" s="91" t="n">
        <f aca="false">BE602+BE604+BE606</f>
        <v>0</v>
      </c>
      <c r="BF601" s="91" t="n">
        <f aca="false">BF602+BF604+BF606</f>
        <v>15</v>
      </c>
      <c r="BG601" s="91" t="n">
        <f aca="false">BG602+BG604+BG606</f>
        <v>0</v>
      </c>
      <c r="BH601" s="91" t="n">
        <f aca="false">BH602+BH604+BH606</f>
        <v>26291</v>
      </c>
      <c r="BI601" s="91" t="n">
        <f aca="false">BI602+BI604+BI606</f>
        <v>22480</v>
      </c>
    </row>
    <row r="602" customFormat="false" ht="33" hidden="true" customHeight="false" outlineLevel="0" collapsed="false">
      <c r="A602" s="95"/>
      <c r="B602" s="96" t="s">
        <v>252</v>
      </c>
      <c r="C602" s="97" t="s">
        <v>117</v>
      </c>
      <c r="D602" s="97" t="s">
        <v>57</v>
      </c>
      <c r="E602" s="105" t="s">
        <v>253</v>
      </c>
      <c r="F602" s="97"/>
      <c r="G602" s="99" t="n">
        <f aca="false">G603</f>
        <v>23191</v>
      </c>
      <c r="H602" s="99" t="n">
        <f aca="false">H603</f>
        <v>23191</v>
      </c>
      <c r="I602" s="99" t="n">
        <f aca="false">I603</f>
        <v>0</v>
      </c>
      <c r="J602" s="99" t="n">
        <f aca="false">J603</f>
        <v>1035</v>
      </c>
      <c r="K602" s="99" t="n">
        <f aca="false">K603</f>
        <v>24226</v>
      </c>
      <c r="L602" s="99" t="n">
        <f aca="false">L603</f>
        <v>0</v>
      </c>
      <c r="M602" s="99"/>
      <c r="N602" s="99" t="n">
        <f aca="false">N603</f>
        <v>24226</v>
      </c>
      <c r="O602" s="99" t="n">
        <f aca="false">O603</f>
        <v>0</v>
      </c>
      <c r="P602" s="99" t="n">
        <f aca="false">P603</f>
        <v>0</v>
      </c>
      <c r="Q602" s="99" t="n">
        <f aca="false">Q603</f>
        <v>24226</v>
      </c>
      <c r="R602" s="99" t="n">
        <f aca="false">R603</f>
        <v>0</v>
      </c>
      <c r="S602" s="101" t="n">
        <f aca="false">S603</f>
        <v>-24226</v>
      </c>
      <c r="T602" s="101" t="n">
        <f aca="false">T603</f>
        <v>0</v>
      </c>
      <c r="U602" s="99" t="n">
        <f aca="false">U603</f>
        <v>0</v>
      </c>
      <c r="V602" s="102" t="n">
        <f aca="false">V603</f>
        <v>0</v>
      </c>
      <c r="W602" s="101" t="n">
        <f aca="false">W603</f>
        <v>0</v>
      </c>
      <c r="X602" s="101" t="n">
        <f aca="false">X603</f>
        <v>0</v>
      </c>
      <c r="Y602" s="101" t="n">
        <f aca="false">Y603</f>
        <v>0</v>
      </c>
      <c r="Z602" s="101" t="n">
        <f aca="false">Z603</f>
        <v>0</v>
      </c>
      <c r="AA602" s="101" t="n">
        <f aca="false">AA603</f>
        <v>0</v>
      </c>
      <c r="AB602" s="101" t="n">
        <f aca="false">AB603</f>
        <v>0</v>
      </c>
      <c r="AC602" s="101" t="n">
        <f aca="false">AC603</f>
        <v>0</v>
      </c>
      <c r="AD602" s="101" t="n">
        <f aca="false">AD603</f>
        <v>0</v>
      </c>
      <c r="AE602" s="101" t="n">
        <f aca="false">AE603</f>
        <v>0</v>
      </c>
      <c r="AF602" s="101"/>
      <c r="AG602" s="101" t="n">
        <f aca="false">AG603</f>
        <v>0</v>
      </c>
      <c r="AH602" s="101" t="n">
        <f aca="false">AH603</f>
        <v>0</v>
      </c>
      <c r="AI602" s="101"/>
      <c r="AJ602" s="101" t="n">
        <f aca="false">AJ603</f>
        <v>0</v>
      </c>
      <c r="AK602" s="103" t="n">
        <f aca="false">AK603</f>
        <v>0</v>
      </c>
      <c r="AL602" s="103" t="n">
        <f aca="false">AL603</f>
        <v>0</v>
      </c>
      <c r="AM602" s="101" t="n">
        <f aca="false">AM603</f>
        <v>0</v>
      </c>
      <c r="AN602" s="103" t="n">
        <f aca="false">AN603</f>
        <v>0</v>
      </c>
      <c r="AO602" s="101" t="n">
        <f aca="false">AO603</f>
        <v>0</v>
      </c>
      <c r="AP602" s="102" t="n">
        <f aca="false">AP603</f>
        <v>0</v>
      </c>
      <c r="AQ602" s="103" t="n">
        <f aca="false">AQ603</f>
        <v>0</v>
      </c>
      <c r="AR602" s="101" t="n">
        <f aca="false">AR603</f>
        <v>0</v>
      </c>
      <c r="AS602" s="109"/>
      <c r="AT602" s="103" t="n">
        <f aca="false">AT603</f>
        <v>0</v>
      </c>
      <c r="AU602" s="103" t="n">
        <f aca="false">AU603</f>
        <v>0</v>
      </c>
      <c r="AV602" s="103" t="n">
        <f aca="false">AV603</f>
        <v>0</v>
      </c>
      <c r="AW602" s="103" t="n">
        <f aca="false">AW603</f>
        <v>0</v>
      </c>
      <c r="AX602" s="101" t="n">
        <f aca="false">AX603</f>
        <v>0</v>
      </c>
      <c r="AY602" s="103" t="n">
        <f aca="false">AY603</f>
        <v>0</v>
      </c>
      <c r="AZ602" s="103" t="n">
        <f aca="false">AZ603</f>
        <v>0</v>
      </c>
      <c r="BA602" s="103" t="n">
        <f aca="false">BA603</f>
        <v>0</v>
      </c>
      <c r="BB602" s="103" t="n">
        <f aca="false">BB603</f>
        <v>0</v>
      </c>
      <c r="BC602" s="101" t="n">
        <f aca="false">BC603</f>
        <v>0</v>
      </c>
      <c r="BD602" s="103" t="n">
        <f aca="false">BD603</f>
        <v>0</v>
      </c>
      <c r="BE602" s="103" t="n">
        <f aca="false">BE603</f>
        <v>0</v>
      </c>
      <c r="BF602" s="103" t="n">
        <f aca="false">BF603</f>
        <v>0</v>
      </c>
      <c r="BG602" s="103" t="n">
        <f aca="false">BG603</f>
        <v>0</v>
      </c>
      <c r="BH602" s="101" t="n">
        <f aca="false">BH603</f>
        <v>0</v>
      </c>
      <c r="BI602" s="101" t="n">
        <f aca="false">BI603</f>
        <v>0</v>
      </c>
    </row>
    <row r="603" customFormat="false" ht="33" hidden="true" customHeight="false" outlineLevel="0" collapsed="false">
      <c r="A603" s="95"/>
      <c r="B603" s="96" t="s">
        <v>44</v>
      </c>
      <c r="C603" s="97" t="s">
        <v>117</v>
      </c>
      <c r="D603" s="97" t="s">
        <v>57</v>
      </c>
      <c r="E603" s="105" t="s">
        <v>253</v>
      </c>
      <c r="F603" s="97" t="s">
        <v>45</v>
      </c>
      <c r="G603" s="99" t="n">
        <f aca="false">H603+I603</f>
        <v>23191</v>
      </c>
      <c r="H603" s="99" t="n">
        <v>23191</v>
      </c>
      <c r="I603" s="99"/>
      <c r="J603" s="106" t="n">
        <f aca="false">K603-G603</f>
        <v>1035</v>
      </c>
      <c r="K603" s="106" t="n">
        <v>24226</v>
      </c>
      <c r="L603" s="106"/>
      <c r="M603" s="106"/>
      <c r="N603" s="99" t="n">
        <v>24226</v>
      </c>
      <c r="O603" s="100"/>
      <c r="P603" s="106"/>
      <c r="Q603" s="106" t="n">
        <f aca="false">P603+N603</f>
        <v>24226</v>
      </c>
      <c r="R603" s="106" t="n">
        <f aca="false">O603</f>
        <v>0</v>
      </c>
      <c r="S603" s="107" t="n">
        <f aca="false">T603-Q603</f>
        <v>-24226</v>
      </c>
      <c r="T603" s="107"/>
      <c r="U603" s="106"/>
      <c r="V603" s="108"/>
      <c r="W603" s="107"/>
      <c r="X603" s="107"/>
      <c r="Y603" s="107"/>
      <c r="Z603" s="107"/>
      <c r="AA603" s="107"/>
      <c r="AB603" s="107"/>
      <c r="AC603" s="107"/>
      <c r="AD603" s="107"/>
      <c r="AE603" s="107"/>
      <c r="AF603" s="107"/>
      <c r="AG603" s="107"/>
      <c r="AH603" s="107"/>
      <c r="AI603" s="107"/>
      <c r="AJ603" s="107"/>
      <c r="AK603" s="110"/>
      <c r="AL603" s="110"/>
      <c r="AM603" s="107"/>
      <c r="AN603" s="110"/>
      <c r="AO603" s="107"/>
      <c r="AP603" s="108"/>
      <c r="AQ603" s="110"/>
      <c r="AR603" s="107"/>
      <c r="AS603" s="109"/>
      <c r="AT603" s="110"/>
      <c r="AU603" s="110"/>
      <c r="AV603" s="110"/>
      <c r="AW603" s="110"/>
      <c r="AX603" s="107"/>
      <c r="AY603" s="110"/>
      <c r="AZ603" s="110"/>
      <c r="BA603" s="110"/>
      <c r="BB603" s="110"/>
      <c r="BC603" s="107"/>
      <c r="BD603" s="110"/>
      <c r="BE603" s="110"/>
      <c r="BF603" s="110"/>
      <c r="BG603" s="110"/>
      <c r="BH603" s="107"/>
      <c r="BI603" s="107"/>
    </row>
    <row r="604" customFormat="false" ht="33" hidden="false" customHeight="false" outlineLevel="0" collapsed="false">
      <c r="A604" s="95"/>
      <c r="B604" s="96" t="s">
        <v>252</v>
      </c>
      <c r="C604" s="97" t="s">
        <v>117</v>
      </c>
      <c r="D604" s="97" t="s">
        <v>57</v>
      </c>
      <c r="E604" s="105" t="s">
        <v>254</v>
      </c>
      <c r="F604" s="97"/>
      <c r="G604" s="99"/>
      <c r="H604" s="99"/>
      <c r="I604" s="99"/>
      <c r="J604" s="106"/>
      <c r="K604" s="106"/>
      <c r="L604" s="106"/>
      <c r="M604" s="106"/>
      <c r="N604" s="99"/>
      <c r="O604" s="100"/>
      <c r="P604" s="106"/>
      <c r="Q604" s="106"/>
      <c r="R604" s="106"/>
      <c r="S604" s="107" t="n">
        <f aca="false">S605</f>
        <v>10527</v>
      </c>
      <c r="T604" s="107" t="n">
        <f aca="false">T605</f>
        <v>10527</v>
      </c>
      <c r="U604" s="106" t="n">
        <f aca="false">U605</f>
        <v>0</v>
      </c>
      <c r="V604" s="108" t="n">
        <f aca="false">V605</f>
        <v>10527</v>
      </c>
      <c r="W604" s="107" t="n">
        <f aca="false">W605</f>
        <v>0</v>
      </c>
      <c r="X604" s="107" t="n">
        <f aca="false">X605</f>
        <v>0</v>
      </c>
      <c r="Y604" s="107" t="n">
        <f aca="false">Y605</f>
        <v>10527</v>
      </c>
      <c r="Z604" s="107" t="n">
        <f aca="false">Z605</f>
        <v>10527</v>
      </c>
      <c r="AA604" s="107" t="n">
        <f aca="false">AA605</f>
        <v>0</v>
      </c>
      <c r="AB604" s="107" t="n">
        <f aca="false">AB605</f>
        <v>0</v>
      </c>
      <c r="AC604" s="107" t="n">
        <f aca="false">AC605</f>
        <v>10527</v>
      </c>
      <c r="AD604" s="107" t="n">
        <f aca="false">AD605</f>
        <v>10527</v>
      </c>
      <c r="AE604" s="107" t="n">
        <f aca="false">AE605</f>
        <v>0</v>
      </c>
      <c r="AF604" s="107"/>
      <c r="AG604" s="107" t="n">
        <f aca="false">AG605</f>
        <v>0</v>
      </c>
      <c r="AH604" s="107" t="n">
        <f aca="false">AH605</f>
        <v>10527</v>
      </c>
      <c r="AI604" s="107"/>
      <c r="AJ604" s="107" t="n">
        <f aca="false">AJ605</f>
        <v>10527</v>
      </c>
      <c r="AK604" s="110" t="n">
        <f aca="false">AK605</f>
        <v>0</v>
      </c>
      <c r="AL604" s="110" t="n">
        <f aca="false">AL605</f>
        <v>0</v>
      </c>
      <c r="AM604" s="107" t="n">
        <f aca="false">AM605</f>
        <v>10527</v>
      </c>
      <c r="AN604" s="110" t="n">
        <f aca="false">AN605</f>
        <v>0</v>
      </c>
      <c r="AO604" s="107" t="n">
        <f aca="false">AO605</f>
        <v>-6731</v>
      </c>
      <c r="AP604" s="108" t="n">
        <f aca="false">AP605</f>
        <v>0</v>
      </c>
      <c r="AQ604" s="110" t="n">
        <f aca="false">AQ605</f>
        <v>3796</v>
      </c>
      <c r="AR604" s="107" t="n">
        <f aca="false">AR605</f>
        <v>0</v>
      </c>
      <c r="AS604" s="109"/>
      <c r="AT604" s="110" t="n">
        <f aca="false">AT605</f>
        <v>3796</v>
      </c>
      <c r="AU604" s="110" t="n">
        <f aca="false">AU605</f>
        <v>0</v>
      </c>
      <c r="AV604" s="110" t="n">
        <f aca="false">AV605</f>
        <v>0</v>
      </c>
      <c r="AW604" s="110" t="n">
        <f aca="false">AW605</f>
        <v>3796</v>
      </c>
      <c r="AX604" s="107" t="n">
        <f aca="false">AX605</f>
        <v>0</v>
      </c>
      <c r="AY604" s="110" t="n">
        <f aca="false">AY605</f>
        <v>0</v>
      </c>
      <c r="AZ604" s="110" t="n">
        <f aca="false">AZ605</f>
        <v>0</v>
      </c>
      <c r="BA604" s="110" t="n">
        <f aca="false">BA605</f>
        <v>0</v>
      </c>
      <c r="BB604" s="110" t="n">
        <f aca="false">BB605</f>
        <v>3796</v>
      </c>
      <c r="BC604" s="107" t="n">
        <f aca="false">BC605</f>
        <v>0</v>
      </c>
      <c r="BD604" s="110" t="n">
        <f aca="false">BD605</f>
        <v>0</v>
      </c>
      <c r="BE604" s="110" t="n">
        <f aca="false">BE605</f>
        <v>0</v>
      </c>
      <c r="BF604" s="110" t="n">
        <f aca="false">BF605</f>
        <v>15</v>
      </c>
      <c r="BG604" s="110" t="n">
        <f aca="false">BG605</f>
        <v>0</v>
      </c>
      <c r="BH604" s="107" t="n">
        <f aca="false">BH605</f>
        <v>3811</v>
      </c>
      <c r="BI604" s="107" t="n">
        <f aca="false">BI605</f>
        <v>0</v>
      </c>
    </row>
    <row r="605" customFormat="false" ht="33" hidden="false" customHeight="false" outlineLevel="0" collapsed="false">
      <c r="A605" s="95"/>
      <c r="B605" s="96" t="s">
        <v>44</v>
      </c>
      <c r="C605" s="97" t="s">
        <v>117</v>
      </c>
      <c r="D605" s="97" t="s">
        <v>57</v>
      </c>
      <c r="E605" s="105" t="s">
        <v>254</v>
      </c>
      <c r="F605" s="97" t="s">
        <v>45</v>
      </c>
      <c r="G605" s="99"/>
      <c r="H605" s="99"/>
      <c r="I605" s="99"/>
      <c r="J605" s="106"/>
      <c r="K605" s="106"/>
      <c r="L605" s="106"/>
      <c r="M605" s="106"/>
      <c r="N605" s="99"/>
      <c r="O605" s="100"/>
      <c r="P605" s="106"/>
      <c r="Q605" s="106"/>
      <c r="R605" s="106"/>
      <c r="S605" s="107" t="n">
        <f aca="false">T605-Q605</f>
        <v>10527</v>
      </c>
      <c r="T605" s="107" t="n">
        <v>10527</v>
      </c>
      <c r="U605" s="106"/>
      <c r="V605" s="108" t="n">
        <v>10527</v>
      </c>
      <c r="W605" s="107"/>
      <c r="X605" s="107"/>
      <c r="Y605" s="107" t="n">
        <f aca="false">W605+T605</f>
        <v>10527</v>
      </c>
      <c r="Z605" s="107" t="n">
        <f aca="false">X605+V605</f>
        <v>10527</v>
      </c>
      <c r="AA605" s="107"/>
      <c r="AB605" s="107"/>
      <c r="AC605" s="107" t="n">
        <f aca="false">AA605+Y605</f>
        <v>10527</v>
      </c>
      <c r="AD605" s="107" t="n">
        <f aca="false">AB605+Z605</f>
        <v>10527</v>
      </c>
      <c r="AE605" s="107"/>
      <c r="AF605" s="107"/>
      <c r="AG605" s="107"/>
      <c r="AH605" s="107" t="n">
        <f aca="false">AE605+AC605</f>
        <v>10527</v>
      </c>
      <c r="AI605" s="107"/>
      <c r="AJ605" s="107" t="n">
        <f aca="false">AG605+AD605</f>
        <v>10527</v>
      </c>
      <c r="AK605" s="109"/>
      <c r="AL605" s="109"/>
      <c r="AM605" s="107" t="n">
        <f aca="false">AK605+AH605</f>
        <v>10527</v>
      </c>
      <c r="AN605" s="110" t="n">
        <f aca="false">AI605</f>
        <v>0</v>
      </c>
      <c r="AO605" s="107" t="n">
        <f aca="false">AQ605-AM605</f>
        <v>-6731</v>
      </c>
      <c r="AP605" s="108" t="n">
        <f aca="false">AR605-AN605</f>
        <v>0</v>
      </c>
      <c r="AQ605" s="110" t="n">
        <f aca="false">3669+127</f>
        <v>3796</v>
      </c>
      <c r="AR605" s="107"/>
      <c r="AS605" s="109"/>
      <c r="AT605" s="110" t="n">
        <f aca="false">3669+127</f>
        <v>3796</v>
      </c>
      <c r="AU605" s="107"/>
      <c r="AV605" s="111"/>
      <c r="AW605" s="103" t="n">
        <f aca="false">AT605+AV605</f>
        <v>3796</v>
      </c>
      <c r="AX605" s="107" t="n">
        <f aca="false">AU605</f>
        <v>0</v>
      </c>
      <c r="AY605" s="113"/>
      <c r="AZ605" s="113"/>
      <c r="BA605" s="113"/>
      <c r="BB605" s="107" t="n">
        <f aca="false">AW605+AY605+AZ605+BA605</f>
        <v>3796</v>
      </c>
      <c r="BC605" s="114" t="n">
        <f aca="false">AX605+AY605</f>
        <v>0</v>
      </c>
      <c r="BD605" s="114"/>
      <c r="BE605" s="114"/>
      <c r="BF605" s="110" t="n">
        <v>15</v>
      </c>
      <c r="BG605" s="114"/>
      <c r="BH605" s="107" t="n">
        <f aca="false">BG605+BF605+BE605+BD605+BB605</f>
        <v>3811</v>
      </c>
      <c r="BI605" s="107" t="n">
        <f aca="false">BC605+BE605</f>
        <v>0</v>
      </c>
    </row>
    <row r="606" customFormat="false" ht="99" hidden="false" customHeight="false" outlineLevel="0" collapsed="false">
      <c r="A606" s="95"/>
      <c r="B606" s="96" t="s">
        <v>64</v>
      </c>
      <c r="C606" s="97" t="s">
        <v>117</v>
      </c>
      <c r="D606" s="97" t="s">
        <v>57</v>
      </c>
      <c r="E606" s="98" t="s">
        <v>65</v>
      </c>
      <c r="F606" s="97"/>
      <c r="G606" s="99"/>
      <c r="H606" s="99"/>
      <c r="I606" s="99"/>
      <c r="J606" s="106"/>
      <c r="K606" s="106"/>
      <c r="L606" s="106"/>
      <c r="M606" s="106"/>
      <c r="N606" s="99"/>
      <c r="O606" s="100"/>
      <c r="P606" s="106"/>
      <c r="Q606" s="106"/>
      <c r="R606" s="106"/>
      <c r="S606" s="107"/>
      <c r="T606" s="107"/>
      <c r="U606" s="106"/>
      <c r="V606" s="108"/>
      <c r="W606" s="107"/>
      <c r="X606" s="107"/>
      <c r="Y606" s="107"/>
      <c r="Z606" s="107"/>
      <c r="AA606" s="107"/>
      <c r="AB606" s="107"/>
      <c r="AC606" s="107"/>
      <c r="AD606" s="107"/>
      <c r="AE606" s="107"/>
      <c r="AF606" s="107"/>
      <c r="AG606" s="107"/>
      <c r="AH606" s="107"/>
      <c r="AI606" s="107"/>
      <c r="AJ606" s="107"/>
      <c r="AK606" s="109"/>
      <c r="AL606" s="109"/>
      <c r="AM606" s="107"/>
      <c r="AN606" s="110"/>
      <c r="AO606" s="107" t="n">
        <f aca="false">AO607</f>
        <v>38213</v>
      </c>
      <c r="AP606" s="107" t="n">
        <f aca="false">AP607</f>
        <v>0</v>
      </c>
      <c r="AQ606" s="107" t="n">
        <f aca="false">AQ607</f>
        <v>38213</v>
      </c>
      <c r="AR606" s="107" t="n">
        <f aca="false">AR607</f>
        <v>38213</v>
      </c>
      <c r="AS606" s="109"/>
      <c r="AT606" s="107" t="n">
        <f aca="false">AT607</f>
        <v>38213</v>
      </c>
      <c r="AU606" s="107" t="n">
        <f aca="false">AU607</f>
        <v>38213</v>
      </c>
      <c r="AV606" s="107" t="n">
        <f aca="false">AV607</f>
        <v>0</v>
      </c>
      <c r="AW606" s="107" t="n">
        <f aca="false">AW607</f>
        <v>38213</v>
      </c>
      <c r="AX606" s="107" t="n">
        <f aca="false">AX607</f>
        <v>38213</v>
      </c>
      <c r="AY606" s="107" t="n">
        <f aca="false">AY607</f>
        <v>-15733</v>
      </c>
      <c r="AZ606" s="107" t="n">
        <f aca="false">AZ607</f>
        <v>0</v>
      </c>
      <c r="BA606" s="107" t="n">
        <f aca="false">BA607</f>
        <v>0</v>
      </c>
      <c r="BB606" s="107" t="n">
        <f aca="false">BB607</f>
        <v>22480</v>
      </c>
      <c r="BC606" s="107" t="n">
        <f aca="false">BC607</f>
        <v>22480</v>
      </c>
      <c r="BD606" s="107" t="n">
        <f aca="false">BD607</f>
        <v>0</v>
      </c>
      <c r="BE606" s="107" t="n">
        <f aca="false">BE607</f>
        <v>0</v>
      </c>
      <c r="BF606" s="107" t="n">
        <f aca="false">BF607</f>
        <v>0</v>
      </c>
      <c r="BG606" s="107" t="n">
        <f aca="false">BG607</f>
        <v>0</v>
      </c>
      <c r="BH606" s="107" t="n">
        <f aca="false">BH607</f>
        <v>22480</v>
      </c>
      <c r="BI606" s="107" t="n">
        <f aca="false">BI607</f>
        <v>22480</v>
      </c>
    </row>
    <row r="607" customFormat="false" ht="33" hidden="false" customHeight="false" outlineLevel="0" collapsed="false">
      <c r="A607" s="95"/>
      <c r="B607" s="96" t="s">
        <v>44</v>
      </c>
      <c r="C607" s="97" t="s">
        <v>117</v>
      </c>
      <c r="D607" s="97" t="s">
        <v>57</v>
      </c>
      <c r="E607" s="98" t="s">
        <v>65</v>
      </c>
      <c r="F607" s="97" t="s">
        <v>45</v>
      </c>
      <c r="G607" s="99"/>
      <c r="H607" s="99"/>
      <c r="I607" s="99"/>
      <c r="J607" s="106"/>
      <c r="K607" s="106"/>
      <c r="L607" s="106"/>
      <c r="M607" s="106"/>
      <c r="N607" s="99"/>
      <c r="O607" s="100"/>
      <c r="P607" s="106"/>
      <c r="Q607" s="106"/>
      <c r="R607" s="106"/>
      <c r="S607" s="107"/>
      <c r="T607" s="107"/>
      <c r="U607" s="106"/>
      <c r="V607" s="108"/>
      <c r="W607" s="107"/>
      <c r="X607" s="107"/>
      <c r="Y607" s="107"/>
      <c r="Z607" s="107"/>
      <c r="AA607" s="107"/>
      <c r="AB607" s="107"/>
      <c r="AC607" s="107"/>
      <c r="AD607" s="107"/>
      <c r="AE607" s="107"/>
      <c r="AF607" s="107"/>
      <c r="AG607" s="107"/>
      <c r="AH607" s="107"/>
      <c r="AI607" s="107"/>
      <c r="AJ607" s="107"/>
      <c r="AK607" s="109"/>
      <c r="AL607" s="109"/>
      <c r="AM607" s="107"/>
      <c r="AN607" s="110"/>
      <c r="AO607" s="107" t="n">
        <f aca="false">AQ607-AM607</f>
        <v>38213</v>
      </c>
      <c r="AP607" s="108"/>
      <c r="AQ607" s="110" t="n">
        <v>38213</v>
      </c>
      <c r="AR607" s="107" t="n">
        <v>38213</v>
      </c>
      <c r="AS607" s="109"/>
      <c r="AT607" s="110" t="n">
        <v>38213</v>
      </c>
      <c r="AU607" s="107" t="n">
        <v>38213</v>
      </c>
      <c r="AV607" s="111"/>
      <c r="AW607" s="103" t="n">
        <f aca="false">AT607+AV607</f>
        <v>38213</v>
      </c>
      <c r="AX607" s="107" t="n">
        <f aca="false">AU607</f>
        <v>38213</v>
      </c>
      <c r="AY607" s="107" t="n">
        <v>-15733</v>
      </c>
      <c r="AZ607" s="113"/>
      <c r="BA607" s="113"/>
      <c r="BB607" s="107" t="n">
        <f aca="false">AW607+AY607+AZ607+BA607</f>
        <v>22480</v>
      </c>
      <c r="BC607" s="107" t="n">
        <f aca="false">AX607+AY607</f>
        <v>22480</v>
      </c>
      <c r="BD607" s="114"/>
      <c r="BE607" s="114"/>
      <c r="BF607" s="114"/>
      <c r="BG607" s="114"/>
      <c r="BH607" s="107" t="n">
        <f aca="false">BG607+BF607+BE607+BD607+BB607</f>
        <v>22480</v>
      </c>
      <c r="BI607" s="107" t="n">
        <f aca="false">BC607+BE607</f>
        <v>22480</v>
      </c>
    </row>
    <row r="608" customFormat="false" ht="16.5" hidden="true" customHeight="false" outlineLevel="0" collapsed="false">
      <c r="A608" s="95"/>
      <c r="B608" s="96"/>
      <c r="C608" s="97"/>
      <c r="D608" s="97"/>
      <c r="E608" s="105"/>
      <c r="F608" s="97"/>
      <c r="G608" s="99"/>
      <c r="H608" s="99"/>
      <c r="I608" s="99"/>
      <c r="J608" s="106"/>
      <c r="K608" s="106"/>
      <c r="L608" s="106"/>
      <c r="M608" s="106"/>
      <c r="N608" s="99"/>
      <c r="O608" s="100"/>
      <c r="P608" s="106"/>
      <c r="Q608" s="106"/>
      <c r="R608" s="106"/>
      <c r="S608" s="107"/>
      <c r="T608" s="107"/>
      <c r="U608" s="106"/>
      <c r="V608" s="108"/>
      <c r="W608" s="107"/>
      <c r="X608" s="107"/>
      <c r="Y608" s="107"/>
      <c r="Z608" s="107"/>
      <c r="AA608" s="107"/>
      <c r="AB608" s="107"/>
      <c r="AC608" s="107"/>
      <c r="AD608" s="107"/>
      <c r="AE608" s="107"/>
      <c r="AF608" s="107"/>
      <c r="AG608" s="107"/>
      <c r="AH608" s="107"/>
      <c r="AI608" s="107"/>
      <c r="AJ608" s="107"/>
      <c r="AK608" s="109"/>
      <c r="AL608" s="109"/>
      <c r="AM608" s="107"/>
      <c r="AN608" s="110"/>
      <c r="AO608" s="107"/>
      <c r="AP608" s="108"/>
      <c r="AQ608" s="110"/>
      <c r="AR608" s="107"/>
      <c r="AS608" s="109"/>
      <c r="AT608" s="110"/>
      <c r="AU608" s="107"/>
      <c r="AV608" s="111"/>
      <c r="AW608" s="109"/>
      <c r="AX608" s="107" t="n">
        <f aca="false">AU608</f>
        <v>0</v>
      </c>
      <c r="AY608" s="113"/>
      <c r="AZ608" s="113"/>
      <c r="BA608" s="113"/>
      <c r="BB608" s="124"/>
      <c r="BC608" s="113"/>
      <c r="BD608" s="114"/>
      <c r="BE608" s="114"/>
      <c r="BF608" s="114"/>
      <c r="BG608" s="114"/>
      <c r="BH608" s="124"/>
      <c r="BI608" s="113"/>
    </row>
    <row r="609" s="94" customFormat="true" ht="37.5" hidden="false" customHeight="false" outlineLevel="0" collapsed="false">
      <c r="A609" s="85"/>
      <c r="B609" s="86" t="s">
        <v>187</v>
      </c>
      <c r="C609" s="87" t="s">
        <v>117</v>
      </c>
      <c r="D609" s="87" t="s">
        <v>41</v>
      </c>
      <c r="E609" s="262"/>
      <c r="F609" s="223"/>
      <c r="G609" s="89" t="n">
        <f aca="false">G610</f>
        <v>5666</v>
      </c>
      <c r="H609" s="89" t="n">
        <f aca="false">H610</f>
        <v>5666</v>
      </c>
      <c r="I609" s="89" t="n">
        <f aca="false">I610</f>
        <v>0</v>
      </c>
      <c r="J609" s="89" t="n">
        <f aca="false">J610</f>
        <v>0</v>
      </c>
      <c r="K609" s="89" t="n">
        <f aca="false">K610</f>
        <v>5666</v>
      </c>
      <c r="L609" s="89" t="n">
        <f aca="false">L610</f>
        <v>0</v>
      </c>
      <c r="M609" s="89"/>
      <c r="N609" s="89" t="n">
        <f aca="false">N610</f>
        <v>6115</v>
      </c>
      <c r="O609" s="89" t="n">
        <f aca="false">O610</f>
        <v>0</v>
      </c>
      <c r="P609" s="89" t="n">
        <f aca="false">P610</f>
        <v>0</v>
      </c>
      <c r="Q609" s="89" t="n">
        <f aca="false">Q610</f>
        <v>6115</v>
      </c>
      <c r="R609" s="89" t="n">
        <f aca="false">R610</f>
        <v>0</v>
      </c>
      <c r="S609" s="91" t="n">
        <f aca="false">S610</f>
        <v>-1944</v>
      </c>
      <c r="T609" s="91" t="n">
        <f aca="false">T610</f>
        <v>4171</v>
      </c>
      <c r="U609" s="89" t="n">
        <f aca="false">U610</f>
        <v>0</v>
      </c>
      <c r="V609" s="92" t="n">
        <f aca="false">V610</f>
        <v>4171</v>
      </c>
      <c r="W609" s="91" t="n">
        <f aca="false">W610</f>
        <v>0</v>
      </c>
      <c r="X609" s="91" t="n">
        <f aca="false">X610</f>
        <v>0</v>
      </c>
      <c r="Y609" s="91" t="n">
        <f aca="false">Y610</f>
        <v>4171</v>
      </c>
      <c r="Z609" s="91" t="n">
        <f aca="false">Z610</f>
        <v>4171</v>
      </c>
      <c r="AA609" s="91" t="n">
        <f aca="false">AA610</f>
        <v>0</v>
      </c>
      <c r="AB609" s="91" t="n">
        <f aca="false">AB610</f>
        <v>0</v>
      </c>
      <c r="AC609" s="91" t="n">
        <f aca="false">AC610</f>
        <v>4171</v>
      </c>
      <c r="AD609" s="91" t="n">
        <f aca="false">AD610</f>
        <v>4171</v>
      </c>
      <c r="AE609" s="91" t="n">
        <f aca="false">AE610</f>
        <v>0</v>
      </c>
      <c r="AF609" s="91"/>
      <c r="AG609" s="91" t="n">
        <f aca="false">AG610</f>
        <v>0</v>
      </c>
      <c r="AH609" s="91" t="n">
        <f aca="false">AH610</f>
        <v>4171</v>
      </c>
      <c r="AI609" s="91"/>
      <c r="AJ609" s="91" t="n">
        <f aca="false">AJ610</f>
        <v>4171</v>
      </c>
      <c r="AK609" s="93" t="n">
        <f aca="false">AK610</f>
        <v>0</v>
      </c>
      <c r="AL609" s="93" t="n">
        <f aca="false">AL610</f>
        <v>0</v>
      </c>
      <c r="AM609" s="91" t="n">
        <f aca="false">AM610</f>
        <v>4171</v>
      </c>
      <c r="AN609" s="93" t="n">
        <f aca="false">AN610</f>
        <v>0</v>
      </c>
      <c r="AO609" s="91" t="n">
        <f aca="false">AO610</f>
        <v>1293</v>
      </c>
      <c r="AP609" s="92" t="n">
        <f aca="false">AP610</f>
        <v>0</v>
      </c>
      <c r="AQ609" s="93" t="n">
        <f aca="false">AQ610</f>
        <v>5464</v>
      </c>
      <c r="AR609" s="91" t="n">
        <f aca="false">AR610</f>
        <v>0</v>
      </c>
      <c r="AS609" s="162"/>
      <c r="AT609" s="93" t="n">
        <f aca="false">AT610</f>
        <v>5464</v>
      </c>
      <c r="AU609" s="93" t="n">
        <f aca="false">AU610</f>
        <v>0</v>
      </c>
      <c r="AV609" s="93" t="n">
        <f aca="false">AV610</f>
        <v>0</v>
      </c>
      <c r="AW609" s="93" t="n">
        <f aca="false">AW610</f>
        <v>5464</v>
      </c>
      <c r="AX609" s="91" t="n">
        <f aca="false">AX610</f>
        <v>0</v>
      </c>
      <c r="AY609" s="93" t="n">
        <f aca="false">AY610</f>
        <v>0</v>
      </c>
      <c r="AZ609" s="93" t="n">
        <f aca="false">AZ610</f>
        <v>0</v>
      </c>
      <c r="BA609" s="93" t="n">
        <f aca="false">BA610</f>
        <v>0</v>
      </c>
      <c r="BB609" s="93" t="n">
        <f aca="false">BB610</f>
        <v>5464</v>
      </c>
      <c r="BC609" s="91" t="n">
        <f aca="false">BC610</f>
        <v>0</v>
      </c>
      <c r="BD609" s="93" t="n">
        <f aca="false">BD610</f>
        <v>0</v>
      </c>
      <c r="BE609" s="93" t="n">
        <f aca="false">BE610</f>
        <v>0</v>
      </c>
      <c r="BF609" s="93" t="n">
        <f aca="false">BF610</f>
        <v>0</v>
      </c>
      <c r="BG609" s="93" t="n">
        <f aca="false">BG610</f>
        <v>0</v>
      </c>
      <c r="BH609" s="91" t="n">
        <f aca="false">BH610</f>
        <v>5464</v>
      </c>
      <c r="BI609" s="91" t="n">
        <f aca="false">BI610</f>
        <v>0</v>
      </c>
    </row>
    <row r="610" customFormat="false" ht="33" hidden="false" customHeight="false" outlineLevel="0" collapsed="false">
      <c r="A610" s="95"/>
      <c r="B610" s="96" t="s">
        <v>88</v>
      </c>
      <c r="C610" s="97" t="s">
        <v>117</v>
      </c>
      <c r="D610" s="97" t="s">
        <v>41</v>
      </c>
      <c r="E610" s="105" t="s">
        <v>89</v>
      </c>
      <c r="F610" s="97"/>
      <c r="G610" s="99" t="n">
        <f aca="false">G611</f>
        <v>5666</v>
      </c>
      <c r="H610" s="99" t="n">
        <f aca="false">H611</f>
        <v>5666</v>
      </c>
      <c r="I610" s="99" t="n">
        <f aca="false">I611</f>
        <v>0</v>
      </c>
      <c r="J610" s="99" t="n">
        <f aca="false">J611</f>
        <v>0</v>
      </c>
      <c r="K610" s="99" t="n">
        <f aca="false">K611</f>
        <v>5666</v>
      </c>
      <c r="L610" s="99" t="n">
        <f aca="false">L611</f>
        <v>0</v>
      </c>
      <c r="M610" s="99"/>
      <c r="N610" s="99" t="n">
        <f aca="false">N611</f>
        <v>6115</v>
      </c>
      <c r="O610" s="99" t="n">
        <f aca="false">O611</f>
        <v>0</v>
      </c>
      <c r="P610" s="99" t="n">
        <f aca="false">P611</f>
        <v>0</v>
      </c>
      <c r="Q610" s="99" t="n">
        <f aca="false">Q611</f>
        <v>6115</v>
      </c>
      <c r="R610" s="99" t="n">
        <f aca="false">R611</f>
        <v>0</v>
      </c>
      <c r="S610" s="101" t="n">
        <f aca="false">S611+S612</f>
        <v>-1944</v>
      </c>
      <c r="T610" s="101" t="n">
        <f aca="false">T611+T612</f>
        <v>4171</v>
      </c>
      <c r="U610" s="99" t="n">
        <f aca="false">U611+U612</f>
        <v>0</v>
      </c>
      <c r="V610" s="102" t="n">
        <f aca="false">V611+V612</f>
        <v>4171</v>
      </c>
      <c r="W610" s="101" t="n">
        <f aca="false">W611+W612</f>
        <v>0</v>
      </c>
      <c r="X610" s="101" t="n">
        <f aca="false">X611+X612</f>
        <v>0</v>
      </c>
      <c r="Y610" s="101" t="n">
        <f aca="false">Y611+Y612</f>
        <v>4171</v>
      </c>
      <c r="Z610" s="101" t="n">
        <f aca="false">Z611+Z612</f>
        <v>4171</v>
      </c>
      <c r="AA610" s="101" t="n">
        <f aca="false">AA611+AA612</f>
        <v>0</v>
      </c>
      <c r="AB610" s="101" t="n">
        <f aca="false">AB611+AB612</f>
        <v>0</v>
      </c>
      <c r="AC610" s="101" t="n">
        <f aca="false">AC611+AC612</f>
        <v>4171</v>
      </c>
      <c r="AD610" s="101" t="n">
        <f aca="false">AD611+AD612</f>
        <v>4171</v>
      </c>
      <c r="AE610" s="101" t="n">
        <f aca="false">AE611+AE612</f>
        <v>0</v>
      </c>
      <c r="AF610" s="101"/>
      <c r="AG610" s="101" t="n">
        <f aca="false">AG611+AG612</f>
        <v>0</v>
      </c>
      <c r="AH610" s="101" t="n">
        <f aca="false">AH611+AH612</f>
        <v>4171</v>
      </c>
      <c r="AI610" s="101"/>
      <c r="AJ610" s="101" t="n">
        <f aca="false">AJ611+AJ612</f>
        <v>4171</v>
      </c>
      <c r="AK610" s="103" t="n">
        <f aca="false">AK611+AK612</f>
        <v>0</v>
      </c>
      <c r="AL610" s="103" t="n">
        <f aca="false">AL611+AL612</f>
        <v>0</v>
      </c>
      <c r="AM610" s="101" t="n">
        <f aca="false">AM611+AM612</f>
        <v>4171</v>
      </c>
      <c r="AN610" s="103" t="n">
        <f aca="false">AN611+AN612</f>
        <v>0</v>
      </c>
      <c r="AO610" s="101" t="n">
        <f aca="false">AO612</f>
        <v>1293</v>
      </c>
      <c r="AP610" s="102" t="n">
        <f aca="false">AP612</f>
        <v>0</v>
      </c>
      <c r="AQ610" s="103" t="n">
        <f aca="false">AQ612</f>
        <v>5464</v>
      </c>
      <c r="AR610" s="101" t="n">
        <f aca="false">AR612</f>
        <v>0</v>
      </c>
      <c r="AS610" s="109"/>
      <c r="AT610" s="103" t="n">
        <f aca="false">AT612</f>
        <v>5464</v>
      </c>
      <c r="AU610" s="103" t="n">
        <f aca="false">AU612</f>
        <v>0</v>
      </c>
      <c r="AV610" s="103" t="n">
        <f aca="false">AV612</f>
        <v>0</v>
      </c>
      <c r="AW610" s="103" t="n">
        <f aca="false">AW612</f>
        <v>5464</v>
      </c>
      <c r="AX610" s="101" t="n">
        <f aca="false">AX612</f>
        <v>0</v>
      </c>
      <c r="AY610" s="103" t="n">
        <f aca="false">AY612</f>
        <v>0</v>
      </c>
      <c r="AZ610" s="103" t="n">
        <f aca="false">AZ612</f>
        <v>0</v>
      </c>
      <c r="BA610" s="103" t="n">
        <f aca="false">BA612</f>
        <v>0</v>
      </c>
      <c r="BB610" s="103" t="n">
        <f aca="false">BB612</f>
        <v>5464</v>
      </c>
      <c r="BC610" s="101" t="n">
        <f aca="false">BC612</f>
        <v>0</v>
      </c>
      <c r="BD610" s="103" t="n">
        <f aca="false">BD612</f>
        <v>0</v>
      </c>
      <c r="BE610" s="103" t="n">
        <f aca="false">BE612</f>
        <v>0</v>
      </c>
      <c r="BF610" s="103" t="n">
        <f aca="false">BF612</f>
        <v>0</v>
      </c>
      <c r="BG610" s="103" t="n">
        <f aca="false">BG612</f>
        <v>0</v>
      </c>
      <c r="BH610" s="101" t="n">
        <f aca="false">BH612</f>
        <v>5464</v>
      </c>
      <c r="BI610" s="101" t="n">
        <f aca="false">BI612</f>
        <v>0</v>
      </c>
    </row>
    <row r="611" customFormat="false" ht="16.5" hidden="true" customHeight="false" outlineLevel="0" collapsed="false">
      <c r="A611" s="95"/>
      <c r="B611" s="96" t="s">
        <v>192</v>
      </c>
      <c r="C611" s="97" t="s">
        <v>117</v>
      </c>
      <c r="D611" s="97" t="s">
        <v>41</v>
      </c>
      <c r="E611" s="105" t="s">
        <v>89</v>
      </c>
      <c r="F611" s="97" t="s">
        <v>193</v>
      </c>
      <c r="G611" s="99" t="n">
        <f aca="false">H611+I611</f>
        <v>5666</v>
      </c>
      <c r="H611" s="99" t="n">
        <f aca="false">330+5336</f>
        <v>5666</v>
      </c>
      <c r="I611" s="99"/>
      <c r="J611" s="106" t="n">
        <f aca="false">K611-G611</f>
        <v>0</v>
      </c>
      <c r="K611" s="106" t="n">
        <v>5666</v>
      </c>
      <c r="L611" s="106"/>
      <c r="M611" s="106"/>
      <c r="N611" s="99" t="n">
        <v>6115</v>
      </c>
      <c r="O611" s="100"/>
      <c r="P611" s="106"/>
      <c r="Q611" s="106" t="n">
        <f aca="false">P611+N611</f>
        <v>6115</v>
      </c>
      <c r="R611" s="106" t="n">
        <f aca="false">O611</f>
        <v>0</v>
      </c>
      <c r="S611" s="107" t="n">
        <f aca="false">T611-Q611</f>
        <v>-6115</v>
      </c>
      <c r="T611" s="107"/>
      <c r="U611" s="106"/>
      <c r="V611" s="108"/>
      <c r="W611" s="107"/>
      <c r="X611" s="107"/>
      <c r="Y611" s="107"/>
      <c r="Z611" s="107"/>
      <c r="AA611" s="107"/>
      <c r="AB611" s="107"/>
      <c r="AC611" s="107"/>
      <c r="AD611" s="107"/>
      <c r="AE611" s="107"/>
      <c r="AF611" s="107"/>
      <c r="AG611" s="107"/>
      <c r="AH611" s="107"/>
      <c r="AI611" s="107"/>
      <c r="AJ611" s="107"/>
      <c r="AK611" s="110"/>
      <c r="AL611" s="110"/>
      <c r="AM611" s="107"/>
      <c r="AN611" s="110"/>
      <c r="AO611" s="107"/>
      <c r="AP611" s="108"/>
      <c r="AQ611" s="110"/>
      <c r="AR611" s="107"/>
      <c r="AS611" s="109"/>
      <c r="AT611" s="110"/>
      <c r="AU611" s="110"/>
      <c r="AV611" s="110"/>
      <c r="AW611" s="110"/>
      <c r="AX611" s="107"/>
      <c r="AY611" s="110"/>
      <c r="AZ611" s="110"/>
      <c r="BA611" s="110"/>
      <c r="BB611" s="110"/>
      <c r="BC611" s="107"/>
      <c r="BD611" s="110"/>
      <c r="BE611" s="110"/>
      <c r="BF611" s="110"/>
      <c r="BG611" s="110"/>
      <c r="BH611" s="107"/>
      <c r="BI611" s="107"/>
    </row>
    <row r="612" customFormat="false" ht="49.5" hidden="false" customHeight="false" outlineLevel="0" collapsed="false">
      <c r="A612" s="95"/>
      <c r="B612" s="150" t="s">
        <v>393</v>
      </c>
      <c r="C612" s="97" t="s">
        <v>117</v>
      </c>
      <c r="D612" s="97" t="s">
        <v>41</v>
      </c>
      <c r="E612" s="105" t="s">
        <v>394</v>
      </c>
      <c r="F612" s="97"/>
      <c r="G612" s="99"/>
      <c r="H612" s="99"/>
      <c r="I612" s="99"/>
      <c r="J612" s="106"/>
      <c r="K612" s="106"/>
      <c r="L612" s="106"/>
      <c r="M612" s="106"/>
      <c r="N612" s="99"/>
      <c r="O612" s="100"/>
      <c r="P612" s="106"/>
      <c r="Q612" s="106"/>
      <c r="R612" s="106"/>
      <c r="S612" s="107" t="n">
        <f aca="false">S613</f>
        <v>4171</v>
      </c>
      <c r="T612" s="107" t="n">
        <f aca="false">T613</f>
        <v>4171</v>
      </c>
      <c r="U612" s="106" t="n">
        <f aca="false">U613</f>
        <v>0</v>
      </c>
      <c r="V612" s="108" t="n">
        <f aca="false">V613</f>
        <v>4171</v>
      </c>
      <c r="W612" s="107" t="n">
        <f aca="false">W613</f>
        <v>0</v>
      </c>
      <c r="X612" s="107" t="n">
        <f aca="false">X613</f>
        <v>0</v>
      </c>
      <c r="Y612" s="107" t="n">
        <f aca="false">Y613</f>
        <v>4171</v>
      </c>
      <c r="Z612" s="107" t="n">
        <f aca="false">Z613</f>
        <v>4171</v>
      </c>
      <c r="AA612" s="107" t="n">
        <f aca="false">AA613</f>
        <v>0</v>
      </c>
      <c r="AB612" s="107" t="n">
        <f aca="false">AB613</f>
        <v>0</v>
      </c>
      <c r="AC612" s="107" t="n">
        <f aca="false">AC613</f>
        <v>4171</v>
      </c>
      <c r="AD612" s="107" t="n">
        <f aca="false">AD613</f>
        <v>4171</v>
      </c>
      <c r="AE612" s="107" t="n">
        <f aca="false">AE613</f>
        <v>0</v>
      </c>
      <c r="AF612" s="107"/>
      <c r="AG612" s="107" t="n">
        <f aca="false">AG613</f>
        <v>0</v>
      </c>
      <c r="AH612" s="107" t="n">
        <f aca="false">AH613</f>
        <v>4171</v>
      </c>
      <c r="AI612" s="107"/>
      <c r="AJ612" s="107" t="n">
        <f aca="false">AJ613</f>
        <v>4171</v>
      </c>
      <c r="AK612" s="110" t="n">
        <f aca="false">AK613</f>
        <v>0</v>
      </c>
      <c r="AL612" s="110" t="n">
        <f aca="false">AL613</f>
        <v>0</v>
      </c>
      <c r="AM612" s="107" t="n">
        <f aca="false">AM613</f>
        <v>4171</v>
      </c>
      <c r="AN612" s="110" t="n">
        <f aca="false">AN613</f>
        <v>0</v>
      </c>
      <c r="AO612" s="107" t="n">
        <f aca="false">AO613+AO614</f>
        <v>1293</v>
      </c>
      <c r="AP612" s="108" t="n">
        <f aca="false">AP613+AP614</f>
        <v>0</v>
      </c>
      <c r="AQ612" s="110" t="n">
        <f aca="false">AQ613+AQ614</f>
        <v>5464</v>
      </c>
      <c r="AR612" s="107" t="n">
        <f aca="false">AR613+AR614</f>
        <v>0</v>
      </c>
      <c r="AS612" s="109"/>
      <c r="AT612" s="110" t="n">
        <f aca="false">AT613+AT614</f>
        <v>5464</v>
      </c>
      <c r="AU612" s="110" t="n">
        <f aca="false">AU613+AU614</f>
        <v>0</v>
      </c>
      <c r="AV612" s="110" t="n">
        <f aca="false">AV613+AV614</f>
        <v>0</v>
      </c>
      <c r="AW612" s="110" t="n">
        <f aca="false">AW613+AW614</f>
        <v>5464</v>
      </c>
      <c r="AX612" s="107" t="n">
        <f aca="false">AX613+AX614</f>
        <v>0</v>
      </c>
      <c r="AY612" s="110" t="n">
        <f aca="false">AY613+AY614</f>
        <v>0</v>
      </c>
      <c r="AZ612" s="110" t="n">
        <f aca="false">AZ613+AZ614</f>
        <v>0</v>
      </c>
      <c r="BA612" s="110" t="n">
        <f aca="false">BA613+BA614</f>
        <v>0</v>
      </c>
      <c r="BB612" s="110" t="n">
        <f aca="false">BB613+BB614</f>
        <v>5464</v>
      </c>
      <c r="BC612" s="107" t="n">
        <f aca="false">BC613+BC614</f>
        <v>0</v>
      </c>
      <c r="BD612" s="110" t="n">
        <f aca="false">BD613+BD614</f>
        <v>0</v>
      </c>
      <c r="BE612" s="110" t="n">
        <f aca="false">BE613+BE614</f>
        <v>0</v>
      </c>
      <c r="BF612" s="110" t="n">
        <f aca="false">BF613+BF614</f>
        <v>0</v>
      </c>
      <c r="BG612" s="110" t="n">
        <f aca="false">BG613+BG614</f>
        <v>0</v>
      </c>
      <c r="BH612" s="107" t="n">
        <f aca="false">BH613+BH614</f>
        <v>5464</v>
      </c>
      <c r="BI612" s="107" t="n">
        <f aca="false">BI613+BI614</f>
        <v>0</v>
      </c>
    </row>
    <row r="613" customFormat="false" ht="16.5" hidden="true" customHeight="false" outlineLevel="0" collapsed="false">
      <c r="A613" s="95"/>
      <c r="B613" s="96" t="s">
        <v>192</v>
      </c>
      <c r="C613" s="97" t="s">
        <v>117</v>
      </c>
      <c r="D613" s="97" t="s">
        <v>41</v>
      </c>
      <c r="E613" s="105" t="s">
        <v>394</v>
      </c>
      <c r="F613" s="97" t="s">
        <v>193</v>
      </c>
      <c r="G613" s="99"/>
      <c r="H613" s="99"/>
      <c r="I613" s="99"/>
      <c r="J613" s="106"/>
      <c r="K613" s="106"/>
      <c r="L613" s="106"/>
      <c r="M613" s="106"/>
      <c r="N613" s="99"/>
      <c r="O613" s="100"/>
      <c r="P613" s="106"/>
      <c r="Q613" s="106"/>
      <c r="R613" s="106"/>
      <c r="S613" s="107" t="n">
        <f aca="false">T613-Q613</f>
        <v>4171</v>
      </c>
      <c r="T613" s="107" t="n">
        <v>4171</v>
      </c>
      <c r="U613" s="106"/>
      <c r="V613" s="108" t="n">
        <v>4171</v>
      </c>
      <c r="W613" s="107"/>
      <c r="X613" s="107"/>
      <c r="Y613" s="107" t="n">
        <f aca="false">W613+T613</f>
        <v>4171</v>
      </c>
      <c r="Z613" s="107" t="n">
        <f aca="false">X613+V613</f>
        <v>4171</v>
      </c>
      <c r="AA613" s="107"/>
      <c r="AB613" s="107"/>
      <c r="AC613" s="107" t="n">
        <f aca="false">AA613+Y613</f>
        <v>4171</v>
      </c>
      <c r="AD613" s="107" t="n">
        <f aca="false">AB613+Z613</f>
        <v>4171</v>
      </c>
      <c r="AE613" s="107"/>
      <c r="AF613" s="107"/>
      <c r="AG613" s="107"/>
      <c r="AH613" s="107" t="n">
        <f aca="false">AE613+AC613</f>
        <v>4171</v>
      </c>
      <c r="AI613" s="107"/>
      <c r="AJ613" s="107" t="n">
        <f aca="false">AG613+AD613</f>
        <v>4171</v>
      </c>
      <c r="AK613" s="109"/>
      <c r="AL613" s="109"/>
      <c r="AM613" s="107" t="n">
        <f aca="false">AK613+AH613</f>
        <v>4171</v>
      </c>
      <c r="AN613" s="110" t="n">
        <f aca="false">AI613</f>
        <v>0</v>
      </c>
      <c r="AO613" s="107" t="n">
        <f aca="false">AQ613-AM613</f>
        <v>-4171</v>
      </c>
      <c r="AP613" s="108" t="n">
        <f aca="false">AR613-AN613</f>
        <v>0</v>
      </c>
      <c r="AQ613" s="110"/>
      <c r="AR613" s="107"/>
      <c r="AS613" s="109"/>
      <c r="AT613" s="110"/>
      <c r="AU613" s="110"/>
      <c r="AV613" s="110"/>
      <c r="AW613" s="110"/>
      <c r="AX613" s="107"/>
      <c r="AY613" s="110"/>
      <c r="AZ613" s="110"/>
      <c r="BA613" s="110"/>
      <c r="BB613" s="110"/>
      <c r="BC613" s="107"/>
      <c r="BD613" s="110"/>
      <c r="BE613" s="110"/>
      <c r="BF613" s="110"/>
      <c r="BG613" s="110"/>
      <c r="BH613" s="107"/>
      <c r="BI613" s="107"/>
    </row>
    <row r="614" customFormat="false" ht="69.75" hidden="false" customHeight="true" outlineLevel="0" collapsed="false">
      <c r="A614" s="95"/>
      <c r="B614" s="96" t="s">
        <v>397</v>
      </c>
      <c r="C614" s="97" t="s">
        <v>117</v>
      </c>
      <c r="D614" s="97" t="s">
        <v>41</v>
      </c>
      <c r="E614" s="105" t="s">
        <v>398</v>
      </c>
      <c r="F614" s="97"/>
      <c r="G614" s="99"/>
      <c r="H614" s="99"/>
      <c r="I614" s="99"/>
      <c r="J614" s="106"/>
      <c r="K614" s="106"/>
      <c r="L614" s="106"/>
      <c r="M614" s="106"/>
      <c r="N614" s="99"/>
      <c r="O614" s="100"/>
      <c r="P614" s="106"/>
      <c r="Q614" s="106"/>
      <c r="R614" s="106"/>
      <c r="S614" s="107"/>
      <c r="T614" s="107"/>
      <c r="U614" s="106"/>
      <c r="V614" s="108"/>
      <c r="W614" s="107"/>
      <c r="X614" s="107"/>
      <c r="Y614" s="107"/>
      <c r="Z614" s="107"/>
      <c r="AA614" s="107"/>
      <c r="AB614" s="107"/>
      <c r="AC614" s="107"/>
      <c r="AD614" s="107"/>
      <c r="AE614" s="107"/>
      <c r="AF614" s="107"/>
      <c r="AG614" s="107"/>
      <c r="AH614" s="107"/>
      <c r="AI614" s="107"/>
      <c r="AJ614" s="107"/>
      <c r="AK614" s="109"/>
      <c r="AL614" s="109"/>
      <c r="AM614" s="107"/>
      <c r="AN614" s="110"/>
      <c r="AO614" s="107" t="n">
        <f aca="false">AO615</f>
        <v>5464</v>
      </c>
      <c r="AP614" s="108" t="n">
        <f aca="false">AP615</f>
        <v>0</v>
      </c>
      <c r="AQ614" s="110" t="n">
        <f aca="false">AQ615</f>
        <v>5464</v>
      </c>
      <c r="AR614" s="107" t="n">
        <f aca="false">AR615</f>
        <v>0</v>
      </c>
      <c r="AS614" s="109"/>
      <c r="AT614" s="110" t="n">
        <f aca="false">AT615</f>
        <v>5464</v>
      </c>
      <c r="AU614" s="110" t="n">
        <f aca="false">AU615</f>
        <v>0</v>
      </c>
      <c r="AV614" s="110" t="n">
        <f aca="false">AV615</f>
        <v>0</v>
      </c>
      <c r="AW614" s="110" t="n">
        <f aca="false">AW615</f>
        <v>5464</v>
      </c>
      <c r="AX614" s="107" t="n">
        <f aca="false">AX615</f>
        <v>0</v>
      </c>
      <c r="AY614" s="110" t="n">
        <f aca="false">AY615</f>
        <v>0</v>
      </c>
      <c r="AZ614" s="110" t="n">
        <f aca="false">AZ615</f>
        <v>0</v>
      </c>
      <c r="BA614" s="110" t="n">
        <f aca="false">BA615</f>
        <v>0</v>
      </c>
      <c r="BB614" s="110" t="n">
        <f aca="false">BB615</f>
        <v>5464</v>
      </c>
      <c r="BC614" s="107" t="n">
        <f aca="false">BC615</f>
        <v>0</v>
      </c>
      <c r="BD614" s="110" t="n">
        <f aca="false">BD615</f>
        <v>0</v>
      </c>
      <c r="BE614" s="110" t="n">
        <f aca="false">BE615</f>
        <v>0</v>
      </c>
      <c r="BF614" s="110" t="n">
        <f aca="false">BF615</f>
        <v>0</v>
      </c>
      <c r="BG614" s="110" t="n">
        <f aca="false">BG615</f>
        <v>0</v>
      </c>
      <c r="BH614" s="107" t="n">
        <f aca="false">BH615</f>
        <v>5464</v>
      </c>
      <c r="BI614" s="107" t="n">
        <f aca="false">BI615</f>
        <v>0</v>
      </c>
    </row>
    <row r="615" customFormat="false" ht="16.5" hidden="false" customHeight="false" outlineLevel="0" collapsed="false">
      <c r="A615" s="95"/>
      <c r="B615" s="96" t="s">
        <v>192</v>
      </c>
      <c r="C615" s="97" t="s">
        <v>117</v>
      </c>
      <c r="D615" s="97" t="s">
        <v>41</v>
      </c>
      <c r="E615" s="105" t="s">
        <v>398</v>
      </c>
      <c r="F615" s="97" t="s">
        <v>193</v>
      </c>
      <c r="G615" s="99"/>
      <c r="H615" s="99"/>
      <c r="I615" s="99"/>
      <c r="J615" s="106"/>
      <c r="K615" s="106"/>
      <c r="L615" s="106"/>
      <c r="M615" s="106"/>
      <c r="N615" s="99"/>
      <c r="O615" s="100"/>
      <c r="P615" s="106"/>
      <c r="Q615" s="106"/>
      <c r="R615" s="106"/>
      <c r="S615" s="107"/>
      <c r="T615" s="107"/>
      <c r="U615" s="106"/>
      <c r="V615" s="108"/>
      <c r="W615" s="107"/>
      <c r="X615" s="107"/>
      <c r="Y615" s="107"/>
      <c r="Z615" s="107"/>
      <c r="AA615" s="107"/>
      <c r="AB615" s="107"/>
      <c r="AC615" s="107"/>
      <c r="AD615" s="107"/>
      <c r="AE615" s="107"/>
      <c r="AF615" s="107"/>
      <c r="AG615" s="107"/>
      <c r="AH615" s="107"/>
      <c r="AI615" s="107"/>
      <c r="AJ615" s="107"/>
      <c r="AK615" s="109"/>
      <c r="AL615" s="109"/>
      <c r="AM615" s="107"/>
      <c r="AN615" s="110"/>
      <c r="AO615" s="107" t="n">
        <f aca="false">AQ615-AM615</f>
        <v>5464</v>
      </c>
      <c r="AP615" s="108" t="n">
        <f aca="false">AR615-AN615</f>
        <v>0</v>
      </c>
      <c r="AQ615" s="110" t="n">
        <v>5464</v>
      </c>
      <c r="AR615" s="107"/>
      <c r="AS615" s="109"/>
      <c r="AT615" s="110" t="n">
        <v>5464</v>
      </c>
      <c r="AU615" s="107"/>
      <c r="AV615" s="111"/>
      <c r="AW615" s="103" t="n">
        <f aca="false">AT615+AV615</f>
        <v>5464</v>
      </c>
      <c r="AX615" s="107" t="n">
        <f aca="false">AU615</f>
        <v>0</v>
      </c>
      <c r="AY615" s="113"/>
      <c r="AZ615" s="113"/>
      <c r="BA615" s="113"/>
      <c r="BB615" s="107" t="n">
        <f aca="false">AW615+AY615+AZ615+BA615</f>
        <v>5464</v>
      </c>
      <c r="BC615" s="107" t="n">
        <f aca="false">AX615+AY615</f>
        <v>0</v>
      </c>
      <c r="BD615" s="114"/>
      <c r="BE615" s="114"/>
      <c r="BF615" s="114"/>
      <c r="BG615" s="114"/>
      <c r="BH615" s="107" t="n">
        <f aca="false">BG615+BF615+BE615+BD615+BB615</f>
        <v>5464</v>
      </c>
      <c r="BI615" s="107" t="n">
        <f aca="false">BC615+BE615</f>
        <v>0</v>
      </c>
    </row>
    <row r="616" customFormat="false" ht="27" hidden="false" customHeight="true" outlineLevel="0" collapsed="false">
      <c r="A616" s="95"/>
      <c r="B616" s="198" t="s">
        <v>399</v>
      </c>
      <c r="C616" s="87" t="s">
        <v>117</v>
      </c>
      <c r="D616" s="87" t="s">
        <v>59</v>
      </c>
      <c r="E616" s="105"/>
      <c r="F616" s="97"/>
      <c r="G616" s="99"/>
      <c r="H616" s="99"/>
      <c r="I616" s="99"/>
      <c r="J616" s="106"/>
      <c r="K616" s="106"/>
      <c r="L616" s="106"/>
      <c r="M616" s="106"/>
      <c r="N616" s="99"/>
      <c r="O616" s="100"/>
      <c r="P616" s="106"/>
      <c r="Q616" s="106"/>
      <c r="R616" s="106"/>
      <c r="S616" s="107"/>
      <c r="T616" s="107"/>
      <c r="U616" s="106"/>
      <c r="V616" s="108"/>
      <c r="W616" s="107"/>
      <c r="X616" s="107"/>
      <c r="Y616" s="107"/>
      <c r="Z616" s="107"/>
      <c r="AA616" s="107"/>
      <c r="AB616" s="107"/>
      <c r="AC616" s="107"/>
      <c r="AD616" s="107"/>
      <c r="AE616" s="107"/>
      <c r="AF616" s="107"/>
      <c r="AG616" s="107"/>
      <c r="AH616" s="107"/>
      <c r="AI616" s="107"/>
      <c r="AJ616" s="107"/>
      <c r="AK616" s="109"/>
      <c r="AL616" s="109"/>
      <c r="AM616" s="107"/>
      <c r="AN616" s="110"/>
      <c r="AO616" s="119" t="n">
        <f aca="false">AO620</f>
        <v>87590</v>
      </c>
      <c r="AP616" s="119" t="n">
        <f aca="false">AP620</f>
        <v>0</v>
      </c>
      <c r="AQ616" s="119" t="n">
        <f aca="false">AQ620</f>
        <v>87590</v>
      </c>
      <c r="AR616" s="115" t="n">
        <f aca="false">AR620</f>
        <v>87590</v>
      </c>
      <c r="AS616" s="109"/>
      <c r="AT616" s="119" t="n">
        <f aca="false">AT620</f>
        <v>87590</v>
      </c>
      <c r="AU616" s="119" t="n">
        <f aca="false">AU620</f>
        <v>87590</v>
      </c>
      <c r="AV616" s="119" t="n">
        <f aca="false">AV620</f>
        <v>0</v>
      </c>
      <c r="AW616" s="119" t="n">
        <f aca="false">AW620</f>
        <v>87590</v>
      </c>
      <c r="AX616" s="115" t="n">
        <f aca="false">AX620</f>
        <v>87590</v>
      </c>
      <c r="AY616" s="119" t="n">
        <f aca="false">AY620+AY617</f>
        <v>28423</v>
      </c>
      <c r="AZ616" s="119" t="n">
        <f aca="false">AZ620+AZ617</f>
        <v>0</v>
      </c>
      <c r="BA616" s="119" t="n">
        <f aca="false">BA620+BA617</f>
        <v>0</v>
      </c>
      <c r="BB616" s="119" t="n">
        <f aca="false">BB620+BB617</f>
        <v>116013</v>
      </c>
      <c r="BC616" s="115" t="n">
        <f aca="false">BC620+BC617</f>
        <v>116013</v>
      </c>
      <c r="BD616" s="119" t="n">
        <f aca="false">BD620+BD617</f>
        <v>0</v>
      </c>
      <c r="BE616" s="119" t="n">
        <f aca="false">BE620+BE617</f>
        <v>0</v>
      </c>
      <c r="BF616" s="119" t="n">
        <f aca="false">BF620+BF617</f>
        <v>0</v>
      </c>
      <c r="BG616" s="119" t="n">
        <f aca="false">BG620+BG617</f>
        <v>0</v>
      </c>
      <c r="BH616" s="115" t="n">
        <f aca="false">BH620+BH617</f>
        <v>116013</v>
      </c>
      <c r="BI616" s="115" t="n">
        <f aca="false">BI620+BI617</f>
        <v>116013</v>
      </c>
    </row>
    <row r="617" s="236" customFormat="true" ht="18.75" hidden="false" customHeight="false" outlineLevel="0" collapsed="false">
      <c r="A617" s="95"/>
      <c r="B617" s="96" t="s">
        <v>188</v>
      </c>
      <c r="C617" s="97" t="s">
        <v>117</v>
      </c>
      <c r="D617" s="97" t="s">
        <v>59</v>
      </c>
      <c r="E617" s="105" t="s">
        <v>189</v>
      </c>
      <c r="F617" s="97"/>
      <c r="G617" s="99"/>
      <c r="H617" s="99"/>
      <c r="I617" s="99"/>
      <c r="J617" s="106"/>
      <c r="K617" s="106"/>
      <c r="L617" s="106"/>
      <c r="M617" s="106"/>
      <c r="N617" s="99"/>
      <c r="O617" s="100"/>
      <c r="P617" s="106"/>
      <c r="Q617" s="106"/>
      <c r="R617" s="106"/>
      <c r="S617" s="107"/>
      <c r="T617" s="107"/>
      <c r="U617" s="106"/>
      <c r="V617" s="108"/>
      <c r="W617" s="107"/>
      <c r="X617" s="107"/>
      <c r="Y617" s="107"/>
      <c r="Z617" s="107"/>
      <c r="AA617" s="107"/>
      <c r="AB617" s="107"/>
      <c r="AC617" s="107"/>
      <c r="AD617" s="107"/>
      <c r="AE617" s="107"/>
      <c r="AF617" s="107"/>
      <c r="AG617" s="107"/>
      <c r="AH617" s="107"/>
      <c r="AI617" s="107"/>
      <c r="AJ617" s="107"/>
      <c r="AK617" s="231"/>
      <c r="AL617" s="231"/>
      <c r="AM617" s="107"/>
      <c r="AN617" s="110"/>
      <c r="AO617" s="264"/>
      <c r="AP617" s="264"/>
      <c r="AQ617" s="264"/>
      <c r="AR617" s="154"/>
      <c r="AS617" s="231"/>
      <c r="AT617" s="264"/>
      <c r="AU617" s="264"/>
      <c r="AV617" s="264"/>
      <c r="AW617" s="264"/>
      <c r="AX617" s="154"/>
      <c r="AY617" s="110" t="n">
        <f aca="false">AY618</f>
        <v>2399</v>
      </c>
      <c r="AZ617" s="110" t="n">
        <f aca="false">AZ618</f>
        <v>0</v>
      </c>
      <c r="BA617" s="110" t="n">
        <f aca="false">BA618</f>
        <v>0</v>
      </c>
      <c r="BB617" s="110" t="n">
        <f aca="false">BB618</f>
        <v>2399</v>
      </c>
      <c r="BC617" s="107" t="n">
        <f aca="false">BC618</f>
        <v>2399</v>
      </c>
      <c r="BD617" s="110" t="n">
        <f aca="false">BD618</f>
        <v>0</v>
      </c>
      <c r="BE617" s="110" t="n">
        <f aca="false">BE618</f>
        <v>0</v>
      </c>
      <c r="BF617" s="110" t="n">
        <f aca="false">BF618</f>
        <v>0</v>
      </c>
      <c r="BG617" s="110" t="n">
        <f aca="false">BG618</f>
        <v>0</v>
      </c>
      <c r="BH617" s="107" t="n">
        <f aca="false">BH618</f>
        <v>2399</v>
      </c>
      <c r="BI617" s="107" t="n">
        <f aca="false">BI618</f>
        <v>2399</v>
      </c>
    </row>
    <row r="618" s="236" customFormat="true" ht="95.25" hidden="false" customHeight="true" outlineLevel="0" collapsed="false">
      <c r="A618" s="95"/>
      <c r="B618" s="96" t="s">
        <v>400</v>
      </c>
      <c r="C618" s="97" t="s">
        <v>117</v>
      </c>
      <c r="D618" s="97" t="s">
        <v>59</v>
      </c>
      <c r="E618" s="105" t="s">
        <v>401</v>
      </c>
      <c r="F618" s="97"/>
      <c r="G618" s="99"/>
      <c r="H618" s="99"/>
      <c r="I618" s="99"/>
      <c r="J618" s="106"/>
      <c r="K618" s="106"/>
      <c r="L618" s="106"/>
      <c r="M618" s="106"/>
      <c r="N618" s="99"/>
      <c r="O618" s="100"/>
      <c r="P618" s="106"/>
      <c r="Q618" s="106"/>
      <c r="R618" s="106"/>
      <c r="S618" s="107"/>
      <c r="T618" s="107"/>
      <c r="U618" s="106"/>
      <c r="V618" s="108"/>
      <c r="W618" s="107"/>
      <c r="X618" s="107"/>
      <c r="Y618" s="107"/>
      <c r="Z618" s="107"/>
      <c r="AA618" s="107"/>
      <c r="AB618" s="107"/>
      <c r="AC618" s="107"/>
      <c r="AD618" s="107"/>
      <c r="AE618" s="107"/>
      <c r="AF618" s="107"/>
      <c r="AG618" s="107"/>
      <c r="AH618" s="107"/>
      <c r="AI618" s="107"/>
      <c r="AJ618" s="107"/>
      <c r="AK618" s="231"/>
      <c r="AL618" s="231"/>
      <c r="AM618" s="107"/>
      <c r="AN618" s="110"/>
      <c r="AO618" s="264"/>
      <c r="AP618" s="264"/>
      <c r="AQ618" s="264"/>
      <c r="AR618" s="154"/>
      <c r="AS618" s="231"/>
      <c r="AT618" s="264"/>
      <c r="AU618" s="264"/>
      <c r="AV618" s="264"/>
      <c r="AW618" s="264"/>
      <c r="AX618" s="154"/>
      <c r="AY618" s="110" t="n">
        <f aca="false">AY619</f>
        <v>2399</v>
      </c>
      <c r="AZ618" s="110" t="n">
        <f aca="false">AZ619</f>
        <v>0</v>
      </c>
      <c r="BA618" s="110" t="n">
        <f aca="false">BA619</f>
        <v>0</v>
      </c>
      <c r="BB618" s="110" t="n">
        <f aca="false">BB619</f>
        <v>2399</v>
      </c>
      <c r="BC618" s="107" t="n">
        <f aca="false">BC619</f>
        <v>2399</v>
      </c>
      <c r="BD618" s="110" t="n">
        <f aca="false">BD619</f>
        <v>0</v>
      </c>
      <c r="BE618" s="110" t="n">
        <f aca="false">BE619</f>
        <v>0</v>
      </c>
      <c r="BF618" s="110" t="n">
        <f aca="false">BF619</f>
        <v>0</v>
      </c>
      <c r="BG618" s="110" t="n">
        <f aca="false">BG619</f>
        <v>0</v>
      </c>
      <c r="BH618" s="107" t="n">
        <f aca="false">BH619</f>
        <v>2399</v>
      </c>
      <c r="BI618" s="107" t="n">
        <f aca="false">BI619</f>
        <v>2399</v>
      </c>
    </row>
    <row r="619" s="236" customFormat="true" ht="18.75" hidden="false" customHeight="false" outlineLevel="0" collapsed="false">
      <c r="A619" s="95"/>
      <c r="B619" s="96" t="s">
        <v>192</v>
      </c>
      <c r="C619" s="97" t="s">
        <v>117</v>
      </c>
      <c r="D619" s="97" t="s">
        <v>59</v>
      </c>
      <c r="E619" s="105" t="s">
        <v>401</v>
      </c>
      <c r="F619" s="97" t="s">
        <v>193</v>
      </c>
      <c r="G619" s="99"/>
      <c r="H619" s="99"/>
      <c r="I619" s="99"/>
      <c r="J619" s="106"/>
      <c r="K619" s="106"/>
      <c r="L619" s="106"/>
      <c r="M619" s="106"/>
      <c r="N619" s="99"/>
      <c r="O619" s="100"/>
      <c r="P619" s="106"/>
      <c r="Q619" s="106"/>
      <c r="R619" s="106"/>
      <c r="S619" s="107"/>
      <c r="T619" s="107"/>
      <c r="U619" s="106"/>
      <c r="V619" s="108"/>
      <c r="W619" s="107"/>
      <c r="X619" s="107"/>
      <c r="Y619" s="107"/>
      <c r="Z619" s="107"/>
      <c r="AA619" s="107"/>
      <c r="AB619" s="107"/>
      <c r="AC619" s="107"/>
      <c r="AD619" s="107"/>
      <c r="AE619" s="107"/>
      <c r="AF619" s="107"/>
      <c r="AG619" s="107"/>
      <c r="AH619" s="107"/>
      <c r="AI619" s="107"/>
      <c r="AJ619" s="107"/>
      <c r="AK619" s="231"/>
      <c r="AL619" s="231"/>
      <c r="AM619" s="107"/>
      <c r="AN619" s="110"/>
      <c r="AO619" s="264"/>
      <c r="AP619" s="264"/>
      <c r="AQ619" s="264"/>
      <c r="AR619" s="154"/>
      <c r="AS619" s="231"/>
      <c r="AT619" s="264"/>
      <c r="AU619" s="264"/>
      <c r="AV619" s="264"/>
      <c r="AW619" s="264"/>
      <c r="AX619" s="154"/>
      <c r="AY619" s="110" t="n">
        <v>2399</v>
      </c>
      <c r="AZ619" s="264"/>
      <c r="BA619" s="264"/>
      <c r="BB619" s="107" t="n">
        <f aca="false">AW619+AY619+AZ619+BA619</f>
        <v>2399</v>
      </c>
      <c r="BC619" s="107" t="n">
        <f aca="false">AX619+AY619</f>
        <v>2399</v>
      </c>
      <c r="BD619" s="264"/>
      <c r="BE619" s="264"/>
      <c r="BF619" s="264"/>
      <c r="BG619" s="264"/>
      <c r="BH619" s="107" t="n">
        <f aca="false">BG619+BF619+BE619+BD619+BB619</f>
        <v>2399</v>
      </c>
      <c r="BI619" s="107" t="n">
        <f aca="false">BC619+BE619</f>
        <v>2399</v>
      </c>
    </row>
    <row r="620" customFormat="false" ht="33" hidden="false" customHeight="false" outlineLevel="0" collapsed="false">
      <c r="A620" s="95"/>
      <c r="B620" s="96" t="s">
        <v>264</v>
      </c>
      <c r="C620" s="97" t="s">
        <v>117</v>
      </c>
      <c r="D620" s="97" t="s">
        <v>59</v>
      </c>
      <c r="E620" s="148" t="s">
        <v>265</v>
      </c>
      <c r="F620" s="97"/>
      <c r="G620" s="99"/>
      <c r="H620" s="99"/>
      <c r="I620" s="99"/>
      <c r="J620" s="106"/>
      <c r="K620" s="106"/>
      <c r="L620" s="106"/>
      <c r="M620" s="106"/>
      <c r="N620" s="99"/>
      <c r="O620" s="100"/>
      <c r="P620" s="106"/>
      <c r="Q620" s="106"/>
      <c r="R620" s="106"/>
      <c r="S620" s="107"/>
      <c r="T620" s="107"/>
      <c r="U620" s="106"/>
      <c r="V620" s="108"/>
      <c r="W620" s="107"/>
      <c r="X620" s="107"/>
      <c r="Y620" s="107"/>
      <c r="Z620" s="107"/>
      <c r="AA620" s="107"/>
      <c r="AB620" s="107"/>
      <c r="AC620" s="107"/>
      <c r="AD620" s="107"/>
      <c r="AE620" s="107"/>
      <c r="AF620" s="107"/>
      <c r="AG620" s="107"/>
      <c r="AH620" s="107"/>
      <c r="AI620" s="107"/>
      <c r="AJ620" s="107"/>
      <c r="AK620" s="109"/>
      <c r="AL620" s="109"/>
      <c r="AM620" s="107"/>
      <c r="AN620" s="110"/>
      <c r="AO620" s="110" t="n">
        <f aca="false">AO621</f>
        <v>87590</v>
      </c>
      <c r="AP620" s="110" t="n">
        <f aca="false">AP621</f>
        <v>0</v>
      </c>
      <c r="AQ620" s="110" t="n">
        <f aca="false">AQ621</f>
        <v>87590</v>
      </c>
      <c r="AR620" s="107" t="n">
        <f aca="false">AR621</f>
        <v>87590</v>
      </c>
      <c r="AS620" s="109"/>
      <c r="AT620" s="110" t="n">
        <f aca="false">AT621</f>
        <v>87590</v>
      </c>
      <c r="AU620" s="110" t="n">
        <f aca="false">AU621</f>
        <v>87590</v>
      </c>
      <c r="AV620" s="110" t="n">
        <f aca="false">AV621</f>
        <v>0</v>
      </c>
      <c r="AW620" s="110" t="n">
        <f aca="false">AW621</f>
        <v>87590</v>
      </c>
      <c r="AX620" s="107" t="n">
        <f aca="false">AX621</f>
        <v>87590</v>
      </c>
      <c r="AY620" s="110" t="n">
        <f aca="false">AY621</f>
        <v>26024</v>
      </c>
      <c r="AZ620" s="110" t="n">
        <f aca="false">AZ621</f>
        <v>0</v>
      </c>
      <c r="BA620" s="110" t="n">
        <f aca="false">BA621</f>
        <v>0</v>
      </c>
      <c r="BB620" s="110" t="n">
        <f aca="false">BB621</f>
        <v>113614</v>
      </c>
      <c r="BC620" s="107" t="n">
        <f aca="false">BC621</f>
        <v>113614</v>
      </c>
      <c r="BD620" s="110" t="n">
        <f aca="false">BD621</f>
        <v>0</v>
      </c>
      <c r="BE620" s="110" t="n">
        <f aca="false">BE621</f>
        <v>0</v>
      </c>
      <c r="BF620" s="110" t="n">
        <f aca="false">BF621</f>
        <v>0</v>
      </c>
      <c r="BG620" s="110" t="n">
        <f aca="false">BG621</f>
        <v>0</v>
      </c>
      <c r="BH620" s="107" t="n">
        <f aca="false">BH621</f>
        <v>113614</v>
      </c>
      <c r="BI620" s="107" t="n">
        <f aca="false">BI621</f>
        <v>113614</v>
      </c>
    </row>
    <row r="621" customFormat="false" ht="66" hidden="false" customHeight="false" outlineLevel="0" collapsed="false">
      <c r="A621" s="95"/>
      <c r="B621" s="96" t="s">
        <v>402</v>
      </c>
      <c r="C621" s="97" t="s">
        <v>117</v>
      </c>
      <c r="D621" s="97" t="s">
        <v>59</v>
      </c>
      <c r="E621" s="148" t="s">
        <v>403</v>
      </c>
      <c r="F621" s="97"/>
      <c r="G621" s="99"/>
      <c r="H621" s="99"/>
      <c r="I621" s="99"/>
      <c r="J621" s="106"/>
      <c r="K621" s="106"/>
      <c r="L621" s="106"/>
      <c r="M621" s="106"/>
      <c r="N621" s="99"/>
      <c r="O621" s="100"/>
      <c r="P621" s="106"/>
      <c r="Q621" s="106"/>
      <c r="R621" s="106"/>
      <c r="S621" s="107"/>
      <c r="T621" s="107"/>
      <c r="U621" s="106"/>
      <c r="V621" s="108"/>
      <c r="W621" s="107"/>
      <c r="X621" s="107"/>
      <c r="Y621" s="107"/>
      <c r="Z621" s="107"/>
      <c r="AA621" s="107"/>
      <c r="AB621" s="107"/>
      <c r="AC621" s="107"/>
      <c r="AD621" s="107"/>
      <c r="AE621" s="107"/>
      <c r="AF621" s="107"/>
      <c r="AG621" s="107"/>
      <c r="AH621" s="107"/>
      <c r="AI621" s="107"/>
      <c r="AJ621" s="107"/>
      <c r="AK621" s="109"/>
      <c r="AL621" s="109"/>
      <c r="AM621" s="107"/>
      <c r="AN621" s="110"/>
      <c r="AO621" s="110" t="n">
        <f aca="false">AO622</f>
        <v>87590</v>
      </c>
      <c r="AP621" s="110" t="n">
        <f aca="false">AP622</f>
        <v>0</v>
      </c>
      <c r="AQ621" s="110" t="n">
        <f aca="false">AQ622</f>
        <v>87590</v>
      </c>
      <c r="AR621" s="107" t="n">
        <f aca="false">AR622</f>
        <v>87590</v>
      </c>
      <c r="AS621" s="109"/>
      <c r="AT621" s="110" t="n">
        <f aca="false">AT622</f>
        <v>87590</v>
      </c>
      <c r="AU621" s="110" t="n">
        <f aca="false">AU622</f>
        <v>87590</v>
      </c>
      <c r="AV621" s="110" t="n">
        <f aca="false">AV622</f>
        <v>0</v>
      </c>
      <c r="AW621" s="110" t="n">
        <f aca="false">AW622</f>
        <v>87590</v>
      </c>
      <c r="AX621" s="107" t="n">
        <f aca="false">AX622</f>
        <v>87590</v>
      </c>
      <c r="AY621" s="110" t="n">
        <f aca="false">AY622</f>
        <v>26024</v>
      </c>
      <c r="AZ621" s="110" t="n">
        <f aca="false">AZ622</f>
        <v>0</v>
      </c>
      <c r="BA621" s="110" t="n">
        <f aca="false">BA622</f>
        <v>0</v>
      </c>
      <c r="BB621" s="110" t="n">
        <f aca="false">BB622</f>
        <v>113614</v>
      </c>
      <c r="BC621" s="107" t="n">
        <f aca="false">BC622</f>
        <v>113614</v>
      </c>
      <c r="BD621" s="110" t="n">
        <f aca="false">BD622</f>
        <v>0</v>
      </c>
      <c r="BE621" s="110" t="n">
        <f aca="false">BE622</f>
        <v>0</v>
      </c>
      <c r="BF621" s="110" t="n">
        <f aca="false">BF622</f>
        <v>0</v>
      </c>
      <c r="BG621" s="110" t="n">
        <f aca="false">BG622</f>
        <v>0</v>
      </c>
      <c r="BH621" s="107" t="n">
        <f aca="false">BH622</f>
        <v>113614</v>
      </c>
      <c r="BI621" s="107" t="n">
        <f aca="false">BI622</f>
        <v>113614</v>
      </c>
    </row>
    <row r="622" customFormat="false" ht="16.5" hidden="false" customHeight="false" outlineLevel="0" collapsed="false">
      <c r="A622" s="95"/>
      <c r="B622" s="96" t="s">
        <v>192</v>
      </c>
      <c r="C622" s="97" t="s">
        <v>117</v>
      </c>
      <c r="D622" s="97" t="s">
        <v>59</v>
      </c>
      <c r="E622" s="148" t="s">
        <v>403</v>
      </c>
      <c r="F622" s="97" t="s">
        <v>193</v>
      </c>
      <c r="G622" s="99"/>
      <c r="H622" s="99"/>
      <c r="I622" s="99"/>
      <c r="J622" s="106"/>
      <c r="K622" s="106"/>
      <c r="L622" s="106"/>
      <c r="M622" s="106"/>
      <c r="N622" s="99"/>
      <c r="O622" s="100"/>
      <c r="P622" s="106"/>
      <c r="Q622" s="106"/>
      <c r="R622" s="106"/>
      <c r="S622" s="107"/>
      <c r="T622" s="107"/>
      <c r="U622" s="106"/>
      <c r="V622" s="108"/>
      <c r="W622" s="107"/>
      <c r="X622" s="107"/>
      <c r="Y622" s="107"/>
      <c r="Z622" s="107"/>
      <c r="AA622" s="107"/>
      <c r="AB622" s="107"/>
      <c r="AC622" s="107"/>
      <c r="AD622" s="107"/>
      <c r="AE622" s="107"/>
      <c r="AF622" s="107"/>
      <c r="AG622" s="107"/>
      <c r="AH622" s="107"/>
      <c r="AI622" s="107"/>
      <c r="AJ622" s="107"/>
      <c r="AK622" s="109"/>
      <c r="AL622" s="109"/>
      <c r="AM622" s="107"/>
      <c r="AN622" s="110"/>
      <c r="AO622" s="107" t="n">
        <f aca="false">AQ622-AM622</f>
        <v>87590</v>
      </c>
      <c r="AP622" s="106"/>
      <c r="AQ622" s="110" t="n">
        <v>87590</v>
      </c>
      <c r="AR622" s="107" t="n">
        <v>87590</v>
      </c>
      <c r="AS622" s="109"/>
      <c r="AT622" s="110" t="n">
        <v>87590</v>
      </c>
      <c r="AU622" s="107" t="n">
        <v>87590</v>
      </c>
      <c r="AV622" s="111"/>
      <c r="AW622" s="103" t="n">
        <f aca="false">AT622+AV622</f>
        <v>87590</v>
      </c>
      <c r="AX622" s="107" t="n">
        <f aca="false">AU622</f>
        <v>87590</v>
      </c>
      <c r="AY622" s="107" t="n">
        <f aca="false">10476+1664+13884</f>
        <v>26024</v>
      </c>
      <c r="AZ622" s="110"/>
      <c r="BA622" s="124"/>
      <c r="BB622" s="107" t="n">
        <f aca="false">AW622+AY622+AZ622+BA622</f>
        <v>113614</v>
      </c>
      <c r="BC622" s="107" t="n">
        <f aca="false">AX622+AY622</f>
        <v>113614</v>
      </c>
      <c r="BD622" s="107"/>
      <c r="BE622" s="107"/>
      <c r="BF622" s="107"/>
      <c r="BG622" s="107"/>
      <c r="BH622" s="107" t="n">
        <f aca="false">BG622+BF622+BE622+BD622+BB622</f>
        <v>113614</v>
      </c>
      <c r="BI622" s="107" t="n">
        <f aca="false">BC622+BE622</f>
        <v>113614</v>
      </c>
    </row>
    <row r="623" s="94" customFormat="true" ht="37.5" hidden="false" customHeight="false" outlineLevel="0" collapsed="false">
      <c r="A623" s="116"/>
      <c r="B623" s="86" t="s">
        <v>116</v>
      </c>
      <c r="C623" s="87" t="s">
        <v>117</v>
      </c>
      <c r="D623" s="87" t="s">
        <v>113</v>
      </c>
      <c r="E623" s="88"/>
      <c r="F623" s="87"/>
      <c r="G623" s="89" t="n">
        <f aca="false">G624</f>
        <v>1366</v>
      </c>
      <c r="H623" s="89" t="n">
        <f aca="false">H624</f>
        <v>1366</v>
      </c>
      <c r="I623" s="89" t="n">
        <f aca="false">I624</f>
        <v>0</v>
      </c>
      <c r="J623" s="89" t="n">
        <f aca="false">J624</f>
        <v>0</v>
      </c>
      <c r="K623" s="89" t="n">
        <f aca="false">K624</f>
        <v>1366</v>
      </c>
      <c r="L623" s="89" t="n">
        <f aca="false">L624</f>
        <v>0</v>
      </c>
      <c r="M623" s="89"/>
      <c r="N623" s="89" t="n">
        <f aca="false">N624</f>
        <v>1463</v>
      </c>
      <c r="O623" s="89" t="n">
        <f aca="false">O624</f>
        <v>0</v>
      </c>
      <c r="P623" s="89" t="n">
        <f aca="false">P624</f>
        <v>0</v>
      </c>
      <c r="Q623" s="89" t="n">
        <f aca="false">Q624</f>
        <v>1463</v>
      </c>
      <c r="R623" s="89" t="n">
        <f aca="false">R624</f>
        <v>0</v>
      </c>
      <c r="S623" s="91" t="n">
        <f aca="false">S624</f>
        <v>-1121</v>
      </c>
      <c r="T623" s="91" t="n">
        <f aca="false">T624</f>
        <v>342</v>
      </c>
      <c r="U623" s="89" t="n">
        <f aca="false">U624</f>
        <v>0</v>
      </c>
      <c r="V623" s="92" t="n">
        <f aca="false">V624</f>
        <v>342</v>
      </c>
      <c r="W623" s="91" t="n">
        <f aca="false">W624</f>
        <v>0</v>
      </c>
      <c r="X623" s="91" t="n">
        <f aca="false">X624</f>
        <v>0</v>
      </c>
      <c r="Y623" s="91" t="n">
        <f aca="false">Y624</f>
        <v>342</v>
      </c>
      <c r="Z623" s="91" t="n">
        <f aca="false">Z624</f>
        <v>342</v>
      </c>
      <c r="AA623" s="91" t="n">
        <f aca="false">AA624</f>
        <v>0</v>
      </c>
      <c r="AB623" s="91" t="n">
        <f aca="false">AB624</f>
        <v>0</v>
      </c>
      <c r="AC623" s="91" t="n">
        <f aca="false">AC624</f>
        <v>342</v>
      </c>
      <c r="AD623" s="91" t="n">
        <f aca="false">AD624</f>
        <v>342</v>
      </c>
      <c r="AE623" s="91" t="n">
        <f aca="false">AE624</f>
        <v>0</v>
      </c>
      <c r="AF623" s="91"/>
      <c r="AG623" s="91" t="n">
        <f aca="false">AG624</f>
        <v>0</v>
      </c>
      <c r="AH623" s="91" t="n">
        <f aca="false">AH624</f>
        <v>342</v>
      </c>
      <c r="AI623" s="91"/>
      <c r="AJ623" s="91" t="n">
        <f aca="false">AJ624</f>
        <v>342</v>
      </c>
      <c r="AK623" s="93" t="n">
        <f aca="false">AK624</f>
        <v>0</v>
      </c>
      <c r="AL623" s="93" t="n">
        <f aca="false">AL624</f>
        <v>0</v>
      </c>
      <c r="AM623" s="91" t="n">
        <f aca="false">AM624</f>
        <v>342</v>
      </c>
      <c r="AN623" s="93" t="n">
        <f aca="false">AN624</f>
        <v>0</v>
      </c>
      <c r="AO623" s="93" t="n">
        <f aca="false">AO624</f>
        <v>0</v>
      </c>
      <c r="AP623" s="93" t="n">
        <f aca="false">AP624</f>
        <v>0</v>
      </c>
      <c r="AQ623" s="93" t="n">
        <f aca="false">AQ624</f>
        <v>342</v>
      </c>
      <c r="AR623" s="91" t="n">
        <f aca="false">AR624</f>
        <v>0</v>
      </c>
      <c r="AS623" s="162"/>
      <c r="AT623" s="93" t="n">
        <f aca="false">AT624</f>
        <v>342</v>
      </c>
      <c r="AU623" s="93" t="n">
        <f aca="false">AU624</f>
        <v>0</v>
      </c>
      <c r="AV623" s="93" t="n">
        <f aca="false">AV624</f>
        <v>0</v>
      </c>
      <c r="AW623" s="93" t="n">
        <f aca="false">AW624</f>
        <v>342</v>
      </c>
      <c r="AX623" s="91" t="n">
        <f aca="false">AX624</f>
        <v>0</v>
      </c>
      <c r="AY623" s="93" t="n">
        <f aca="false">AY624</f>
        <v>0</v>
      </c>
      <c r="AZ623" s="93" t="n">
        <f aca="false">AZ624</f>
        <v>0</v>
      </c>
      <c r="BA623" s="93" t="n">
        <f aca="false">BA624</f>
        <v>0</v>
      </c>
      <c r="BB623" s="93" t="n">
        <f aca="false">BB624</f>
        <v>342</v>
      </c>
      <c r="BC623" s="91" t="n">
        <f aca="false">BC624</f>
        <v>0</v>
      </c>
      <c r="BD623" s="93" t="n">
        <f aca="false">BD624</f>
        <v>0</v>
      </c>
      <c r="BE623" s="93" t="n">
        <f aca="false">BE624</f>
        <v>0</v>
      </c>
      <c r="BF623" s="93" t="n">
        <f aca="false">BF624</f>
        <v>0</v>
      </c>
      <c r="BG623" s="93" t="n">
        <f aca="false">BG624</f>
        <v>0</v>
      </c>
      <c r="BH623" s="91" t="n">
        <f aca="false">BH624</f>
        <v>342</v>
      </c>
      <c r="BI623" s="91" t="n">
        <f aca="false">BI624</f>
        <v>0</v>
      </c>
    </row>
    <row r="624" customFormat="false" ht="33" hidden="false" customHeight="false" outlineLevel="0" collapsed="false">
      <c r="A624" s="95"/>
      <c r="B624" s="96" t="s">
        <v>88</v>
      </c>
      <c r="C624" s="97" t="s">
        <v>117</v>
      </c>
      <c r="D624" s="97" t="s">
        <v>113</v>
      </c>
      <c r="E624" s="105" t="s">
        <v>89</v>
      </c>
      <c r="F624" s="97"/>
      <c r="G624" s="99" t="n">
        <f aca="false">G625</f>
        <v>1366</v>
      </c>
      <c r="H624" s="99" t="n">
        <f aca="false">H625</f>
        <v>1366</v>
      </c>
      <c r="I624" s="99" t="n">
        <f aca="false">I625</f>
        <v>0</v>
      </c>
      <c r="J624" s="99" t="n">
        <f aca="false">J625</f>
        <v>0</v>
      </c>
      <c r="K624" s="99" t="n">
        <f aca="false">K625</f>
        <v>1366</v>
      </c>
      <c r="L624" s="99" t="n">
        <f aca="false">L625</f>
        <v>0</v>
      </c>
      <c r="M624" s="99"/>
      <c r="N624" s="99" t="n">
        <f aca="false">N625</f>
        <v>1463</v>
      </c>
      <c r="O624" s="99" t="n">
        <f aca="false">O625</f>
        <v>0</v>
      </c>
      <c r="P624" s="99" t="n">
        <f aca="false">P625</f>
        <v>0</v>
      </c>
      <c r="Q624" s="99" t="n">
        <f aca="false">Q625</f>
        <v>1463</v>
      </c>
      <c r="R624" s="99" t="n">
        <f aca="false">R625</f>
        <v>0</v>
      </c>
      <c r="S624" s="101" t="n">
        <f aca="false">S625+S626</f>
        <v>-1121</v>
      </c>
      <c r="T624" s="101" t="n">
        <f aca="false">T625+T626</f>
        <v>342</v>
      </c>
      <c r="U624" s="99" t="n">
        <f aca="false">U625+U626</f>
        <v>0</v>
      </c>
      <c r="V624" s="102" t="n">
        <f aca="false">V625+V626</f>
        <v>342</v>
      </c>
      <c r="W624" s="101" t="n">
        <f aca="false">W625+W626</f>
        <v>0</v>
      </c>
      <c r="X624" s="101" t="n">
        <f aca="false">X625+X626</f>
        <v>0</v>
      </c>
      <c r="Y624" s="101" t="n">
        <f aca="false">Y625+Y626</f>
        <v>342</v>
      </c>
      <c r="Z624" s="101" t="n">
        <f aca="false">Z625+Z626</f>
        <v>342</v>
      </c>
      <c r="AA624" s="101" t="n">
        <f aca="false">AA625+AA626</f>
        <v>0</v>
      </c>
      <c r="AB624" s="101" t="n">
        <f aca="false">AB625+AB626</f>
        <v>0</v>
      </c>
      <c r="AC624" s="101" t="n">
        <f aca="false">AC625+AC626</f>
        <v>342</v>
      </c>
      <c r="AD624" s="101" t="n">
        <f aca="false">AD625+AD626</f>
        <v>342</v>
      </c>
      <c r="AE624" s="101" t="n">
        <f aca="false">AE625+AE626</f>
        <v>0</v>
      </c>
      <c r="AF624" s="101"/>
      <c r="AG624" s="101" t="n">
        <f aca="false">AG625+AG626</f>
        <v>0</v>
      </c>
      <c r="AH624" s="101" t="n">
        <f aca="false">AH625+AH626</f>
        <v>342</v>
      </c>
      <c r="AI624" s="101"/>
      <c r="AJ624" s="101" t="n">
        <f aca="false">AJ625+AJ626</f>
        <v>342</v>
      </c>
      <c r="AK624" s="103" t="n">
        <f aca="false">AK625+AK626</f>
        <v>0</v>
      </c>
      <c r="AL624" s="103" t="n">
        <f aca="false">AL625+AL626</f>
        <v>0</v>
      </c>
      <c r="AM624" s="101" t="n">
        <f aca="false">AM625+AM626</f>
        <v>342</v>
      </c>
      <c r="AN624" s="103" t="n">
        <f aca="false">AN625+AN626</f>
        <v>0</v>
      </c>
      <c r="AO624" s="103" t="n">
        <f aca="false">AO625+AO626</f>
        <v>0</v>
      </c>
      <c r="AP624" s="103" t="n">
        <f aca="false">AP625+AP626</f>
        <v>0</v>
      </c>
      <c r="AQ624" s="103" t="n">
        <f aca="false">AQ625+AQ626</f>
        <v>342</v>
      </c>
      <c r="AR624" s="101" t="n">
        <f aca="false">AR625+AR626</f>
        <v>0</v>
      </c>
      <c r="AS624" s="109"/>
      <c r="AT624" s="103" t="n">
        <f aca="false">AT625+AT626</f>
        <v>342</v>
      </c>
      <c r="AU624" s="103" t="n">
        <f aca="false">AU625+AU626</f>
        <v>0</v>
      </c>
      <c r="AV624" s="103" t="n">
        <f aca="false">AV625+AV626</f>
        <v>0</v>
      </c>
      <c r="AW624" s="103" t="n">
        <f aca="false">AW625+AW626</f>
        <v>342</v>
      </c>
      <c r="AX624" s="101" t="n">
        <f aca="false">AX625+AX626</f>
        <v>0</v>
      </c>
      <c r="AY624" s="103" t="n">
        <f aca="false">AY625+AY626</f>
        <v>0</v>
      </c>
      <c r="AZ624" s="103" t="n">
        <f aca="false">AZ625+AZ626</f>
        <v>0</v>
      </c>
      <c r="BA624" s="103" t="n">
        <f aca="false">BA625+BA626</f>
        <v>0</v>
      </c>
      <c r="BB624" s="103" t="n">
        <f aca="false">BB625+BB626</f>
        <v>342</v>
      </c>
      <c r="BC624" s="101" t="n">
        <f aca="false">BC625+BC626</f>
        <v>0</v>
      </c>
      <c r="BD624" s="103" t="n">
        <f aca="false">BD625+BD626</f>
        <v>0</v>
      </c>
      <c r="BE624" s="103" t="n">
        <f aca="false">BE625+BE626</f>
        <v>0</v>
      </c>
      <c r="BF624" s="103" t="n">
        <f aca="false">BF625+BF626</f>
        <v>0</v>
      </c>
      <c r="BG624" s="103" t="n">
        <f aca="false">BG625+BG626</f>
        <v>0</v>
      </c>
      <c r="BH624" s="101" t="n">
        <f aca="false">BH625+BH626</f>
        <v>342</v>
      </c>
      <c r="BI624" s="101" t="n">
        <f aca="false">BI625+BI626</f>
        <v>0</v>
      </c>
    </row>
    <row r="625" customFormat="false" ht="66" hidden="true" customHeight="false" outlineLevel="0" collapsed="false">
      <c r="A625" s="95"/>
      <c r="B625" s="96" t="s">
        <v>52</v>
      </c>
      <c r="C625" s="97" t="s">
        <v>117</v>
      </c>
      <c r="D625" s="97" t="s">
        <v>113</v>
      </c>
      <c r="E625" s="105" t="s">
        <v>89</v>
      </c>
      <c r="F625" s="97" t="s">
        <v>53</v>
      </c>
      <c r="G625" s="99" t="n">
        <f aca="false">H625+I625</f>
        <v>1366</v>
      </c>
      <c r="H625" s="99" t="n">
        <v>1366</v>
      </c>
      <c r="I625" s="99"/>
      <c r="J625" s="106" t="n">
        <f aca="false">K625-G625</f>
        <v>0</v>
      </c>
      <c r="K625" s="106" t="n">
        <v>1366</v>
      </c>
      <c r="L625" s="106"/>
      <c r="M625" s="106"/>
      <c r="N625" s="99" t="n">
        <v>1463</v>
      </c>
      <c r="O625" s="100"/>
      <c r="P625" s="106"/>
      <c r="Q625" s="106" t="n">
        <f aca="false">P625+N625</f>
        <v>1463</v>
      </c>
      <c r="R625" s="106" t="n">
        <f aca="false">O625</f>
        <v>0</v>
      </c>
      <c r="S625" s="107" t="n">
        <f aca="false">T625-Q625</f>
        <v>-1463</v>
      </c>
      <c r="T625" s="107"/>
      <c r="U625" s="106"/>
      <c r="V625" s="108"/>
      <c r="W625" s="107"/>
      <c r="X625" s="107"/>
      <c r="Y625" s="107"/>
      <c r="Z625" s="107"/>
      <c r="AA625" s="107"/>
      <c r="AB625" s="107"/>
      <c r="AC625" s="107"/>
      <c r="AD625" s="107"/>
      <c r="AE625" s="107"/>
      <c r="AF625" s="107"/>
      <c r="AG625" s="107"/>
      <c r="AH625" s="107"/>
      <c r="AI625" s="107"/>
      <c r="AJ625" s="107"/>
      <c r="AK625" s="110"/>
      <c r="AL625" s="110"/>
      <c r="AM625" s="107"/>
      <c r="AN625" s="110"/>
      <c r="AO625" s="110"/>
      <c r="AP625" s="110"/>
      <c r="AQ625" s="110"/>
      <c r="AR625" s="107"/>
      <c r="AS625" s="109"/>
      <c r="AT625" s="110"/>
      <c r="AU625" s="110"/>
      <c r="AV625" s="110"/>
      <c r="AW625" s="110"/>
      <c r="AX625" s="107"/>
      <c r="AY625" s="110"/>
      <c r="AZ625" s="110"/>
      <c r="BA625" s="110"/>
      <c r="BB625" s="110"/>
      <c r="BC625" s="107"/>
      <c r="BD625" s="110"/>
      <c r="BE625" s="110"/>
      <c r="BF625" s="110"/>
      <c r="BG625" s="110"/>
      <c r="BH625" s="107"/>
      <c r="BI625" s="107"/>
    </row>
    <row r="626" s="175" customFormat="true" ht="49.5" hidden="false" customHeight="false" outlineLevel="0" collapsed="false">
      <c r="A626" s="95"/>
      <c r="B626" s="150" t="s">
        <v>393</v>
      </c>
      <c r="C626" s="97" t="s">
        <v>117</v>
      </c>
      <c r="D626" s="97" t="s">
        <v>113</v>
      </c>
      <c r="E626" s="105" t="s">
        <v>394</v>
      </c>
      <c r="F626" s="97"/>
      <c r="G626" s="99"/>
      <c r="H626" s="99"/>
      <c r="I626" s="99"/>
      <c r="J626" s="106"/>
      <c r="K626" s="106"/>
      <c r="L626" s="106"/>
      <c r="M626" s="106"/>
      <c r="N626" s="99"/>
      <c r="O626" s="100"/>
      <c r="P626" s="106"/>
      <c r="Q626" s="106"/>
      <c r="R626" s="106"/>
      <c r="S626" s="107" t="n">
        <f aca="false">S627</f>
        <v>342</v>
      </c>
      <c r="T626" s="107" t="n">
        <f aca="false">T627</f>
        <v>342</v>
      </c>
      <c r="U626" s="106" t="n">
        <f aca="false">U627</f>
        <v>0</v>
      </c>
      <c r="V626" s="108" t="n">
        <f aca="false">V627</f>
        <v>342</v>
      </c>
      <c r="W626" s="107" t="n">
        <f aca="false">W627</f>
        <v>0</v>
      </c>
      <c r="X626" s="107" t="n">
        <f aca="false">X627</f>
        <v>0</v>
      </c>
      <c r="Y626" s="107" t="n">
        <f aca="false">Y627</f>
        <v>342</v>
      </c>
      <c r="Z626" s="107" t="n">
        <f aca="false">Z627</f>
        <v>342</v>
      </c>
      <c r="AA626" s="107" t="n">
        <f aca="false">AA627</f>
        <v>0</v>
      </c>
      <c r="AB626" s="107" t="n">
        <f aca="false">AB627</f>
        <v>0</v>
      </c>
      <c r="AC626" s="107" t="n">
        <f aca="false">AC627</f>
        <v>342</v>
      </c>
      <c r="AD626" s="107" t="n">
        <f aca="false">AD627</f>
        <v>342</v>
      </c>
      <c r="AE626" s="107" t="n">
        <f aca="false">AE627</f>
        <v>0</v>
      </c>
      <c r="AF626" s="107"/>
      <c r="AG626" s="107" t="n">
        <f aca="false">AG627</f>
        <v>0</v>
      </c>
      <c r="AH626" s="107" t="n">
        <f aca="false">AH627</f>
        <v>342</v>
      </c>
      <c r="AI626" s="107"/>
      <c r="AJ626" s="107" t="n">
        <f aca="false">AJ627</f>
        <v>342</v>
      </c>
      <c r="AK626" s="110" t="n">
        <f aca="false">AK627</f>
        <v>0</v>
      </c>
      <c r="AL626" s="110" t="n">
        <f aca="false">AL627</f>
        <v>0</v>
      </c>
      <c r="AM626" s="107" t="n">
        <f aca="false">AM627</f>
        <v>342</v>
      </c>
      <c r="AN626" s="110" t="n">
        <f aca="false">AN627</f>
        <v>0</v>
      </c>
      <c r="AO626" s="110" t="n">
        <f aca="false">AO627+AO628</f>
        <v>0</v>
      </c>
      <c r="AP626" s="110" t="n">
        <f aca="false">AP627+AP628</f>
        <v>0</v>
      </c>
      <c r="AQ626" s="110" t="n">
        <f aca="false">AQ627+AQ628</f>
        <v>342</v>
      </c>
      <c r="AR626" s="107" t="n">
        <f aca="false">AR627+AR628</f>
        <v>0</v>
      </c>
      <c r="AS626" s="174"/>
      <c r="AT626" s="110" t="n">
        <f aca="false">AT627+AT628</f>
        <v>342</v>
      </c>
      <c r="AU626" s="110" t="n">
        <f aca="false">AU627+AU628</f>
        <v>0</v>
      </c>
      <c r="AV626" s="110" t="n">
        <f aca="false">AV627+AV628</f>
        <v>0</v>
      </c>
      <c r="AW626" s="110" t="n">
        <f aca="false">AW627+AW628</f>
        <v>342</v>
      </c>
      <c r="AX626" s="107" t="n">
        <f aca="false">AX627+AX628</f>
        <v>0</v>
      </c>
      <c r="AY626" s="110" t="n">
        <f aca="false">AY627+AY628</f>
        <v>0</v>
      </c>
      <c r="AZ626" s="110" t="n">
        <f aca="false">AZ627+AZ628</f>
        <v>0</v>
      </c>
      <c r="BA626" s="110" t="n">
        <f aca="false">BA627+BA628</f>
        <v>0</v>
      </c>
      <c r="BB626" s="110" t="n">
        <f aca="false">BB627+BB628</f>
        <v>342</v>
      </c>
      <c r="BC626" s="107" t="n">
        <f aca="false">BC627+BC628</f>
        <v>0</v>
      </c>
      <c r="BD626" s="110" t="n">
        <f aca="false">BD627+BD628</f>
        <v>0</v>
      </c>
      <c r="BE626" s="110" t="n">
        <f aca="false">BE627+BE628</f>
        <v>0</v>
      </c>
      <c r="BF626" s="110" t="n">
        <f aca="false">BF627+BF628</f>
        <v>0</v>
      </c>
      <c r="BG626" s="110" t="n">
        <f aca="false">BG627+BG628</f>
        <v>0</v>
      </c>
      <c r="BH626" s="107" t="n">
        <f aca="false">BH627+BH628</f>
        <v>342</v>
      </c>
      <c r="BI626" s="107" t="n">
        <f aca="false">BI627+BI628</f>
        <v>0</v>
      </c>
    </row>
    <row r="627" customFormat="false" ht="66" hidden="true" customHeight="false" outlineLevel="0" collapsed="false">
      <c r="A627" s="95"/>
      <c r="B627" s="96" t="s">
        <v>52</v>
      </c>
      <c r="C627" s="97" t="s">
        <v>117</v>
      </c>
      <c r="D627" s="97" t="s">
        <v>113</v>
      </c>
      <c r="E627" s="105" t="s">
        <v>394</v>
      </c>
      <c r="F627" s="97" t="s">
        <v>53</v>
      </c>
      <c r="G627" s="99"/>
      <c r="H627" s="99"/>
      <c r="I627" s="99"/>
      <c r="J627" s="106"/>
      <c r="K627" s="106"/>
      <c r="L627" s="106"/>
      <c r="M627" s="106"/>
      <c r="N627" s="99"/>
      <c r="O627" s="100"/>
      <c r="P627" s="106"/>
      <c r="Q627" s="106"/>
      <c r="R627" s="106"/>
      <c r="S627" s="107" t="n">
        <f aca="false">T627-Q627</f>
        <v>342</v>
      </c>
      <c r="T627" s="107" t="n">
        <v>342</v>
      </c>
      <c r="U627" s="106"/>
      <c r="V627" s="108" t="n">
        <v>342</v>
      </c>
      <c r="W627" s="107"/>
      <c r="X627" s="107"/>
      <c r="Y627" s="107" t="n">
        <f aca="false">W627+T627</f>
        <v>342</v>
      </c>
      <c r="Z627" s="107" t="n">
        <f aca="false">X627+V627</f>
        <v>342</v>
      </c>
      <c r="AA627" s="107"/>
      <c r="AB627" s="107"/>
      <c r="AC627" s="107" t="n">
        <f aca="false">AA627+Y627</f>
        <v>342</v>
      </c>
      <c r="AD627" s="107" t="n">
        <f aca="false">AB627+Z627</f>
        <v>342</v>
      </c>
      <c r="AE627" s="107"/>
      <c r="AF627" s="107"/>
      <c r="AG627" s="107"/>
      <c r="AH627" s="107" t="n">
        <f aca="false">AE627+AC627</f>
        <v>342</v>
      </c>
      <c r="AI627" s="107"/>
      <c r="AJ627" s="107" t="n">
        <f aca="false">AG627+AD627</f>
        <v>342</v>
      </c>
      <c r="AK627" s="109"/>
      <c r="AL627" s="109"/>
      <c r="AM627" s="107" t="n">
        <f aca="false">AK627+AH627</f>
        <v>342</v>
      </c>
      <c r="AN627" s="110" t="n">
        <f aca="false">AI627</f>
        <v>0</v>
      </c>
      <c r="AO627" s="107" t="n">
        <f aca="false">AQ627-AM627</f>
        <v>-342</v>
      </c>
      <c r="AP627" s="108" t="n">
        <f aca="false">AR627-AN627</f>
        <v>0</v>
      </c>
      <c r="AQ627" s="110"/>
      <c r="AR627" s="107"/>
      <c r="AS627" s="109"/>
      <c r="AT627" s="110"/>
      <c r="AU627" s="110"/>
      <c r="AV627" s="110"/>
      <c r="AW627" s="110"/>
      <c r="AX627" s="107"/>
      <c r="AY627" s="110"/>
      <c r="AZ627" s="110"/>
      <c r="BA627" s="110"/>
      <c r="BB627" s="110"/>
      <c r="BC627" s="107"/>
      <c r="BD627" s="110"/>
      <c r="BE627" s="110"/>
      <c r="BF627" s="110"/>
      <c r="BG627" s="110"/>
      <c r="BH627" s="107"/>
      <c r="BI627" s="107"/>
    </row>
    <row r="628" s="2" customFormat="true" ht="66" hidden="false" customHeight="false" outlineLevel="0" collapsed="false">
      <c r="A628" s="143"/>
      <c r="B628" s="96" t="s">
        <v>397</v>
      </c>
      <c r="C628" s="97" t="s">
        <v>117</v>
      </c>
      <c r="D628" s="97" t="s">
        <v>113</v>
      </c>
      <c r="E628" s="105" t="s">
        <v>398</v>
      </c>
      <c r="F628" s="181"/>
      <c r="G628" s="199"/>
      <c r="H628" s="199"/>
      <c r="I628" s="199"/>
      <c r="J628" s="199"/>
      <c r="K628" s="199"/>
      <c r="L628" s="199"/>
      <c r="M628" s="199"/>
      <c r="N628" s="199"/>
      <c r="O628" s="106"/>
      <c r="P628" s="106"/>
      <c r="Q628" s="125"/>
      <c r="R628" s="125"/>
      <c r="S628" s="107"/>
      <c r="T628" s="107"/>
      <c r="U628" s="106"/>
      <c r="V628" s="108"/>
      <c r="W628" s="107"/>
      <c r="X628" s="107"/>
      <c r="Y628" s="107"/>
      <c r="Z628" s="107"/>
      <c r="AA628" s="107"/>
      <c r="AB628" s="107"/>
      <c r="AC628" s="107"/>
      <c r="AD628" s="107"/>
      <c r="AE628" s="107"/>
      <c r="AF628" s="107"/>
      <c r="AG628" s="107"/>
      <c r="AH628" s="107"/>
      <c r="AI628" s="107"/>
      <c r="AJ628" s="107"/>
      <c r="AK628" s="195"/>
      <c r="AL628" s="195"/>
      <c r="AM628" s="124"/>
      <c r="AN628" s="164"/>
      <c r="AO628" s="107" t="n">
        <f aca="false">AO629</f>
        <v>342</v>
      </c>
      <c r="AP628" s="108" t="n">
        <f aca="false">AP629</f>
        <v>0</v>
      </c>
      <c r="AQ628" s="110" t="n">
        <f aca="false">AQ629</f>
        <v>342</v>
      </c>
      <c r="AR628" s="107" t="n">
        <f aca="false">AR629</f>
        <v>0</v>
      </c>
      <c r="AS628" s="195"/>
      <c r="AT628" s="110" t="n">
        <f aca="false">AT629</f>
        <v>342</v>
      </c>
      <c r="AU628" s="110" t="n">
        <f aca="false">AU629</f>
        <v>0</v>
      </c>
      <c r="AV628" s="110" t="n">
        <f aca="false">AV629</f>
        <v>0</v>
      </c>
      <c r="AW628" s="110" t="n">
        <f aca="false">AW629</f>
        <v>342</v>
      </c>
      <c r="AX628" s="107" t="n">
        <f aca="false">AX629</f>
        <v>0</v>
      </c>
      <c r="AY628" s="110" t="n">
        <f aca="false">AY629</f>
        <v>0</v>
      </c>
      <c r="AZ628" s="110" t="n">
        <f aca="false">AZ629</f>
        <v>0</v>
      </c>
      <c r="BA628" s="110" t="n">
        <f aca="false">BA629</f>
        <v>0</v>
      </c>
      <c r="BB628" s="110" t="n">
        <f aca="false">BB629</f>
        <v>342</v>
      </c>
      <c r="BC628" s="107" t="n">
        <f aca="false">BC629</f>
        <v>0</v>
      </c>
      <c r="BD628" s="110" t="n">
        <f aca="false">BD629</f>
        <v>0</v>
      </c>
      <c r="BE628" s="110" t="n">
        <f aca="false">BE629</f>
        <v>0</v>
      </c>
      <c r="BF628" s="110" t="n">
        <f aca="false">BF629</f>
        <v>0</v>
      </c>
      <c r="BG628" s="110" t="n">
        <f aca="false">BG629</f>
        <v>0</v>
      </c>
      <c r="BH628" s="107" t="n">
        <f aca="false">BH629</f>
        <v>342</v>
      </c>
      <c r="BI628" s="107" t="n">
        <f aca="false">BI629</f>
        <v>0</v>
      </c>
    </row>
    <row r="629" s="2" customFormat="true" ht="66" hidden="false" customHeight="false" outlineLevel="0" collapsed="false">
      <c r="A629" s="95"/>
      <c r="B629" s="96" t="s">
        <v>52</v>
      </c>
      <c r="C629" s="97" t="s">
        <v>117</v>
      </c>
      <c r="D629" s="97" t="s">
        <v>113</v>
      </c>
      <c r="E629" s="105" t="s">
        <v>398</v>
      </c>
      <c r="F629" s="97" t="s">
        <v>53</v>
      </c>
      <c r="G629" s="99"/>
      <c r="H629" s="99"/>
      <c r="I629" s="99"/>
      <c r="J629" s="99"/>
      <c r="K629" s="99"/>
      <c r="L629" s="99"/>
      <c r="M629" s="99"/>
      <c r="N629" s="99"/>
      <c r="O629" s="106"/>
      <c r="P629" s="106"/>
      <c r="Q629" s="125"/>
      <c r="R629" s="125"/>
      <c r="S629" s="107"/>
      <c r="T629" s="107"/>
      <c r="U629" s="106"/>
      <c r="V629" s="108"/>
      <c r="W629" s="107"/>
      <c r="X629" s="107"/>
      <c r="Y629" s="107"/>
      <c r="Z629" s="107"/>
      <c r="AA629" s="107"/>
      <c r="AB629" s="107"/>
      <c r="AC629" s="107"/>
      <c r="AD629" s="107"/>
      <c r="AE629" s="107"/>
      <c r="AF629" s="107"/>
      <c r="AG629" s="107"/>
      <c r="AH629" s="107"/>
      <c r="AI629" s="107"/>
      <c r="AJ629" s="107"/>
      <c r="AK629" s="195"/>
      <c r="AL629" s="195"/>
      <c r="AM629" s="124"/>
      <c r="AN629" s="164"/>
      <c r="AO629" s="107" t="n">
        <f aca="false">AQ629-AM629</f>
        <v>342</v>
      </c>
      <c r="AP629" s="108" t="n">
        <f aca="false">AR629-AN629</f>
        <v>0</v>
      </c>
      <c r="AQ629" s="110" t="n">
        <v>342</v>
      </c>
      <c r="AR629" s="107"/>
      <c r="AS629" s="195"/>
      <c r="AT629" s="110" t="n">
        <v>342</v>
      </c>
      <c r="AU629" s="107"/>
      <c r="AV629" s="196"/>
      <c r="AW629" s="103" t="n">
        <f aca="false">AT629+AV629</f>
        <v>342</v>
      </c>
      <c r="AX629" s="107" t="n">
        <f aca="false">AU629</f>
        <v>0</v>
      </c>
      <c r="AY629" s="124"/>
      <c r="AZ629" s="124"/>
      <c r="BA629" s="124"/>
      <c r="BB629" s="107" t="n">
        <f aca="false">AW629+AY629+AZ629+BA629</f>
        <v>342</v>
      </c>
      <c r="BC629" s="107" t="n">
        <f aca="false">AX629+AY629</f>
        <v>0</v>
      </c>
      <c r="BD629" s="107"/>
      <c r="BE629" s="107"/>
      <c r="BF629" s="107"/>
      <c r="BG629" s="107"/>
      <c r="BH629" s="107" t="n">
        <f aca="false">BG629+BF629+BE629+BD629+BB629</f>
        <v>342</v>
      </c>
      <c r="BI629" s="107" t="n">
        <f aca="false">BC629+BE629</f>
        <v>0</v>
      </c>
    </row>
    <row r="630" customFormat="false" ht="16.5" hidden="false" customHeight="false" outlineLevel="0" collapsed="false">
      <c r="A630" s="143"/>
      <c r="B630" s="198"/>
      <c r="C630" s="181"/>
      <c r="D630" s="181"/>
      <c r="E630" s="182"/>
      <c r="F630" s="181"/>
      <c r="G630" s="199"/>
      <c r="H630" s="199"/>
      <c r="I630" s="199"/>
      <c r="J630" s="199"/>
      <c r="K630" s="199"/>
      <c r="L630" s="199"/>
      <c r="M630" s="199"/>
      <c r="N630" s="199"/>
      <c r="O630" s="100"/>
      <c r="P630" s="100"/>
      <c r="Q630" s="126"/>
      <c r="R630" s="126"/>
      <c r="S630" s="107"/>
      <c r="T630" s="114"/>
      <c r="U630" s="100"/>
      <c r="V630" s="127"/>
      <c r="W630" s="114"/>
      <c r="X630" s="114"/>
      <c r="Y630" s="114"/>
      <c r="Z630" s="114"/>
      <c r="AA630" s="114"/>
      <c r="AB630" s="114"/>
      <c r="AC630" s="114"/>
      <c r="AD630" s="114"/>
      <c r="AE630" s="114"/>
      <c r="AF630" s="114"/>
      <c r="AG630" s="114"/>
      <c r="AH630" s="114"/>
      <c r="AI630" s="114"/>
      <c r="AJ630" s="114"/>
      <c r="AK630" s="109"/>
      <c r="AL630" s="109"/>
      <c r="AM630" s="128"/>
      <c r="AN630" s="129"/>
      <c r="AO630" s="130"/>
      <c r="AP630" s="131"/>
      <c r="AQ630" s="132"/>
      <c r="AR630" s="130"/>
      <c r="AS630" s="109"/>
      <c r="AT630" s="132"/>
      <c r="AU630" s="130"/>
      <c r="AV630" s="111"/>
      <c r="AW630" s="109"/>
      <c r="AX630" s="107" t="n">
        <f aca="false">AU630</f>
        <v>0</v>
      </c>
      <c r="AY630" s="113"/>
      <c r="AZ630" s="113"/>
      <c r="BA630" s="113"/>
      <c r="BB630" s="124"/>
      <c r="BC630" s="113"/>
      <c r="BD630" s="114"/>
      <c r="BE630" s="114"/>
      <c r="BF630" s="114"/>
      <c r="BG630" s="114"/>
      <c r="BH630" s="124"/>
      <c r="BI630" s="113"/>
    </row>
    <row r="631" s="84" customFormat="true" ht="60.75" hidden="false" customHeight="false" outlineLevel="0" collapsed="false">
      <c r="A631" s="133" t="n">
        <v>916</v>
      </c>
      <c r="B631" s="134" t="s">
        <v>404</v>
      </c>
      <c r="C631" s="135"/>
      <c r="D631" s="135"/>
      <c r="E631" s="136"/>
      <c r="F631" s="137"/>
      <c r="G631" s="138" t="e">
        <f aca="false">G637+G643</f>
        <v>#REF!</v>
      </c>
      <c r="H631" s="138" t="e">
        <f aca="false">H637+H643</f>
        <v>#REF!</v>
      </c>
      <c r="I631" s="138" t="e">
        <f aca="false">I637+I643</f>
        <v>#REF!</v>
      </c>
      <c r="J631" s="138" t="n">
        <f aca="false">J637+J643</f>
        <v>9462</v>
      </c>
      <c r="K631" s="138" t="n">
        <f aca="false">K637+K643</f>
        <v>50608</v>
      </c>
      <c r="L631" s="138" t="n">
        <f aca="false">L637+L643</f>
        <v>0</v>
      </c>
      <c r="M631" s="138"/>
      <c r="N631" s="138" t="n">
        <f aca="false">N637+N643</f>
        <v>54035</v>
      </c>
      <c r="O631" s="138" t="n">
        <f aca="false">O637+O643</f>
        <v>0</v>
      </c>
      <c r="P631" s="138" t="n">
        <f aca="false">P637+P643</f>
        <v>0</v>
      </c>
      <c r="Q631" s="138" t="n">
        <f aca="false">Q637+Q643</f>
        <v>54035</v>
      </c>
      <c r="R631" s="138" t="n">
        <f aca="false">R637+R643</f>
        <v>0</v>
      </c>
      <c r="S631" s="139" t="n">
        <f aca="false">S637+S643</f>
        <v>-20159</v>
      </c>
      <c r="T631" s="139" t="n">
        <f aca="false">T637+T643</f>
        <v>33876</v>
      </c>
      <c r="U631" s="138" t="n">
        <f aca="false">U637+U643</f>
        <v>0</v>
      </c>
      <c r="V631" s="140" t="n">
        <f aca="false">V637+V643</f>
        <v>33876</v>
      </c>
      <c r="W631" s="139" t="n">
        <f aca="false">W637+W643</f>
        <v>0</v>
      </c>
      <c r="X631" s="139" t="n">
        <f aca="false">X637+X643</f>
        <v>0</v>
      </c>
      <c r="Y631" s="139" t="n">
        <f aca="false">Y637+Y643</f>
        <v>33876</v>
      </c>
      <c r="Z631" s="139" t="n">
        <f aca="false">Z637+Z643</f>
        <v>33876</v>
      </c>
      <c r="AA631" s="139" t="n">
        <f aca="false">AA637+AA643</f>
        <v>0</v>
      </c>
      <c r="AB631" s="139" t="n">
        <f aca="false">AB637+AB643</f>
        <v>0</v>
      </c>
      <c r="AC631" s="139" t="n">
        <f aca="false">AC637+AC643</f>
        <v>33876</v>
      </c>
      <c r="AD631" s="139" t="n">
        <f aca="false">AD637+AD643</f>
        <v>33876</v>
      </c>
      <c r="AE631" s="139" t="n">
        <f aca="false">AE637+AE643</f>
        <v>-830</v>
      </c>
      <c r="AF631" s="139"/>
      <c r="AG631" s="139" t="n">
        <f aca="false">AG637+AG643</f>
        <v>-830</v>
      </c>
      <c r="AH631" s="139" t="n">
        <f aca="false">AH637+AH643</f>
        <v>33046</v>
      </c>
      <c r="AI631" s="139"/>
      <c r="AJ631" s="139" t="n">
        <f aca="false">AJ637+AJ643</f>
        <v>33046</v>
      </c>
      <c r="AK631" s="141" t="n">
        <f aca="false">AK637+AK643</f>
        <v>0</v>
      </c>
      <c r="AL631" s="141" t="n">
        <f aca="false">AL637+AL643</f>
        <v>0</v>
      </c>
      <c r="AM631" s="139" t="n">
        <f aca="false">AM637+AM643</f>
        <v>33046</v>
      </c>
      <c r="AN631" s="141" t="n">
        <f aca="false">AN637+AN643</f>
        <v>0</v>
      </c>
      <c r="AO631" s="139" t="n">
        <f aca="false">AO637+AO643+AO632</f>
        <v>3087</v>
      </c>
      <c r="AP631" s="139" t="n">
        <f aca="false">AP637+AP643+AP632</f>
        <v>0</v>
      </c>
      <c r="AQ631" s="139" t="n">
        <f aca="false">AQ637+AQ643+AQ632</f>
        <v>36133</v>
      </c>
      <c r="AR631" s="139" t="n">
        <f aca="false">AR637+AR643+AR632</f>
        <v>0</v>
      </c>
      <c r="AS631" s="180"/>
      <c r="AT631" s="139" t="n">
        <f aca="false">AT637+AT643+AT632</f>
        <v>36133</v>
      </c>
      <c r="AU631" s="139" t="n">
        <f aca="false">AU637+AU643+AU632</f>
        <v>0</v>
      </c>
      <c r="AV631" s="139" t="n">
        <f aca="false">AV637+AV643+AV632</f>
        <v>0</v>
      </c>
      <c r="AW631" s="139" t="n">
        <f aca="false">AW637+AW643+AW632</f>
        <v>36133</v>
      </c>
      <c r="AX631" s="139" t="n">
        <f aca="false">AX637+AX643+AX632</f>
        <v>0</v>
      </c>
      <c r="AY631" s="139" t="n">
        <f aca="false">AY637+AY643+AY632</f>
        <v>0</v>
      </c>
      <c r="AZ631" s="139" t="n">
        <f aca="false">AZ637+AZ643+AZ632</f>
        <v>0</v>
      </c>
      <c r="BA631" s="139" t="n">
        <f aca="false">BA637+BA643+BA632</f>
        <v>0</v>
      </c>
      <c r="BB631" s="139" t="n">
        <f aca="false">BB637+BB643+BB632</f>
        <v>36133</v>
      </c>
      <c r="BC631" s="139" t="n">
        <f aca="false">BC637+BC643+BC632</f>
        <v>0</v>
      </c>
      <c r="BD631" s="139" t="n">
        <f aca="false">BD637+BD643+BD632</f>
        <v>0</v>
      </c>
      <c r="BE631" s="139" t="n">
        <f aca="false">BE637+BE643+BE632</f>
        <v>0</v>
      </c>
      <c r="BF631" s="139" t="n">
        <f aca="false">BF637+BF643+BF632</f>
        <v>-268</v>
      </c>
      <c r="BG631" s="139" t="n">
        <f aca="false">BG637+BG643+BG632</f>
        <v>0</v>
      </c>
      <c r="BH631" s="139" t="n">
        <f aca="false">BH637+BH643+BH632</f>
        <v>35865</v>
      </c>
      <c r="BI631" s="139" t="n">
        <f aca="false">BI637+BI643+BI632</f>
        <v>0</v>
      </c>
    </row>
    <row r="632" s="84" customFormat="true" ht="37.5" hidden="false" customHeight="false" outlineLevel="0" collapsed="false">
      <c r="A632" s="133"/>
      <c r="B632" s="86" t="s">
        <v>48</v>
      </c>
      <c r="C632" s="87" t="s">
        <v>40</v>
      </c>
      <c r="D632" s="87" t="s">
        <v>49</v>
      </c>
      <c r="E632" s="88"/>
      <c r="F632" s="87"/>
      <c r="G632" s="138"/>
      <c r="H632" s="138"/>
      <c r="I632" s="138"/>
      <c r="J632" s="138"/>
      <c r="K632" s="138"/>
      <c r="L632" s="138"/>
      <c r="M632" s="138"/>
      <c r="N632" s="138"/>
      <c r="O632" s="138"/>
      <c r="P632" s="138"/>
      <c r="Q632" s="138"/>
      <c r="R632" s="138"/>
      <c r="S632" s="139"/>
      <c r="T632" s="139"/>
      <c r="U632" s="138"/>
      <c r="V632" s="140"/>
      <c r="W632" s="139"/>
      <c r="X632" s="139"/>
      <c r="Y632" s="139"/>
      <c r="Z632" s="139"/>
      <c r="AA632" s="139"/>
      <c r="AB632" s="139"/>
      <c r="AC632" s="139"/>
      <c r="AD632" s="139"/>
      <c r="AE632" s="139"/>
      <c r="AF632" s="139"/>
      <c r="AG632" s="139"/>
      <c r="AH632" s="139"/>
      <c r="AI632" s="139"/>
      <c r="AJ632" s="139"/>
      <c r="AK632" s="141"/>
      <c r="AL632" s="141"/>
      <c r="AM632" s="139"/>
      <c r="AN632" s="141"/>
      <c r="AO632" s="115" t="n">
        <f aca="false">AO633</f>
        <v>7179</v>
      </c>
      <c r="AP632" s="115" t="n">
        <f aca="false">AP633</f>
        <v>0</v>
      </c>
      <c r="AQ632" s="115" t="n">
        <f aca="false">AQ633</f>
        <v>7179</v>
      </c>
      <c r="AR632" s="115" t="n">
        <f aca="false">AR633</f>
        <v>0</v>
      </c>
      <c r="AS632" s="180"/>
      <c r="AT632" s="115" t="n">
        <f aca="false">AT633</f>
        <v>7179</v>
      </c>
      <c r="AU632" s="115" t="n">
        <f aca="false">AU633</f>
        <v>0</v>
      </c>
      <c r="AV632" s="115" t="n">
        <f aca="false">AV633</f>
        <v>0</v>
      </c>
      <c r="AW632" s="115" t="n">
        <f aca="false">AW633</f>
        <v>7179</v>
      </c>
      <c r="AX632" s="115" t="n">
        <f aca="false">AX633</f>
        <v>0</v>
      </c>
      <c r="AY632" s="115" t="n">
        <f aca="false">AY633</f>
        <v>0</v>
      </c>
      <c r="AZ632" s="115" t="n">
        <f aca="false">AZ633</f>
        <v>0</v>
      </c>
      <c r="BA632" s="115" t="n">
        <f aca="false">BA633</f>
        <v>0</v>
      </c>
      <c r="BB632" s="115" t="n">
        <f aca="false">BB633</f>
        <v>7179</v>
      </c>
      <c r="BC632" s="115" t="n">
        <f aca="false">BC633</f>
        <v>0</v>
      </c>
      <c r="BD632" s="115" t="n">
        <f aca="false">BD633</f>
        <v>0</v>
      </c>
      <c r="BE632" s="115" t="n">
        <f aca="false">BE633</f>
        <v>0</v>
      </c>
      <c r="BF632" s="115" t="n">
        <f aca="false">BF633</f>
        <v>0</v>
      </c>
      <c r="BG632" s="115" t="n">
        <f aca="false">BG633</f>
        <v>0</v>
      </c>
      <c r="BH632" s="115" t="n">
        <f aca="false">BH633</f>
        <v>7179</v>
      </c>
      <c r="BI632" s="115" t="n">
        <f aca="false">BI633</f>
        <v>0</v>
      </c>
    </row>
    <row r="633" s="84" customFormat="true" ht="33.75" hidden="false" customHeight="false" outlineLevel="0" collapsed="false">
      <c r="A633" s="133"/>
      <c r="B633" s="96" t="s">
        <v>88</v>
      </c>
      <c r="C633" s="97" t="s">
        <v>40</v>
      </c>
      <c r="D633" s="97" t="s">
        <v>49</v>
      </c>
      <c r="E633" s="105" t="s">
        <v>89</v>
      </c>
      <c r="F633" s="87"/>
      <c r="G633" s="138"/>
      <c r="H633" s="138"/>
      <c r="I633" s="138"/>
      <c r="J633" s="138"/>
      <c r="K633" s="138"/>
      <c r="L633" s="138"/>
      <c r="M633" s="138"/>
      <c r="N633" s="138"/>
      <c r="O633" s="138"/>
      <c r="P633" s="138"/>
      <c r="Q633" s="138"/>
      <c r="R633" s="138"/>
      <c r="S633" s="139"/>
      <c r="T633" s="139"/>
      <c r="U633" s="138"/>
      <c r="V633" s="140"/>
      <c r="W633" s="139"/>
      <c r="X633" s="139"/>
      <c r="Y633" s="139"/>
      <c r="Z633" s="139"/>
      <c r="AA633" s="139"/>
      <c r="AB633" s="139"/>
      <c r="AC633" s="139"/>
      <c r="AD633" s="139"/>
      <c r="AE633" s="139"/>
      <c r="AF633" s="139"/>
      <c r="AG633" s="139"/>
      <c r="AH633" s="139"/>
      <c r="AI633" s="139"/>
      <c r="AJ633" s="139"/>
      <c r="AK633" s="141"/>
      <c r="AL633" s="141"/>
      <c r="AM633" s="139"/>
      <c r="AN633" s="141"/>
      <c r="AO633" s="107" t="n">
        <f aca="false">AO634</f>
        <v>7179</v>
      </c>
      <c r="AP633" s="107" t="n">
        <f aca="false">AP634</f>
        <v>0</v>
      </c>
      <c r="AQ633" s="107" t="n">
        <f aca="false">AQ634</f>
        <v>7179</v>
      </c>
      <c r="AR633" s="107" t="n">
        <f aca="false">AR634</f>
        <v>0</v>
      </c>
      <c r="AS633" s="180"/>
      <c r="AT633" s="107" t="n">
        <f aca="false">AT634</f>
        <v>7179</v>
      </c>
      <c r="AU633" s="107" t="n">
        <f aca="false">AU634</f>
        <v>0</v>
      </c>
      <c r="AV633" s="107" t="n">
        <f aca="false">AV634</f>
        <v>0</v>
      </c>
      <c r="AW633" s="107" t="n">
        <f aca="false">AW634</f>
        <v>7179</v>
      </c>
      <c r="AX633" s="107" t="n">
        <f aca="false">AX634</f>
        <v>0</v>
      </c>
      <c r="AY633" s="107" t="n">
        <f aca="false">AY634</f>
        <v>0</v>
      </c>
      <c r="AZ633" s="107" t="n">
        <f aca="false">AZ634</f>
        <v>0</v>
      </c>
      <c r="BA633" s="107" t="n">
        <f aca="false">BA634</f>
        <v>0</v>
      </c>
      <c r="BB633" s="107" t="n">
        <f aca="false">BB634</f>
        <v>7179</v>
      </c>
      <c r="BC633" s="107" t="n">
        <f aca="false">BC634</f>
        <v>0</v>
      </c>
      <c r="BD633" s="107" t="n">
        <f aca="false">BD634</f>
        <v>0</v>
      </c>
      <c r="BE633" s="107" t="n">
        <f aca="false">BE634</f>
        <v>0</v>
      </c>
      <c r="BF633" s="107" t="n">
        <f aca="false">BF634</f>
        <v>0</v>
      </c>
      <c r="BG633" s="107" t="n">
        <f aca="false">BG634</f>
        <v>0</v>
      </c>
      <c r="BH633" s="107" t="n">
        <f aca="false">BH634</f>
        <v>7179</v>
      </c>
      <c r="BI633" s="107" t="n">
        <f aca="false">BI634</f>
        <v>0</v>
      </c>
    </row>
    <row r="634" s="84" customFormat="true" ht="82.5" hidden="false" customHeight="false" outlineLevel="0" collapsed="false">
      <c r="A634" s="133"/>
      <c r="B634" s="150" t="s">
        <v>405</v>
      </c>
      <c r="C634" s="97" t="s">
        <v>40</v>
      </c>
      <c r="D634" s="97" t="s">
        <v>49</v>
      </c>
      <c r="E634" s="105" t="s">
        <v>406</v>
      </c>
      <c r="F634" s="97"/>
      <c r="G634" s="106"/>
      <c r="H634" s="106"/>
      <c r="I634" s="106"/>
      <c r="J634" s="106"/>
      <c r="K634" s="106"/>
      <c r="L634" s="106"/>
      <c r="M634" s="106"/>
      <c r="N634" s="106"/>
      <c r="O634" s="106"/>
      <c r="P634" s="106"/>
      <c r="Q634" s="106"/>
      <c r="R634" s="106"/>
      <c r="S634" s="107"/>
      <c r="T634" s="107"/>
      <c r="U634" s="106"/>
      <c r="V634" s="108"/>
      <c r="W634" s="107"/>
      <c r="X634" s="107"/>
      <c r="Y634" s="107"/>
      <c r="Z634" s="107"/>
      <c r="AA634" s="107"/>
      <c r="AB634" s="107"/>
      <c r="AC634" s="107"/>
      <c r="AD634" s="107"/>
      <c r="AE634" s="107"/>
      <c r="AF634" s="107"/>
      <c r="AG634" s="107"/>
      <c r="AH634" s="107"/>
      <c r="AI634" s="107"/>
      <c r="AJ634" s="107"/>
      <c r="AK634" s="110"/>
      <c r="AL634" s="110"/>
      <c r="AM634" s="107"/>
      <c r="AN634" s="110"/>
      <c r="AO634" s="107" t="n">
        <f aca="false">AO635</f>
        <v>7179</v>
      </c>
      <c r="AP634" s="107" t="n">
        <f aca="false">AP635</f>
        <v>0</v>
      </c>
      <c r="AQ634" s="107" t="n">
        <f aca="false">AQ635</f>
        <v>7179</v>
      </c>
      <c r="AR634" s="107" t="n">
        <f aca="false">AR635</f>
        <v>0</v>
      </c>
      <c r="AS634" s="180"/>
      <c r="AT634" s="107" t="n">
        <f aca="false">AT635</f>
        <v>7179</v>
      </c>
      <c r="AU634" s="107" t="n">
        <f aca="false">AU635</f>
        <v>0</v>
      </c>
      <c r="AV634" s="107" t="n">
        <f aca="false">AV635</f>
        <v>0</v>
      </c>
      <c r="AW634" s="107" t="n">
        <f aca="false">AW635</f>
        <v>7179</v>
      </c>
      <c r="AX634" s="107" t="n">
        <f aca="false">AX635</f>
        <v>0</v>
      </c>
      <c r="AY634" s="107" t="n">
        <f aca="false">AY635</f>
        <v>0</v>
      </c>
      <c r="AZ634" s="107" t="n">
        <f aca="false">AZ635</f>
        <v>0</v>
      </c>
      <c r="BA634" s="107" t="n">
        <f aca="false">BA635</f>
        <v>0</v>
      </c>
      <c r="BB634" s="107" t="n">
        <f aca="false">BB635</f>
        <v>7179</v>
      </c>
      <c r="BC634" s="107" t="n">
        <f aca="false">BC635</f>
        <v>0</v>
      </c>
      <c r="BD634" s="107" t="n">
        <f aca="false">BD635</f>
        <v>0</v>
      </c>
      <c r="BE634" s="107" t="n">
        <f aca="false">BE635</f>
        <v>0</v>
      </c>
      <c r="BF634" s="107" t="n">
        <f aca="false">BF635</f>
        <v>0</v>
      </c>
      <c r="BG634" s="107" t="n">
        <f aca="false">BG635</f>
        <v>0</v>
      </c>
      <c r="BH634" s="107" t="n">
        <f aca="false">BH635</f>
        <v>7179</v>
      </c>
      <c r="BI634" s="107" t="n">
        <f aca="false">BI635</f>
        <v>0</v>
      </c>
    </row>
    <row r="635" s="84" customFormat="true" ht="99" hidden="false" customHeight="false" outlineLevel="0" collapsed="false">
      <c r="A635" s="133"/>
      <c r="B635" s="150" t="s">
        <v>407</v>
      </c>
      <c r="C635" s="97" t="s">
        <v>40</v>
      </c>
      <c r="D635" s="97" t="s">
        <v>49</v>
      </c>
      <c r="E635" s="105" t="s">
        <v>408</v>
      </c>
      <c r="F635" s="97"/>
      <c r="G635" s="106"/>
      <c r="H635" s="106"/>
      <c r="I635" s="106"/>
      <c r="J635" s="106"/>
      <c r="K635" s="106"/>
      <c r="L635" s="106"/>
      <c r="M635" s="106"/>
      <c r="N635" s="106"/>
      <c r="O635" s="106"/>
      <c r="P635" s="106"/>
      <c r="Q635" s="106"/>
      <c r="R635" s="106"/>
      <c r="S635" s="107"/>
      <c r="T635" s="107"/>
      <c r="U635" s="106"/>
      <c r="V635" s="108"/>
      <c r="W635" s="107"/>
      <c r="X635" s="107"/>
      <c r="Y635" s="107"/>
      <c r="Z635" s="107"/>
      <c r="AA635" s="107"/>
      <c r="AB635" s="107"/>
      <c r="AC635" s="107"/>
      <c r="AD635" s="107"/>
      <c r="AE635" s="107"/>
      <c r="AF635" s="107"/>
      <c r="AG635" s="107"/>
      <c r="AH635" s="107"/>
      <c r="AI635" s="107"/>
      <c r="AJ635" s="107"/>
      <c r="AK635" s="110"/>
      <c r="AL635" s="110"/>
      <c r="AM635" s="107"/>
      <c r="AN635" s="110"/>
      <c r="AO635" s="107" t="n">
        <f aca="false">AO636</f>
        <v>7179</v>
      </c>
      <c r="AP635" s="107" t="n">
        <f aca="false">AP636</f>
        <v>0</v>
      </c>
      <c r="AQ635" s="107" t="n">
        <f aca="false">AQ636</f>
        <v>7179</v>
      </c>
      <c r="AR635" s="107" t="n">
        <f aca="false">AR636</f>
        <v>0</v>
      </c>
      <c r="AS635" s="180"/>
      <c r="AT635" s="107" t="n">
        <f aca="false">AT636</f>
        <v>7179</v>
      </c>
      <c r="AU635" s="107" t="n">
        <f aca="false">AU636</f>
        <v>0</v>
      </c>
      <c r="AV635" s="107" t="n">
        <f aca="false">AV636</f>
        <v>0</v>
      </c>
      <c r="AW635" s="107" t="n">
        <f aca="false">AW636</f>
        <v>7179</v>
      </c>
      <c r="AX635" s="107" t="n">
        <f aca="false">AX636</f>
        <v>0</v>
      </c>
      <c r="AY635" s="107" t="n">
        <f aca="false">AY636</f>
        <v>0</v>
      </c>
      <c r="AZ635" s="107" t="n">
        <f aca="false">AZ636</f>
        <v>0</v>
      </c>
      <c r="BA635" s="107" t="n">
        <f aca="false">BA636</f>
        <v>0</v>
      </c>
      <c r="BB635" s="107" t="n">
        <f aca="false">BB636</f>
        <v>7179</v>
      </c>
      <c r="BC635" s="107" t="n">
        <f aca="false">BC636</f>
        <v>0</v>
      </c>
      <c r="BD635" s="107" t="n">
        <f aca="false">BD636</f>
        <v>0</v>
      </c>
      <c r="BE635" s="107" t="n">
        <f aca="false">BE636</f>
        <v>0</v>
      </c>
      <c r="BF635" s="107" t="n">
        <f aca="false">BF636</f>
        <v>0</v>
      </c>
      <c r="BG635" s="107" t="n">
        <f aca="false">BG636</f>
        <v>0</v>
      </c>
      <c r="BH635" s="107" t="n">
        <f aca="false">BH636</f>
        <v>7179</v>
      </c>
      <c r="BI635" s="107" t="n">
        <f aca="false">BI636</f>
        <v>0</v>
      </c>
    </row>
    <row r="636" s="84" customFormat="true" ht="69.75" hidden="false" customHeight="true" outlineLevel="0" collapsed="false">
      <c r="A636" s="133"/>
      <c r="B636" s="96" t="s">
        <v>52</v>
      </c>
      <c r="C636" s="97" t="s">
        <v>40</v>
      </c>
      <c r="D636" s="97" t="s">
        <v>49</v>
      </c>
      <c r="E636" s="105" t="s">
        <v>408</v>
      </c>
      <c r="F636" s="97" t="s">
        <v>53</v>
      </c>
      <c r="G636" s="106"/>
      <c r="H636" s="106"/>
      <c r="I636" s="106"/>
      <c r="J636" s="106"/>
      <c r="K636" s="106"/>
      <c r="L636" s="106"/>
      <c r="M636" s="106"/>
      <c r="N636" s="106"/>
      <c r="O636" s="106"/>
      <c r="P636" s="106"/>
      <c r="Q636" s="106"/>
      <c r="R636" s="106"/>
      <c r="S636" s="107"/>
      <c r="T636" s="107"/>
      <c r="U636" s="106"/>
      <c r="V636" s="108"/>
      <c r="W636" s="107"/>
      <c r="X636" s="107"/>
      <c r="Y636" s="107"/>
      <c r="Z636" s="107"/>
      <c r="AA636" s="107"/>
      <c r="AB636" s="107"/>
      <c r="AC636" s="107"/>
      <c r="AD636" s="107"/>
      <c r="AE636" s="107"/>
      <c r="AF636" s="107"/>
      <c r="AG636" s="107"/>
      <c r="AH636" s="107"/>
      <c r="AI636" s="107"/>
      <c r="AJ636" s="107"/>
      <c r="AK636" s="110"/>
      <c r="AL636" s="110"/>
      <c r="AM636" s="107"/>
      <c r="AN636" s="110"/>
      <c r="AO636" s="107" t="n">
        <f aca="false">AQ636-AM636</f>
        <v>7179</v>
      </c>
      <c r="AP636" s="108"/>
      <c r="AQ636" s="110" t="n">
        <v>7179</v>
      </c>
      <c r="AR636" s="107"/>
      <c r="AS636" s="180"/>
      <c r="AT636" s="110" t="n">
        <v>7179</v>
      </c>
      <c r="AU636" s="107"/>
      <c r="AV636" s="190"/>
      <c r="AW636" s="103" t="n">
        <f aca="false">AT636+AV636</f>
        <v>7179</v>
      </c>
      <c r="AX636" s="107" t="n">
        <f aca="false">AU636</f>
        <v>0</v>
      </c>
      <c r="AY636" s="191"/>
      <c r="AZ636" s="107"/>
      <c r="BA636" s="191"/>
      <c r="BB636" s="107" t="n">
        <f aca="false">AW636+AY636+AZ636+BA636</f>
        <v>7179</v>
      </c>
      <c r="BC636" s="114" t="n">
        <f aca="false">AX636+AY636</f>
        <v>0</v>
      </c>
      <c r="BD636" s="192"/>
      <c r="BE636" s="192"/>
      <c r="BF636" s="192"/>
      <c r="BG636" s="192"/>
      <c r="BH636" s="107" t="n">
        <f aca="false">BG636+BF636+BE636+BD636+BB636</f>
        <v>7179</v>
      </c>
      <c r="BI636" s="107" t="n">
        <f aca="false">BC636+BE636</f>
        <v>0</v>
      </c>
    </row>
    <row r="637" s="94" customFormat="true" ht="37.5" hidden="true" customHeight="false" outlineLevel="0" collapsed="false">
      <c r="A637" s="116"/>
      <c r="B637" s="86" t="s">
        <v>48</v>
      </c>
      <c r="C637" s="87" t="s">
        <v>40</v>
      </c>
      <c r="D637" s="87" t="s">
        <v>54</v>
      </c>
      <c r="E637" s="88"/>
      <c r="F637" s="87"/>
      <c r="G637" s="117" t="n">
        <f aca="false">G638</f>
        <v>7458</v>
      </c>
      <c r="H637" s="117" t="n">
        <f aca="false">H638</f>
        <v>7458</v>
      </c>
      <c r="I637" s="117" t="n">
        <f aca="false">I638</f>
        <v>0</v>
      </c>
      <c r="J637" s="117" t="n">
        <f aca="false">J638</f>
        <v>-3279</v>
      </c>
      <c r="K637" s="117" t="n">
        <f aca="false">K638</f>
        <v>4179</v>
      </c>
      <c r="L637" s="117" t="n">
        <f aca="false">L638</f>
        <v>0</v>
      </c>
      <c r="M637" s="117"/>
      <c r="N637" s="117" t="n">
        <f aca="false">N638</f>
        <v>4179</v>
      </c>
      <c r="O637" s="117" t="n">
        <f aca="false">O638</f>
        <v>0</v>
      </c>
      <c r="P637" s="117" t="n">
        <f aca="false">P638</f>
        <v>0</v>
      </c>
      <c r="Q637" s="117" t="n">
        <f aca="false">Q638</f>
        <v>4179</v>
      </c>
      <c r="R637" s="117" t="n">
        <f aca="false">R638</f>
        <v>0</v>
      </c>
      <c r="S637" s="115" t="n">
        <f aca="false">S638</f>
        <v>3000</v>
      </c>
      <c r="T637" s="115" t="n">
        <f aca="false">T638</f>
        <v>7179</v>
      </c>
      <c r="U637" s="117" t="n">
        <f aca="false">U638</f>
        <v>0</v>
      </c>
      <c r="V637" s="118" t="n">
        <f aca="false">V638</f>
        <v>7179</v>
      </c>
      <c r="W637" s="115" t="n">
        <f aca="false">W638</f>
        <v>0</v>
      </c>
      <c r="X637" s="115" t="n">
        <f aca="false">X638</f>
        <v>0</v>
      </c>
      <c r="Y637" s="115" t="n">
        <f aca="false">Y638</f>
        <v>7179</v>
      </c>
      <c r="Z637" s="115" t="n">
        <f aca="false">Z638</f>
        <v>7179</v>
      </c>
      <c r="AA637" s="115" t="n">
        <f aca="false">AA638</f>
        <v>0</v>
      </c>
      <c r="AB637" s="115" t="n">
        <f aca="false">AB638</f>
        <v>0</v>
      </c>
      <c r="AC637" s="115" t="n">
        <f aca="false">AC638</f>
        <v>7179</v>
      </c>
      <c r="AD637" s="115" t="n">
        <f aca="false">AD638</f>
        <v>7179</v>
      </c>
      <c r="AE637" s="115" t="n">
        <f aca="false">AE638</f>
        <v>0</v>
      </c>
      <c r="AF637" s="115"/>
      <c r="AG637" s="115" t="n">
        <f aca="false">AG638</f>
        <v>0</v>
      </c>
      <c r="AH637" s="115" t="n">
        <f aca="false">AH638</f>
        <v>7179</v>
      </c>
      <c r="AI637" s="115"/>
      <c r="AJ637" s="115" t="n">
        <f aca="false">AJ638</f>
        <v>7179</v>
      </c>
      <c r="AK637" s="119" t="n">
        <f aca="false">AK638</f>
        <v>0</v>
      </c>
      <c r="AL637" s="119" t="n">
        <f aca="false">AL638</f>
        <v>0</v>
      </c>
      <c r="AM637" s="115" t="n">
        <f aca="false">AM638</f>
        <v>7179</v>
      </c>
      <c r="AN637" s="119" t="n">
        <f aca="false">AN638</f>
        <v>0</v>
      </c>
      <c r="AO637" s="115" t="n">
        <f aca="false">AO638</f>
        <v>-7179</v>
      </c>
      <c r="AP637" s="118" t="n">
        <f aca="false">AP638</f>
        <v>0</v>
      </c>
      <c r="AQ637" s="119" t="n">
        <f aca="false">AQ638</f>
        <v>0</v>
      </c>
      <c r="AR637" s="115" t="n">
        <f aca="false">AR638</f>
        <v>0</v>
      </c>
      <c r="AS637" s="162"/>
      <c r="AT637" s="119" t="n">
        <f aca="false">AT638</f>
        <v>0</v>
      </c>
      <c r="AU637" s="115" t="n">
        <f aca="false">AU638</f>
        <v>0</v>
      </c>
      <c r="AV637" s="152"/>
      <c r="AW637" s="162"/>
      <c r="AX637" s="107" t="n">
        <f aca="false">AU637</f>
        <v>0</v>
      </c>
      <c r="AY637" s="153"/>
      <c r="AZ637" s="153"/>
      <c r="BA637" s="153"/>
      <c r="BB637" s="124"/>
      <c r="BC637" s="153"/>
      <c r="BD637" s="154"/>
      <c r="BE637" s="154"/>
      <c r="BF637" s="154"/>
      <c r="BG637" s="154"/>
      <c r="BH637" s="124"/>
      <c r="BI637" s="153"/>
    </row>
    <row r="638" customFormat="false" ht="33" hidden="true" customHeight="false" outlineLevel="0" collapsed="false">
      <c r="A638" s="95"/>
      <c r="B638" s="96" t="s">
        <v>88</v>
      </c>
      <c r="C638" s="97" t="s">
        <v>40</v>
      </c>
      <c r="D638" s="97" t="s">
        <v>54</v>
      </c>
      <c r="E638" s="105" t="s">
        <v>89</v>
      </c>
      <c r="F638" s="97"/>
      <c r="G638" s="106" t="n">
        <f aca="false">G639</f>
        <v>7458</v>
      </c>
      <c r="H638" s="106" t="n">
        <f aca="false">H639</f>
        <v>7458</v>
      </c>
      <c r="I638" s="106" t="n">
        <f aca="false">I639</f>
        <v>0</v>
      </c>
      <c r="J638" s="106" t="n">
        <f aca="false">J639</f>
        <v>-3279</v>
      </c>
      <c r="K638" s="106" t="n">
        <f aca="false">K639</f>
        <v>4179</v>
      </c>
      <c r="L638" s="106" t="n">
        <f aca="false">L639</f>
        <v>0</v>
      </c>
      <c r="M638" s="106"/>
      <c r="N638" s="106" t="n">
        <f aca="false">N639</f>
        <v>4179</v>
      </c>
      <c r="O638" s="106" t="n">
        <f aca="false">O639</f>
        <v>0</v>
      </c>
      <c r="P638" s="106" t="n">
        <f aca="false">P639</f>
        <v>0</v>
      </c>
      <c r="Q638" s="106" t="n">
        <f aca="false">Q639</f>
        <v>4179</v>
      </c>
      <c r="R638" s="106" t="n">
        <f aca="false">R639</f>
        <v>0</v>
      </c>
      <c r="S638" s="107" t="n">
        <f aca="false">S639+S640</f>
        <v>3000</v>
      </c>
      <c r="T638" s="107" t="n">
        <f aca="false">T639+T640</f>
        <v>7179</v>
      </c>
      <c r="U638" s="106" t="n">
        <f aca="false">U639+U640</f>
        <v>0</v>
      </c>
      <c r="V638" s="108" t="n">
        <f aca="false">V639+V640</f>
        <v>7179</v>
      </c>
      <c r="W638" s="107" t="n">
        <f aca="false">W639+W640</f>
        <v>0</v>
      </c>
      <c r="X638" s="107" t="n">
        <f aca="false">X639+X640</f>
        <v>0</v>
      </c>
      <c r="Y638" s="107" t="n">
        <f aca="false">Y639+Y640</f>
        <v>7179</v>
      </c>
      <c r="Z638" s="107" t="n">
        <f aca="false">Z639+Z640</f>
        <v>7179</v>
      </c>
      <c r="AA638" s="107" t="n">
        <f aca="false">AA639+AA640</f>
        <v>0</v>
      </c>
      <c r="AB638" s="107" t="n">
        <f aca="false">AB639+AB640</f>
        <v>0</v>
      </c>
      <c r="AC638" s="107" t="n">
        <f aca="false">AC639+AC640</f>
        <v>7179</v>
      </c>
      <c r="AD638" s="107" t="n">
        <f aca="false">AD639+AD640</f>
        <v>7179</v>
      </c>
      <c r="AE638" s="107" t="n">
        <f aca="false">AE639+AE640</f>
        <v>0</v>
      </c>
      <c r="AF638" s="107"/>
      <c r="AG638" s="107" t="n">
        <f aca="false">AG639+AG640</f>
        <v>0</v>
      </c>
      <c r="AH638" s="107" t="n">
        <f aca="false">AH639+AH640</f>
        <v>7179</v>
      </c>
      <c r="AI638" s="107"/>
      <c r="AJ638" s="107" t="n">
        <f aca="false">AJ639+AJ640</f>
        <v>7179</v>
      </c>
      <c r="AK638" s="110" t="n">
        <f aca="false">AK639+AK640</f>
        <v>0</v>
      </c>
      <c r="AL638" s="110" t="n">
        <f aca="false">AL639+AL640</f>
        <v>0</v>
      </c>
      <c r="AM638" s="107" t="n">
        <f aca="false">AM639+AM640</f>
        <v>7179</v>
      </c>
      <c r="AN638" s="110" t="n">
        <f aca="false">AN639+AN640</f>
        <v>0</v>
      </c>
      <c r="AO638" s="107" t="n">
        <f aca="false">AO639+AO640</f>
        <v>-7179</v>
      </c>
      <c r="AP638" s="108" t="n">
        <f aca="false">AP639+AP640</f>
        <v>0</v>
      </c>
      <c r="AQ638" s="110" t="n">
        <f aca="false">AQ639+AQ640</f>
        <v>0</v>
      </c>
      <c r="AR638" s="107" t="n">
        <f aca="false">AR639+AR640</f>
        <v>0</v>
      </c>
      <c r="AS638" s="109"/>
      <c r="AT638" s="110" t="n">
        <f aca="false">AT639+AT640</f>
        <v>0</v>
      </c>
      <c r="AU638" s="107" t="n">
        <f aca="false">AU639+AU640</f>
        <v>0</v>
      </c>
      <c r="AV638" s="111"/>
      <c r="AW638" s="109"/>
      <c r="AX638" s="107" t="n">
        <f aca="false">AU638</f>
        <v>0</v>
      </c>
      <c r="AY638" s="113"/>
      <c r="AZ638" s="113"/>
      <c r="BA638" s="113"/>
      <c r="BB638" s="124"/>
      <c r="BC638" s="113"/>
      <c r="BD638" s="114"/>
      <c r="BE638" s="114"/>
      <c r="BF638" s="114"/>
      <c r="BG638" s="114"/>
      <c r="BH638" s="124"/>
      <c r="BI638" s="113"/>
    </row>
    <row r="639" customFormat="false" ht="66" hidden="true" customHeight="false" outlineLevel="0" collapsed="false">
      <c r="A639" s="95"/>
      <c r="B639" s="96" t="s">
        <v>52</v>
      </c>
      <c r="C639" s="97" t="s">
        <v>40</v>
      </c>
      <c r="D639" s="97" t="s">
        <v>54</v>
      </c>
      <c r="E639" s="105" t="s">
        <v>89</v>
      </c>
      <c r="F639" s="97" t="s">
        <v>53</v>
      </c>
      <c r="G639" s="106" t="n">
        <f aca="false">H639+I639</f>
        <v>7458</v>
      </c>
      <c r="H639" s="106" t="n">
        <v>7458</v>
      </c>
      <c r="I639" s="106"/>
      <c r="J639" s="106" t="n">
        <f aca="false">K639-G639</f>
        <v>-3279</v>
      </c>
      <c r="K639" s="106" t="n">
        <v>4179</v>
      </c>
      <c r="L639" s="106"/>
      <c r="M639" s="106"/>
      <c r="N639" s="106" t="n">
        <v>4179</v>
      </c>
      <c r="O639" s="100"/>
      <c r="P639" s="106"/>
      <c r="Q639" s="106" t="n">
        <f aca="false">P639+N639</f>
        <v>4179</v>
      </c>
      <c r="R639" s="106" t="n">
        <f aca="false">O639</f>
        <v>0</v>
      </c>
      <c r="S639" s="107" t="n">
        <f aca="false">T639-Q639</f>
        <v>-4179</v>
      </c>
      <c r="T639" s="107"/>
      <c r="U639" s="106"/>
      <c r="V639" s="108"/>
      <c r="W639" s="107"/>
      <c r="X639" s="107"/>
      <c r="Y639" s="107"/>
      <c r="Z639" s="107"/>
      <c r="AA639" s="107"/>
      <c r="AB639" s="107"/>
      <c r="AC639" s="107"/>
      <c r="AD639" s="107"/>
      <c r="AE639" s="107"/>
      <c r="AF639" s="107"/>
      <c r="AG639" s="107"/>
      <c r="AH639" s="107"/>
      <c r="AI639" s="107"/>
      <c r="AJ639" s="107"/>
      <c r="AK639" s="110"/>
      <c r="AL639" s="110"/>
      <c r="AM639" s="107"/>
      <c r="AN639" s="110"/>
      <c r="AO639" s="107"/>
      <c r="AP639" s="108"/>
      <c r="AQ639" s="110"/>
      <c r="AR639" s="107"/>
      <c r="AS639" s="109"/>
      <c r="AT639" s="110"/>
      <c r="AU639" s="107"/>
      <c r="AV639" s="111"/>
      <c r="AW639" s="109"/>
      <c r="AX639" s="107" t="n">
        <f aca="false">AU639</f>
        <v>0</v>
      </c>
      <c r="AY639" s="113"/>
      <c r="AZ639" s="113"/>
      <c r="BA639" s="113"/>
      <c r="BB639" s="124"/>
      <c r="BC639" s="113"/>
      <c r="BD639" s="114"/>
      <c r="BE639" s="114"/>
      <c r="BF639" s="114"/>
      <c r="BG639" s="114"/>
      <c r="BH639" s="124"/>
      <c r="BI639" s="113"/>
    </row>
    <row r="640" customFormat="false" ht="82.5" hidden="true" customHeight="false" outlineLevel="0" collapsed="false">
      <c r="A640" s="95"/>
      <c r="B640" s="150" t="s">
        <v>405</v>
      </c>
      <c r="C640" s="97" t="s">
        <v>40</v>
      </c>
      <c r="D640" s="97" t="s">
        <v>54</v>
      </c>
      <c r="E640" s="105" t="s">
        <v>406</v>
      </c>
      <c r="F640" s="97"/>
      <c r="G640" s="106"/>
      <c r="H640" s="106"/>
      <c r="I640" s="106"/>
      <c r="J640" s="106"/>
      <c r="K640" s="106"/>
      <c r="L640" s="106"/>
      <c r="M640" s="106"/>
      <c r="N640" s="106"/>
      <c r="O640" s="100"/>
      <c r="P640" s="106"/>
      <c r="Q640" s="106"/>
      <c r="R640" s="106"/>
      <c r="S640" s="107" t="n">
        <f aca="false">S641</f>
        <v>7179</v>
      </c>
      <c r="T640" s="107" t="n">
        <f aca="false">T641</f>
        <v>7179</v>
      </c>
      <c r="U640" s="106" t="n">
        <f aca="false">U641</f>
        <v>0</v>
      </c>
      <c r="V640" s="108" t="n">
        <f aca="false">V641</f>
        <v>7179</v>
      </c>
      <c r="W640" s="107" t="n">
        <f aca="false">W641</f>
        <v>0</v>
      </c>
      <c r="X640" s="107" t="n">
        <f aca="false">X641</f>
        <v>0</v>
      </c>
      <c r="Y640" s="107" t="n">
        <f aca="false">Y641</f>
        <v>7179</v>
      </c>
      <c r="Z640" s="107" t="n">
        <f aca="false">Z641</f>
        <v>7179</v>
      </c>
      <c r="AA640" s="107" t="n">
        <f aca="false">AA641</f>
        <v>0</v>
      </c>
      <c r="AB640" s="107" t="n">
        <f aca="false">AB641</f>
        <v>0</v>
      </c>
      <c r="AC640" s="107" t="n">
        <f aca="false">AC641</f>
        <v>7179</v>
      </c>
      <c r="AD640" s="107" t="n">
        <f aca="false">AD641</f>
        <v>7179</v>
      </c>
      <c r="AE640" s="107" t="n">
        <f aca="false">AE641</f>
        <v>0</v>
      </c>
      <c r="AF640" s="107"/>
      <c r="AG640" s="107" t="n">
        <f aca="false">AG641</f>
        <v>0</v>
      </c>
      <c r="AH640" s="107" t="n">
        <f aca="false">AH641</f>
        <v>7179</v>
      </c>
      <c r="AI640" s="107"/>
      <c r="AJ640" s="107" t="n">
        <f aca="false">AJ641</f>
        <v>7179</v>
      </c>
      <c r="AK640" s="110" t="n">
        <f aca="false">AK641</f>
        <v>0</v>
      </c>
      <c r="AL640" s="110" t="n">
        <f aca="false">AL641</f>
        <v>0</v>
      </c>
      <c r="AM640" s="107" t="n">
        <f aca="false">AM641</f>
        <v>7179</v>
      </c>
      <c r="AN640" s="110" t="n">
        <f aca="false">AN641</f>
        <v>0</v>
      </c>
      <c r="AO640" s="107" t="n">
        <f aca="false">AO641</f>
        <v>-7179</v>
      </c>
      <c r="AP640" s="108" t="n">
        <f aca="false">AP641</f>
        <v>0</v>
      </c>
      <c r="AQ640" s="110" t="n">
        <f aca="false">AQ641</f>
        <v>0</v>
      </c>
      <c r="AR640" s="107" t="n">
        <f aca="false">AR641</f>
        <v>0</v>
      </c>
      <c r="AS640" s="109"/>
      <c r="AT640" s="110" t="n">
        <f aca="false">AT641</f>
        <v>0</v>
      </c>
      <c r="AU640" s="107" t="n">
        <f aca="false">AU641</f>
        <v>0</v>
      </c>
      <c r="AV640" s="111"/>
      <c r="AW640" s="109"/>
      <c r="AX640" s="107" t="n">
        <f aca="false">AU640</f>
        <v>0</v>
      </c>
      <c r="AY640" s="113"/>
      <c r="AZ640" s="113"/>
      <c r="BA640" s="113"/>
      <c r="BB640" s="124"/>
      <c r="BC640" s="113"/>
      <c r="BD640" s="114"/>
      <c r="BE640" s="114"/>
      <c r="BF640" s="114"/>
      <c r="BG640" s="114"/>
      <c r="BH640" s="124"/>
      <c r="BI640" s="113"/>
    </row>
    <row r="641" customFormat="false" ht="104.25" hidden="true" customHeight="true" outlineLevel="0" collapsed="false">
      <c r="A641" s="95"/>
      <c r="B641" s="150" t="s">
        <v>407</v>
      </c>
      <c r="C641" s="97" t="s">
        <v>40</v>
      </c>
      <c r="D641" s="97" t="s">
        <v>54</v>
      </c>
      <c r="E641" s="105" t="s">
        <v>408</v>
      </c>
      <c r="F641" s="97"/>
      <c r="G641" s="106"/>
      <c r="H641" s="106"/>
      <c r="I641" s="106"/>
      <c r="J641" s="106"/>
      <c r="K641" s="106"/>
      <c r="L641" s="106"/>
      <c r="M641" s="106"/>
      <c r="N641" s="106"/>
      <c r="O641" s="100"/>
      <c r="P641" s="106"/>
      <c r="Q641" s="106"/>
      <c r="R641" s="106"/>
      <c r="S641" s="107" t="n">
        <f aca="false">S642</f>
        <v>7179</v>
      </c>
      <c r="T641" s="107" t="n">
        <f aca="false">T642</f>
        <v>7179</v>
      </c>
      <c r="U641" s="106" t="n">
        <f aca="false">U642</f>
        <v>0</v>
      </c>
      <c r="V641" s="108" t="n">
        <f aca="false">V642</f>
        <v>7179</v>
      </c>
      <c r="W641" s="107" t="n">
        <f aca="false">W642</f>
        <v>0</v>
      </c>
      <c r="X641" s="107" t="n">
        <f aca="false">X642</f>
        <v>0</v>
      </c>
      <c r="Y641" s="107" t="n">
        <f aca="false">Y642</f>
        <v>7179</v>
      </c>
      <c r="Z641" s="107" t="n">
        <f aca="false">Z642</f>
        <v>7179</v>
      </c>
      <c r="AA641" s="107" t="n">
        <f aca="false">AA642</f>
        <v>0</v>
      </c>
      <c r="AB641" s="107" t="n">
        <f aca="false">AB642</f>
        <v>0</v>
      </c>
      <c r="AC641" s="107" t="n">
        <f aca="false">AC642</f>
        <v>7179</v>
      </c>
      <c r="AD641" s="107" t="n">
        <f aca="false">AD642</f>
        <v>7179</v>
      </c>
      <c r="AE641" s="107" t="n">
        <f aca="false">AE642</f>
        <v>0</v>
      </c>
      <c r="AF641" s="107"/>
      <c r="AG641" s="107" t="n">
        <f aca="false">AG642</f>
        <v>0</v>
      </c>
      <c r="AH641" s="107" t="n">
        <f aca="false">AH642</f>
        <v>7179</v>
      </c>
      <c r="AI641" s="107"/>
      <c r="AJ641" s="107" t="n">
        <f aca="false">AJ642</f>
        <v>7179</v>
      </c>
      <c r="AK641" s="110" t="n">
        <f aca="false">AK642</f>
        <v>0</v>
      </c>
      <c r="AL641" s="110" t="n">
        <f aca="false">AL642</f>
        <v>0</v>
      </c>
      <c r="AM641" s="107" t="n">
        <f aca="false">AM642</f>
        <v>7179</v>
      </c>
      <c r="AN641" s="110" t="n">
        <f aca="false">AN642</f>
        <v>0</v>
      </c>
      <c r="AO641" s="107" t="n">
        <f aca="false">AO642</f>
        <v>-7179</v>
      </c>
      <c r="AP641" s="108" t="n">
        <f aca="false">AP642</f>
        <v>0</v>
      </c>
      <c r="AQ641" s="110" t="n">
        <f aca="false">AQ642</f>
        <v>0</v>
      </c>
      <c r="AR641" s="107" t="n">
        <f aca="false">AR642</f>
        <v>0</v>
      </c>
      <c r="AS641" s="109"/>
      <c r="AT641" s="110" t="n">
        <f aca="false">AT642</f>
        <v>0</v>
      </c>
      <c r="AU641" s="107" t="n">
        <f aca="false">AU642</f>
        <v>0</v>
      </c>
      <c r="AV641" s="111"/>
      <c r="AW641" s="109"/>
      <c r="AX641" s="107" t="n">
        <f aca="false">AU641</f>
        <v>0</v>
      </c>
      <c r="AY641" s="113"/>
      <c r="AZ641" s="113"/>
      <c r="BA641" s="113"/>
      <c r="BB641" s="124"/>
      <c r="BC641" s="113"/>
      <c r="BD641" s="114"/>
      <c r="BE641" s="114"/>
      <c r="BF641" s="114"/>
      <c r="BG641" s="114"/>
      <c r="BH641" s="124"/>
      <c r="BI641" s="113"/>
    </row>
    <row r="642" customFormat="false" ht="72.75" hidden="true" customHeight="true" outlineLevel="0" collapsed="false">
      <c r="A642" s="95"/>
      <c r="B642" s="96" t="s">
        <v>52</v>
      </c>
      <c r="C642" s="97" t="s">
        <v>40</v>
      </c>
      <c r="D642" s="97" t="s">
        <v>54</v>
      </c>
      <c r="E642" s="105" t="s">
        <v>408</v>
      </c>
      <c r="F642" s="97" t="s">
        <v>53</v>
      </c>
      <c r="G642" s="106"/>
      <c r="H642" s="106"/>
      <c r="I642" s="106"/>
      <c r="J642" s="106"/>
      <c r="K642" s="106"/>
      <c r="L642" s="106"/>
      <c r="M642" s="106"/>
      <c r="N642" s="106"/>
      <c r="O642" s="100"/>
      <c r="P642" s="106"/>
      <c r="Q642" s="106"/>
      <c r="R642" s="106"/>
      <c r="S642" s="107" t="n">
        <f aca="false">T642-Q642</f>
        <v>7179</v>
      </c>
      <c r="T642" s="107" t="n">
        <v>7179</v>
      </c>
      <c r="U642" s="106"/>
      <c r="V642" s="108" t="n">
        <v>7179</v>
      </c>
      <c r="W642" s="107"/>
      <c r="X642" s="107"/>
      <c r="Y642" s="107" t="n">
        <f aca="false">W642+T642</f>
        <v>7179</v>
      </c>
      <c r="Z642" s="107" t="n">
        <f aca="false">X642+V642</f>
        <v>7179</v>
      </c>
      <c r="AA642" s="107"/>
      <c r="AB642" s="107"/>
      <c r="AC642" s="107" t="n">
        <f aca="false">AA642+Y642</f>
        <v>7179</v>
      </c>
      <c r="AD642" s="107" t="n">
        <f aca="false">AB642+Z642</f>
        <v>7179</v>
      </c>
      <c r="AE642" s="107"/>
      <c r="AF642" s="107"/>
      <c r="AG642" s="107"/>
      <c r="AH642" s="107" t="n">
        <f aca="false">AE642+AC642</f>
        <v>7179</v>
      </c>
      <c r="AI642" s="107"/>
      <c r="AJ642" s="107" t="n">
        <f aca="false">AG642+AD642</f>
        <v>7179</v>
      </c>
      <c r="AK642" s="109"/>
      <c r="AL642" s="109"/>
      <c r="AM642" s="107" t="n">
        <f aca="false">AK642+AH642</f>
        <v>7179</v>
      </c>
      <c r="AN642" s="110" t="n">
        <f aca="false">AI642</f>
        <v>0</v>
      </c>
      <c r="AO642" s="107" t="n">
        <f aca="false">AQ642-AM642</f>
        <v>-7179</v>
      </c>
      <c r="AP642" s="108" t="n">
        <f aca="false">AR642-AN642</f>
        <v>0</v>
      </c>
      <c r="AQ642" s="110"/>
      <c r="AR642" s="107"/>
      <c r="AS642" s="109"/>
      <c r="AT642" s="110"/>
      <c r="AU642" s="107"/>
      <c r="AV642" s="111"/>
      <c r="AW642" s="109"/>
      <c r="AX642" s="107" t="n">
        <f aca="false">AU642</f>
        <v>0</v>
      </c>
      <c r="AY642" s="113"/>
      <c r="AZ642" s="113"/>
      <c r="BA642" s="113"/>
      <c r="BB642" s="124"/>
      <c r="BC642" s="113"/>
      <c r="BD642" s="114"/>
      <c r="BE642" s="114"/>
      <c r="BF642" s="114"/>
      <c r="BG642" s="114"/>
      <c r="BH642" s="124"/>
      <c r="BI642" s="113"/>
    </row>
    <row r="643" s="94" customFormat="true" ht="37.5" hidden="false" customHeight="false" outlineLevel="0" collapsed="false">
      <c r="A643" s="85"/>
      <c r="B643" s="86" t="s">
        <v>342</v>
      </c>
      <c r="C643" s="87" t="s">
        <v>61</v>
      </c>
      <c r="D643" s="87" t="s">
        <v>61</v>
      </c>
      <c r="E643" s="88"/>
      <c r="F643" s="87"/>
      <c r="G643" s="89" t="e">
        <f aca="false">G644+G646</f>
        <v>#REF!</v>
      </c>
      <c r="H643" s="89" t="e">
        <f aca="false">H644+H646</f>
        <v>#REF!</v>
      </c>
      <c r="I643" s="89" t="e">
        <f aca="false">I644+I646</f>
        <v>#REF!</v>
      </c>
      <c r="J643" s="89" t="n">
        <f aca="false">J644+J646</f>
        <v>12741</v>
      </c>
      <c r="K643" s="89" t="n">
        <f aca="false">K644+K646</f>
        <v>46429</v>
      </c>
      <c r="L643" s="89" t="n">
        <f aca="false">L644+L646</f>
        <v>0</v>
      </c>
      <c r="M643" s="89"/>
      <c r="N643" s="89" t="n">
        <f aca="false">N644+N646</f>
        <v>49856</v>
      </c>
      <c r="O643" s="89" t="n">
        <f aca="false">O644+O646</f>
        <v>0</v>
      </c>
      <c r="P643" s="89" t="n">
        <f aca="false">P644+P646</f>
        <v>0</v>
      </c>
      <c r="Q643" s="89" t="n">
        <f aca="false">Q644+Q646</f>
        <v>49856</v>
      </c>
      <c r="R643" s="89" t="n">
        <f aca="false">R644+R646</f>
        <v>0</v>
      </c>
      <c r="S643" s="91" t="n">
        <f aca="false">S644+S646</f>
        <v>-23159</v>
      </c>
      <c r="T643" s="91" t="n">
        <f aca="false">T644+T646</f>
        <v>26697</v>
      </c>
      <c r="U643" s="89" t="n">
        <f aca="false">U644+U646</f>
        <v>0</v>
      </c>
      <c r="V643" s="92" t="n">
        <f aca="false">V644+V646</f>
        <v>26697</v>
      </c>
      <c r="W643" s="91" t="n">
        <f aca="false">W644+W646</f>
        <v>0</v>
      </c>
      <c r="X643" s="91" t="n">
        <f aca="false">X644+X646</f>
        <v>0</v>
      </c>
      <c r="Y643" s="91" t="n">
        <f aca="false">Y644+Y646</f>
        <v>26697</v>
      </c>
      <c r="Z643" s="91" t="n">
        <f aca="false">Z644+Z646</f>
        <v>26697</v>
      </c>
      <c r="AA643" s="91" t="n">
        <f aca="false">AA644+AA646</f>
        <v>0</v>
      </c>
      <c r="AB643" s="91" t="n">
        <f aca="false">AB644+AB646</f>
        <v>0</v>
      </c>
      <c r="AC643" s="91" t="n">
        <f aca="false">AC644+AC646</f>
        <v>26697</v>
      </c>
      <c r="AD643" s="91" t="n">
        <f aca="false">AD644+AD646</f>
        <v>26697</v>
      </c>
      <c r="AE643" s="91" t="n">
        <f aca="false">AE644+AE646</f>
        <v>-830</v>
      </c>
      <c r="AF643" s="91"/>
      <c r="AG643" s="91" t="n">
        <f aca="false">AG644+AG646</f>
        <v>-830</v>
      </c>
      <c r="AH643" s="91" t="n">
        <f aca="false">AH644+AH646</f>
        <v>25867</v>
      </c>
      <c r="AI643" s="91"/>
      <c r="AJ643" s="91" t="n">
        <f aca="false">AJ644+AJ646</f>
        <v>25867</v>
      </c>
      <c r="AK643" s="93" t="n">
        <f aca="false">AK644+AK646</f>
        <v>0</v>
      </c>
      <c r="AL643" s="93" t="n">
        <f aca="false">AL644+AL646</f>
        <v>0</v>
      </c>
      <c r="AM643" s="91" t="n">
        <f aca="false">AM644+AM646</f>
        <v>25867</v>
      </c>
      <c r="AN643" s="93" t="n">
        <f aca="false">AN644+AN646</f>
        <v>0</v>
      </c>
      <c r="AO643" s="91" t="n">
        <f aca="false">AO644+AO646</f>
        <v>3087</v>
      </c>
      <c r="AP643" s="92" t="n">
        <f aca="false">AP644+AP646</f>
        <v>0</v>
      </c>
      <c r="AQ643" s="93" t="n">
        <f aca="false">AQ644+AQ646</f>
        <v>28954</v>
      </c>
      <c r="AR643" s="91" t="n">
        <f aca="false">AR644+AR646</f>
        <v>0</v>
      </c>
      <c r="AS643" s="162"/>
      <c r="AT643" s="93" t="n">
        <f aca="false">AT644+AT646</f>
        <v>28954</v>
      </c>
      <c r="AU643" s="93" t="n">
        <f aca="false">AU644+AU646</f>
        <v>0</v>
      </c>
      <c r="AV643" s="93" t="n">
        <f aca="false">AV644+AV646</f>
        <v>0</v>
      </c>
      <c r="AW643" s="93" t="n">
        <f aca="false">AW644+AW646</f>
        <v>28954</v>
      </c>
      <c r="AX643" s="91" t="n">
        <f aca="false">AX644+AX646</f>
        <v>0</v>
      </c>
      <c r="AY643" s="93" t="n">
        <f aca="false">AY644+AY646</f>
        <v>0</v>
      </c>
      <c r="AZ643" s="93" t="n">
        <f aca="false">AZ644+AZ646</f>
        <v>0</v>
      </c>
      <c r="BA643" s="93" t="n">
        <f aca="false">BA644+BA646</f>
        <v>0</v>
      </c>
      <c r="BB643" s="93" t="n">
        <f aca="false">BB644+BB646</f>
        <v>28954</v>
      </c>
      <c r="BC643" s="91" t="n">
        <f aca="false">BC644+BC646</f>
        <v>0</v>
      </c>
      <c r="BD643" s="93" t="n">
        <f aca="false">BD644+BD646</f>
        <v>0</v>
      </c>
      <c r="BE643" s="93" t="n">
        <f aca="false">BE644+BE646</f>
        <v>0</v>
      </c>
      <c r="BF643" s="93" t="n">
        <f aca="false">BF644+BF646</f>
        <v>-268</v>
      </c>
      <c r="BG643" s="93" t="n">
        <f aca="false">BG644+BG646</f>
        <v>0</v>
      </c>
      <c r="BH643" s="91" t="n">
        <f aca="false">BH644+BH646</f>
        <v>28686</v>
      </c>
      <c r="BI643" s="91" t="n">
        <f aca="false">BI644+BI646</f>
        <v>0</v>
      </c>
    </row>
    <row r="644" customFormat="false" ht="33" hidden="false" customHeight="false" outlineLevel="0" collapsed="false">
      <c r="A644" s="95"/>
      <c r="B644" s="96" t="s">
        <v>409</v>
      </c>
      <c r="C644" s="97" t="s">
        <v>61</v>
      </c>
      <c r="D644" s="97" t="s">
        <v>61</v>
      </c>
      <c r="E644" s="105" t="s">
        <v>410</v>
      </c>
      <c r="F644" s="97"/>
      <c r="G644" s="106" t="e">
        <f aca="false">G645+#REF!</f>
        <v>#REF!</v>
      </c>
      <c r="H644" s="106" t="e">
        <f aca="false">H645+#REF!</f>
        <v>#REF!</v>
      </c>
      <c r="I644" s="106" t="e">
        <f aca="false">I645+#REF!</f>
        <v>#REF!</v>
      </c>
      <c r="J644" s="106" t="n">
        <f aca="false">J645</f>
        <v>4147</v>
      </c>
      <c r="K644" s="106" t="n">
        <f aca="false">K645</f>
        <v>30697</v>
      </c>
      <c r="L644" s="106" t="n">
        <f aca="false">L645</f>
        <v>0</v>
      </c>
      <c r="M644" s="106"/>
      <c r="N644" s="106" t="n">
        <f aca="false">N645</f>
        <v>33007</v>
      </c>
      <c r="O644" s="106" t="n">
        <f aca="false">O645</f>
        <v>-489</v>
      </c>
      <c r="P644" s="106" t="n">
        <f aca="false">P645</f>
        <v>-524</v>
      </c>
      <c r="Q644" s="106" t="n">
        <f aca="false">Q645</f>
        <v>32483</v>
      </c>
      <c r="R644" s="106" t="n">
        <f aca="false">R645</f>
        <v>0</v>
      </c>
      <c r="S644" s="107" t="n">
        <f aca="false">S645</f>
        <v>-10003</v>
      </c>
      <c r="T644" s="107" t="n">
        <f aca="false">T645</f>
        <v>22480</v>
      </c>
      <c r="U644" s="106" t="n">
        <f aca="false">U645</f>
        <v>0</v>
      </c>
      <c r="V644" s="108" t="n">
        <f aca="false">V645</f>
        <v>23114</v>
      </c>
      <c r="W644" s="107" t="n">
        <f aca="false">W645</f>
        <v>0</v>
      </c>
      <c r="X644" s="107" t="n">
        <f aca="false">X645</f>
        <v>0</v>
      </c>
      <c r="Y644" s="107" t="n">
        <f aca="false">Y645</f>
        <v>22480</v>
      </c>
      <c r="Z644" s="107" t="n">
        <f aca="false">Z645</f>
        <v>23114</v>
      </c>
      <c r="AA644" s="107" t="n">
        <f aca="false">AA645</f>
        <v>0</v>
      </c>
      <c r="AB644" s="107" t="n">
        <f aca="false">AB645</f>
        <v>0</v>
      </c>
      <c r="AC644" s="107" t="n">
        <f aca="false">AC645</f>
        <v>22480</v>
      </c>
      <c r="AD644" s="107" t="n">
        <f aca="false">AD645</f>
        <v>23114</v>
      </c>
      <c r="AE644" s="107" t="n">
        <f aca="false">AE645</f>
        <v>0</v>
      </c>
      <c r="AF644" s="107"/>
      <c r="AG644" s="107" t="n">
        <f aca="false">AG645</f>
        <v>0</v>
      </c>
      <c r="AH644" s="107" t="n">
        <f aca="false">AH645</f>
        <v>22480</v>
      </c>
      <c r="AI644" s="107"/>
      <c r="AJ644" s="107" t="n">
        <f aca="false">AJ645</f>
        <v>23114</v>
      </c>
      <c r="AK644" s="110" t="n">
        <f aca="false">AK645</f>
        <v>0</v>
      </c>
      <c r="AL644" s="110" t="n">
        <f aca="false">AL645</f>
        <v>0</v>
      </c>
      <c r="AM644" s="107" t="n">
        <f aca="false">AM645</f>
        <v>22480</v>
      </c>
      <c r="AN644" s="110" t="n">
        <f aca="false">AN645</f>
        <v>0</v>
      </c>
      <c r="AO644" s="107" t="n">
        <f aca="false">AO645</f>
        <v>2262</v>
      </c>
      <c r="AP644" s="108" t="n">
        <f aca="false">AP645</f>
        <v>0</v>
      </c>
      <c r="AQ644" s="110" t="n">
        <f aca="false">AQ645</f>
        <v>24742</v>
      </c>
      <c r="AR644" s="107" t="n">
        <f aca="false">AR645</f>
        <v>0</v>
      </c>
      <c r="AS644" s="109"/>
      <c r="AT644" s="110" t="n">
        <f aca="false">AT645</f>
        <v>24742</v>
      </c>
      <c r="AU644" s="110" t="n">
        <f aca="false">AU645</f>
        <v>0</v>
      </c>
      <c r="AV644" s="110" t="n">
        <f aca="false">AV645</f>
        <v>0</v>
      </c>
      <c r="AW644" s="110" t="n">
        <f aca="false">AW645</f>
        <v>24742</v>
      </c>
      <c r="AX644" s="107" t="n">
        <f aca="false">AX645</f>
        <v>0</v>
      </c>
      <c r="AY644" s="110" t="n">
        <f aca="false">AY645</f>
        <v>0</v>
      </c>
      <c r="AZ644" s="110" t="n">
        <f aca="false">AZ645</f>
        <v>0</v>
      </c>
      <c r="BA644" s="110" t="n">
        <f aca="false">BA645</f>
        <v>0</v>
      </c>
      <c r="BB644" s="110" t="n">
        <f aca="false">BB645</f>
        <v>24742</v>
      </c>
      <c r="BC644" s="107" t="n">
        <f aca="false">BC645</f>
        <v>0</v>
      </c>
      <c r="BD644" s="110" t="n">
        <f aca="false">BD645</f>
        <v>0</v>
      </c>
      <c r="BE644" s="110" t="n">
        <f aca="false">BE645</f>
        <v>0</v>
      </c>
      <c r="BF644" s="110" t="n">
        <f aca="false">BF645</f>
        <v>-308</v>
      </c>
      <c r="BG644" s="110" t="n">
        <f aca="false">BG645</f>
        <v>0</v>
      </c>
      <c r="BH644" s="107" t="n">
        <f aca="false">BH645</f>
        <v>24434</v>
      </c>
      <c r="BI644" s="107" t="n">
        <f aca="false">BI645</f>
        <v>0</v>
      </c>
    </row>
    <row r="645" customFormat="false" ht="33" hidden="false" customHeight="false" outlineLevel="0" collapsed="false">
      <c r="A645" s="95"/>
      <c r="B645" s="96" t="s">
        <v>44</v>
      </c>
      <c r="C645" s="97" t="s">
        <v>61</v>
      </c>
      <c r="D645" s="97" t="s">
        <v>61</v>
      </c>
      <c r="E645" s="105" t="s">
        <v>410</v>
      </c>
      <c r="F645" s="97" t="s">
        <v>45</v>
      </c>
      <c r="G645" s="106" t="n">
        <f aca="false">H645+I645</f>
        <v>26550</v>
      </c>
      <c r="H645" s="106" t="n">
        <v>26550</v>
      </c>
      <c r="I645" s="106"/>
      <c r="J645" s="106" t="n">
        <f aca="false">K645-G645</f>
        <v>4147</v>
      </c>
      <c r="K645" s="106" t="n">
        <v>30697</v>
      </c>
      <c r="L645" s="106"/>
      <c r="M645" s="106"/>
      <c r="N645" s="106" t="n">
        <v>33007</v>
      </c>
      <c r="O645" s="106" t="n">
        <v>-489</v>
      </c>
      <c r="P645" s="106" t="n">
        <v>-524</v>
      </c>
      <c r="Q645" s="106" t="n">
        <f aca="false">P645+N645</f>
        <v>32483</v>
      </c>
      <c r="R645" s="106"/>
      <c r="S645" s="107" t="n">
        <f aca="false">T645-Q645</f>
        <v>-10003</v>
      </c>
      <c r="T645" s="107" t="n">
        <v>22480</v>
      </c>
      <c r="U645" s="106"/>
      <c r="V645" s="108" t="n">
        <v>23114</v>
      </c>
      <c r="W645" s="107"/>
      <c r="X645" s="107"/>
      <c r="Y645" s="107" t="n">
        <f aca="false">W645+T645</f>
        <v>22480</v>
      </c>
      <c r="Z645" s="107" t="n">
        <f aca="false">X645+V645</f>
        <v>23114</v>
      </c>
      <c r="AA645" s="107"/>
      <c r="AB645" s="107"/>
      <c r="AC645" s="107" t="n">
        <f aca="false">AA645+Y645</f>
        <v>22480</v>
      </c>
      <c r="AD645" s="107" t="n">
        <f aca="false">AB645+Z645</f>
        <v>23114</v>
      </c>
      <c r="AE645" s="107"/>
      <c r="AF645" s="107"/>
      <c r="AG645" s="107"/>
      <c r="AH645" s="107" t="n">
        <f aca="false">AE645+AC645</f>
        <v>22480</v>
      </c>
      <c r="AI645" s="107"/>
      <c r="AJ645" s="107" t="n">
        <f aca="false">AG645+AD645</f>
        <v>23114</v>
      </c>
      <c r="AK645" s="109"/>
      <c r="AL645" s="109"/>
      <c r="AM645" s="107" t="n">
        <f aca="false">AK645+AH645</f>
        <v>22480</v>
      </c>
      <c r="AN645" s="110" t="n">
        <f aca="false">AI645</f>
        <v>0</v>
      </c>
      <c r="AO645" s="107" t="n">
        <f aca="false">AQ645-AM645</f>
        <v>2262</v>
      </c>
      <c r="AP645" s="108" t="n">
        <f aca="false">AR645-AN645</f>
        <v>0</v>
      </c>
      <c r="AQ645" s="110" t="n">
        <f aca="false">23978+764</f>
        <v>24742</v>
      </c>
      <c r="AR645" s="107"/>
      <c r="AS645" s="109"/>
      <c r="AT645" s="110" t="n">
        <f aca="false">23978+764</f>
        <v>24742</v>
      </c>
      <c r="AU645" s="107"/>
      <c r="AV645" s="111"/>
      <c r="AW645" s="103" t="n">
        <f aca="false">AT645+AV645</f>
        <v>24742</v>
      </c>
      <c r="AX645" s="107" t="n">
        <f aca="false">AU645</f>
        <v>0</v>
      </c>
      <c r="AY645" s="113"/>
      <c r="AZ645" s="113"/>
      <c r="BA645" s="113"/>
      <c r="BB645" s="107" t="n">
        <f aca="false">AW645+AY645+AZ645+BA645</f>
        <v>24742</v>
      </c>
      <c r="BC645" s="114" t="n">
        <f aca="false">AX645+AY645</f>
        <v>0</v>
      </c>
      <c r="BD645" s="114"/>
      <c r="BE645" s="114"/>
      <c r="BF645" s="110" t="n">
        <f aca="false">-308</f>
        <v>-308</v>
      </c>
      <c r="BG645" s="114"/>
      <c r="BH645" s="107" t="n">
        <f aca="false">BG645+BF645+BE645+BD645+BB645</f>
        <v>24434</v>
      </c>
      <c r="BI645" s="107" t="n">
        <f aca="false">BC645+BE645</f>
        <v>0</v>
      </c>
    </row>
    <row r="646" customFormat="false" ht="33" hidden="false" customHeight="false" outlineLevel="0" collapsed="false">
      <c r="A646" s="95"/>
      <c r="B646" s="96" t="s">
        <v>88</v>
      </c>
      <c r="C646" s="97" t="s">
        <v>61</v>
      </c>
      <c r="D646" s="97" t="s">
        <v>61</v>
      </c>
      <c r="E646" s="98" t="s">
        <v>89</v>
      </c>
      <c r="F646" s="97"/>
      <c r="G646" s="106" t="n">
        <f aca="false">G647</f>
        <v>7138</v>
      </c>
      <c r="H646" s="106" t="n">
        <f aca="false">H647</f>
        <v>7138</v>
      </c>
      <c r="I646" s="106" t="n">
        <f aca="false">I647</f>
        <v>0</v>
      </c>
      <c r="J646" s="106" t="n">
        <f aca="false">J647+J648</f>
        <v>8594</v>
      </c>
      <c r="K646" s="106" t="n">
        <f aca="false">K647+K648</f>
        <v>15732</v>
      </c>
      <c r="L646" s="106" t="n">
        <f aca="false">L647+L648</f>
        <v>0</v>
      </c>
      <c r="M646" s="106"/>
      <c r="N646" s="106" t="n">
        <f aca="false">N647+N648</f>
        <v>16849</v>
      </c>
      <c r="O646" s="106" t="n">
        <f aca="false">O647+O648</f>
        <v>489</v>
      </c>
      <c r="P646" s="106" t="n">
        <f aca="false">P647+P648</f>
        <v>524</v>
      </c>
      <c r="Q646" s="106" t="n">
        <f aca="false">Q647+Q648</f>
        <v>17373</v>
      </c>
      <c r="R646" s="106" t="n">
        <f aca="false">R647+R648</f>
        <v>0</v>
      </c>
      <c r="S646" s="107" t="n">
        <f aca="false">S647+S648+S650+S655</f>
        <v>-13156</v>
      </c>
      <c r="T646" s="107" t="n">
        <f aca="false">T647+T648+T650+T655</f>
        <v>4217</v>
      </c>
      <c r="U646" s="106" t="n">
        <f aca="false">U647+U648+U650+U655</f>
        <v>0</v>
      </c>
      <c r="V646" s="108" t="n">
        <f aca="false">V647+V648+V650+V655</f>
        <v>3583</v>
      </c>
      <c r="W646" s="107" t="n">
        <f aca="false">W647+W648+W650+W655</f>
        <v>0</v>
      </c>
      <c r="X646" s="107" t="n">
        <f aca="false">X647+X648+X650+X655</f>
        <v>0</v>
      </c>
      <c r="Y646" s="107" t="n">
        <f aca="false">Y647+Y648+Y650+Y655</f>
        <v>4217</v>
      </c>
      <c r="Z646" s="107" t="n">
        <f aca="false">Z647+Z648+Z650+Z655</f>
        <v>3583</v>
      </c>
      <c r="AA646" s="107" t="n">
        <f aca="false">AA647+AA648+AA650+AA655</f>
        <v>0</v>
      </c>
      <c r="AB646" s="107" t="n">
        <f aca="false">AB647+AB648+AB650+AB655</f>
        <v>0</v>
      </c>
      <c r="AC646" s="107" t="n">
        <f aca="false">AC647+AC648+AC650+AC655</f>
        <v>4217</v>
      </c>
      <c r="AD646" s="107" t="n">
        <f aca="false">AD647+AD648+AD650+AD655</f>
        <v>3583</v>
      </c>
      <c r="AE646" s="107" t="n">
        <f aca="false">AE647+AE648+AE650+AE655</f>
        <v>-830</v>
      </c>
      <c r="AF646" s="107"/>
      <c r="AG646" s="107" t="n">
        <f aca="false">AG647+AG648+AG650+AG655</f>
        <v>-830</v>
      </c>
      <c r="AH646" s="107" t="n">
        <f aca="false">AH647+AH648+AH650+AH655</f>
        <v>3387</v>
      </c>
      <c r="AI646" s="107"/>
      <c r="AJ646" s="107" t="n">
        <f aca="false">AJ647+AJ648+AJ650+AJ655</f>
        <v>2753</v>
      </c>
      <c r="AK646" s="110" t="n">
        <f aca="false">AK647+AK648+AK650+AK655</f>
        <v>0</v>
      </c>
      <c r="AL646" s="110" t="n">
        <f aca="false">AL647+AL648+AL650+AL655</f>
        <v>0</v>
      </c>
      <c r="AM646" s="107" t="n">
        <f aca="false">AM647+AM648+AM650+AM655</f>
        <v>3387</v>
      </c>
      <c r="AN646" s="110" t="n">
        <f aca="false">AN647+AN648+AN650+AN655</f>
        <v>0</v>
      </c>
      <c r="AO646" s="107" t="n">
        <f aca="false">AO647+AO648+AO650+AO655</f>
        <v>825</v>
      </c>
      <c r="AP646" s="108" t="n">
        <f aca="false">AP647+AP648+AP650+AP655</f>
        <v>0</v>
      </c>
      <c r="AQ646" s="110" t="n">
        <f aca="false">AQ647+AQ648+AQ650+AQ655</f>
        <v>4212</v>
      </c>
      <c r="AR646" s="107" t="n">
        <f aca="false">AR647+AR648+AR650+AR655</f>
        <v>0</v>
      </c>
      <c r="AS646" s="109"/>
      <c r="AT646" s="110" t="n">
        <f aca="false">AT647+AT648+AT650+AT655</f>
        <v>4212</v>
      </c>
      <c r="AU646" s="110" t="n">
        <f aca="false">AU647+AU648+AU650+AU655</f>
        <v>0</v>
      </c>
      <c r="AV646" s="110" t="n">
        <f aca="false">AV647+AV648+AV650+AV655</f>
        <v>0</v>
      </c>
      <c r="AW646" s="110" t="n">
        <f aca="false">AW647+AW648+AW650+AW655</f>
        <v>4212</v>
      </c>
      <c r="AX646" s="107" t="n">
        <f aca="false">AX647+AX648+AX650+AX655</f>
        <v>0</v>
      </c>
      <c r="AY646" s="110" t="n">
        <f aca="false">AY647+AY648+AY650+AY655</f>
        <v>0</v>
      </c>
      <c r="AZ646" s="110" t="n">
        <f aca="false">AZ647+AZ648+AZ650+AZ655</f>
        <v>0</v>
      </c>
      <c r="BA646" s="110" t="n">
        <f aca="false">BA647+BA648+BA650+BA655</f>
        <v>0</v>
      </c>
      <c r="BB646" s="110" t="n">
        <f aca="false">BB647+BB648+BB650+BB655</f>
        <v>4212</v>
      </c>
      <c r="BC646" s="107" t="n">
        <f aca="false">BC647+BC648+BC650+BC655</f>
        <v>0</v>
      </c>
      <c r="BD646" s="110" t="n">
        <f aca="false">BD647+BD648+BD650+BD655+BD658</f>
        <v>0</v>
      </c>
      <c r="BE646" s="110" t="n">
        <f aca="false">BE647+BE648+BE650+BE655+BE658</f>
        <v>0</v>
      </c>
      <c r="BF646" s="110" t="n">
        <f aca="false">BF647+BF648+BF650+BF655+BF658</f>
        <v>40</v>
      </c>
      <c r="BG646" s="110" t="n">
        <f aca="false">BG647+BG648+BG650+BG655+BG658</f>
        <v>0</v>
      </c>
      <c r="BH646" s="107" t="n">
        <f aca="false">BH647+BH648+BH650+BH655+BH658</f>
        <v>4252</v>
      </c>
      <c r="BI646" s="107" t="n">
        <f aca="false">BI647+BI648+BI650+BI655+BI658</f>
        <v>0</v>
      </c>
    </row>
    <row r="647" customFormat="false" ht="66" hidden="true" customHeight="false" outlineLevel="0" collapsed="false">
      <c r="A647" s="240"/>
      <c r="B647" s="96" t="s">
        <v>52</v>
      </c>
      <c r="C647" s="97" t="s">
        <v>61</v>
      </c>
      <c r="D647" s="97" t="s">
        <v>61</v>
      </c>
      <c r="E647" s="98" t="s">
        <v>89</v>
      </c>
      <c r="F647" s="97" t="s">
        <v>53</v>
      </c>
      <c r="G647" s="106" t="n">
        <f aca="false">H647</f>
        <v>7138</v>
      </c>
      <c r="H647" s="106" t="n">
        <v>7138</v>
      </c>
      <c r="I647" s="106"/>
      <c r="J647" s="106" t="n">
        <f aca="false">K647-G647</f>
        <v>3461</v>
      </c>
      <c r="K647" s="106" t="n">
        <v>10599</v>
      </c>
      <c r="L647" s="106"/>
      <c r="M647" s="106"/>
      <c r="N647" s="106" t="n">
        <v>11352</v>
      </c>
      <c r="O647" s="106" t="n">
        <v>489</v>
      </c>
      <c r="P647" s="106" t="n">
        <v>524</v>
      </c>
      <c r="Q647" s="106" t="n">
        <f aca="false">P647+N647</f>
        <v>11876</v>
      </c>
      <c r="R647" s="106"/>
      <c r="S647" s="107" t="n">
        <f aca="false">T647-Q647</f>
        <v>-11876</v>
      </c>
      <c r="T647" s="107"/>
      <c r="U647" s="106"/>
      <c r="V647" s="108"/>
      <c r="W647" s="107"/>
      <c r="X647" s="107"/>
      <c r="Y647" s="107"/>
      <c r="Z647" s="107"/>
      <c r="AA647" s="107"/>
      <c r="AB647" s="107"/>
      <c r="AC647" s="107"/>
      <c r="AD647" s="107"/>
      <c r="AE647" s="107"/>
      <c r="AF647" s="107"/>
      <c r="AG647" s="107"/>
      <c r="AH647" s="107"/>
      <c r="AI647" s="107"/>
      <c r="AJ647" s="107"/>
      <c r="AK647" s="110"/>
      <c r="AL647" s="110"/>
      <c r="AM647" s="107"/>
      <c r="AN647" s="110"/>
      <c r="AO647" s="107"/>
      <c r="AP647" s="108"/>
      <c r="AQ647" s="110"/>
      <c r="AR647" s="107"/>
      <c r="AS647" s="109"/>
      <c r="AT647" s="110"/>
      <c r="AU647" s="110"/>
      <c r="AV647" s="110"/>
      <c r="AW647" s="110"/>
      <c r="AX647" s="107"/>
      <c r="AY647" s="110"/>
      <c r="AZ647" s="110"/>
      <c r="BA647" s="110"/>
      <c r="BB647" s="110"/>
      <c r="BC647" s="107"/>
      <c r="BD647" s="110"/>
      <c r="BE647" s="110"/>
      <c r="BF647" s="110"/>
      <c r="BG647" s="110"/>
      <c r="BH647" s="107"/>
      <c r="BI647" s="107"/>
    </row>
    <row r="648" customFormat="false" ht="66" hidden="true" customHeight="false" outlineLevel="0" collapsed="false">
      <c r="A648" s="240"/>
      <c r="B648" s="96" t="s">
        <v>411</v>
      </c>
      <c r="C648" s="97" t="s">
        <v>61</v>
      </c>
      <c r="D648" s="97" t="s">
        <v>61</v>
      </c>
      <c r="E648" s="148" t="s">
        <v>412</v>
      </c>
      <c r="F648" s="97"/>
      <c r="G648" s="106"/>
      <c r="H648" s="106"/>
      <c r="I648" s="106"/>
      <c r="J648" s="106" t="n">
        <f aca="false">J649</f>
        <v>5133</v>
      </c>
      <c r="K648" s="106" t="n">
        <f aca="false">K649</f>
        <v>5133</v>
      </c>
      <c r="L648" s="106" t="n">
        <f aca="false">L649</f>
        <v>0</v>
      </c>
      <c r="M648" s="106"/>
      <c r="N648" s="106" t="n">
        <f aca="false">N649</f>
        <v>5497</v>
      </c>
      <c r="O648" s="106" t="n">
        <f aca="false">O649</f>
        <v>0</v>
      </c>
      <c r="P648" s="106" t="n">
        <f aca="false">P649</f>
        <v>0</v>
      </c>
      <c r="Q648" s="106" t="n">
        <f aca="false">Q649</f>
        <v>5497</v>
      </c>
      <c r="R648" s="106" t="n">
        <f aca="false">R649</f>
        <v>0</v>
      </c>
      <c r="S648" s="107" t="n">
        <f aca="false">S649</f>
        <v>-5497</v>
      </c>
      <c r="T648" s="107" t="n">
        <f aca="false">T649</f>
        <v>0</v>
      </c>
      <c r="U648" s="106" t="n">
        <f aca="false">U649</f>
        <v>0</v>
      </c>
      <c r="V648" s="108" t="n">
        <f aca="false">V649</f>
        <v>0</v>
      </c>
      <c r="W648" s="107" t="n">
        <f aca="false">W649</f>
        <v>0</v>
      </c>
      <c r="X648" s="107" t="n">
        <f aca="false">X649</f>
        <v>0</v>
      </c>
      <c r="Y648" s="107" t="n">
        <f aca="false">Y649</f>
        <v>0</v>
      </c>
      <c r="Z648" s="107" t="n">
        <f aca="false">Z649</f>
        <v>0</v>
      </c>
      <c r="AA648" s="107" t="n">
        <f aca="false">AA649</f>
        <v>0</v>
      </c>
      <c r="AB648" s="107" t="n">
        <f aca="false">AB649</f>
        <v>0</v>
      </c>
      <c r="AC648" s="107" t="n">
        <f aca="false">AC649</f>
        <v>0</v>
      </c>
      <c r="AD648" s="107" t="n">
        <f aca="false">AD649</f>
        <v>0</v>
      </c>
      <c r="AE648" s="107" t="n">
        <f aca="false">AE649</f>
        <v>0</v>
      </c>
      <c r="AF648" s="107"/>
      <c r="AG648" s="107" t="n">
        <f aca="false">AG649</f>
        <v>0</v>
      </c>
      <c r="AH648" s="107" t="n">
        <f aca="false">AH649</f>
        <v>0</v>
      </c>
      <c r="AI648" s="107"/>
      <c r="AJ648" s="107" t="n">
        <f aca="false">AJ649</f>
        <v>0</v>
      </c>
      <c r="AK648" s="110" t="n">
        <f aca="false">AK649</f>
        <v>0</v>
      </c>
      <c r="AL648" s="110" t="n">
        <f aca="false">AL649</f>
        <v>0</v>
      </c>
      <c r="AM648" s="107" t="n">
        <f aca="false">AM649</f>
        <v>0</v>
      </c>
      <c r="AN648" s="110" t="n">
        <f aca="false">AN649</f>
        <v>0</v>
      </c>
      <c r="AO648" s="107" t="n">
        <f aca="false">AO649</f>
        <v>0</v>
      </c>
      <c r="AP648" s="108" t="n">
        <f aca="false">AP649</f>
        <v>0</v>
      </c>
      <c r="AQ648" s="110" t="n">
        <f aca="false">AQ649</f>
        <v>0</v>
      </c>
      <c r="AR648" s="107" t="n">
        <f aca="false">AR649</f>
        <v>0</v>
      </c>
      <c r="AS648" s="109"/>
      <c r="AT648" s="110" t="n">
        <f aca="false">AT649</f>
        <v>0</v>
      </c>
      <c r="AU648" s="110" t="n">
        <f aca="false">AU649</f>
        <v>0</v>
      </c>
      <c r="AV648" s="110" t="n">
        <f aca="false">AV649</f>
        <v>0</v>
      </c>
      <c r="AW648" s="110" t="n">
        <f aca="false">AW649</f>
        <v>0</v>
      </c>
      <c r="AX648" s="107" t="n">
        <f aca="false">AX649</f>
        <v>0</v>
      </c>
      <c r="AY648" s="110" t="n">
        <f aca="false">AY649</f>
        <v>0</v>
      </c>
      <c r="AZ648" s="110" t="n">
        <f aca="false">AZ649</f>
        <v>0</v>
      </c>
      <c r="BA648" s="110" t="n">
        <f aca="false">BA649</f>
        <v>0</v>
      </c>
      <c r="BB648" s="110" t="n">
        <f aca="false">BB649</f>
        <v>0</v>
      </c>
      <c r="BC648" s="107" t="n">
        <f aca="false">BC649</f>
        <v>0</v>
      </c>
      <c r="BD648" s="110" t="n">
        <f aca="false">BD649</f>
        <v>0</v>
      </c>
      <c r="BE648" s="110" t="n">
        <f aca="false">BE649</f>
        <v>0</v>
      </c>
      <c r="BF648" s="110" t="n">
        <f aca="false">BF649</f>
        <v>0</v>
      </c>
      <c r="BG648" s="110" t="n">
        <f aca="false">BG649</f>
        <v>0</v>
      </c>
      <c r="BH648" s="107" t="n">
        <f aca="false">BH649</f>
        <v>0</v>
      </c>
      <c r="BI648" s="107" t="n">
        <f aca="false">BI649</f>
        <v>0</v>
      </c>
    </row>
    <row r="649" customFormat="false" ht="99" hidden="true" customHeight="false" outlineLevel="0" collapsed="false">
      <c r="A649" s="240"/>
      <c r="B649" s="96" t="s">
        <v>242</v>
      </c>
      <c r="C649" s="97" t="s">
        <v>61</v>
      </c>
      <c r="D649" s="97" t="s">
        <v>61</v>
      </c>
      <c r="E649" s="148" t="s">
        <v>412</v>
      </c>
      <c r="F649" s="97" t="s">
        <v>243</v>
      </c>
      <c r="G649" s="106"/>
      <c r="H649" s="106"/>
      <c r="I649" s="106"/>
      <c r="J649" s="106" t="n">
        <f aca="false">K649-G649</f>
        <v>5133</v>
      </c>
      <c r="K649" s="106" t="n">
        <v>5133</v>
      </c>
      <c r="L649" s="106"/>
      <c r="M649" s="106"/>
      <c r="N649" s="106" t="n">
        <v>5497</v>
      </c>
      <c r="O649" s="100"/>
      <c r="P649" s="106"/>
      <c r="Q649" s="106" t="n">
        <f aca="false">P649+N649</f>
        <v>5497</v>
      </c>
      <c r="R649" s="106" t="n">
        <f aca="false">O649</f>
        <v>0</v>
      </c>
      <c r="S649" s="107" t="n">
        <f aca="false">T649-Q649</f>
        <v>-5497</v>
      </c>
      <c r="T649" s="107"/>
      <c r="U649" s="106"/>
      <c r="V649" s="108"/>
      <c r="W649" s="107"/>
      <c r="X649" s="107"/>
      <c r="Y649" s="107"/>
      <c r="Z649" s="107"/>
      <c r="AA649" s="107"/>
      <c r="AB649" s="107"/>
      <c r="AC649" s="107"/>
      <c r="AD649" s="107"/>
      <c r="AE649" s="107"/>
      <c r="AF649" s="107"/>
      <c r="AG649" s="107"/>
      <c r="AH649" s="107"/>
      <c r="AI649" s="107"/>
      <c r="AJ649" s="107"/>
      <c r="AK649" s="110"/>
      <c r="AL649" s="110"/>
      <c r="AM649" s="107"/>
      <c r="AN649" s="110"/>
      <c r="AO649" s="107"/>
      <c r="AP649" s="108"/>
      <c r="AQ649" s="110"/>
      <c r="AR649" s="107"/>
      <c r="AS649" s="109"/>
      <c r="AT649" s="110"/>
      <c r="AU649" s="110"/>
      <c r="AV649" s="110"/>
      <c r="AW649" s="110"/>
      <c r="AX649" s="107"/>
      <c r="AY649" s="110"/>
      <c r="AZ649" s="110"/>
      <c r="BA649" s="110"/>
      <c r="BB649" s="110"/>
      <c r="BC649" s="107"/>
      <c r="BD649" s="110"/>
      <c r="BE649" s="110"/>
      <c r="BF649" s="110"/>
      <c r="BG649" s="110"/>
      <c r="BH649" s="107"/>
      <c r="BI649" s="107"/>
    </row>
    <row r="650" customFormat="false" ht="82.5" hidden="false" customHeight="false" outlineLevel="0" collapsed="false">
      <c r="A650" s="240"/>
      <c r="B650" s="150" t="s">
        <v>413</v>
      </c>
      <c r="C650" s="97" t="s">
        <v>61</v>
      </c>
      <c r="D650" s="97" t="s">
        <v>61</v>
      </c>
      <c r="E650" s="105" t="s">
        <v>406</v>
      </c>
      <c r="F650" s="97"/>
      <c r="G650" s="106"/>
      <c r="H650" s="106"/>
      <c r="I650" s="106"/>
      <c r="J650" s="106"/>
      <c r="K650" s="106"/>
      <c r="L650" s="106"/>
      <c r="M650" s="106"/>
      <c r="N650" s="106"/>
      <c r="O650" s="100"/>
      <c r="P650" s="106"/>
      <c r="Q650" s="106"/>
      <c r="R650" s="106"/>
      <c r="S650" s="107" t="n">
        <f aca="false">S651+S653</f>
        <v>3728</v>
      </c>
      <c r="T650" s="107" t="n">
        <f aca="false">T651+T653</f>
        <v>3728</v>
      </c>
      <c r="U650" s="106" t="n">
        <f aca="false">U651+U653</f>
        <v>0</v>
      </c>
      <c r="V650" s="108" t="n">
        <f aca="false">V651+V653</f>
        <v>3583</v>
      </c>
      <c r="W650" s="107" t="n">
        <f aca="false">W651+W653</f>
        <v>0</v>
      </c>
      <c r="X650" s="107" t="n">
        <f aca="false">X651+X653</f>
        <v>0</v>
      </c>
      <c r="Y650" s="107" t="n">
        <f aca="false">Y651+Y653</f>
        <v>3728</v>
      </c>
      <c r="Z650" s="107" t="n">
        <f aca="false">Z651+Z653</f>
        <v>3583</v>
      </c>
      <c r="AA650" s="107" t="n">
        <f aca="false">AA651+AA653</f>
        <v>0</v>
      </c>
      <c r="AB650" s="107" t="n">
        <f aca="false">AB651+AB653</f>
        <v>0</v>
      </c>
      <c r="AC650" s="107" t="n">
        <f aca="false">AC651+AC653</f>
        <v>3728</v>
      </c>
      <c r="AD650" s="107" t="n">
        <f aca="false">AD651+AD653</f>
        <v>3583</v>
      </c>
      <c r="AE650" s="107" t="n">
        <f aca="false">AE651+AE653</f>
        <v>-830</v>
      </c>
      <c r="AF650" s="107"/>
      <c r="AG650" s="107" t="n">
        <f aca="false">AG651+AG653</f>
        <v>-830</v>
      </c>
      <c r="AH650" s="107" t="n">
        <f aca="false">AH651+AH653</f>
        <v>2898</v>
      </c>
      <c r="AI650" s="107"/>
      <c r="AJ650" s="107" t="n">
        <f aca="false">AJ651+AJ653</f>
        <v>2753</v>
      </c>
      <c r="AK650" s="110" t="n">
        <f aca="false">AK651+AK653</f>
        <v>0</v>
      </c>
      <c r="AL650" s="110" t="n">
        <f aca="false">AL651+AL653</f>
        <v>0</v>
      </c>
      <c r="AM650" s="107" t="n">
        <f aca="false">AM651+AM653</f>
        <v>2898</v>
      </c>
      <c r="AN650" s="110" t="n">
        <f aca="false">AN651+AN653</f>
        <v>0</v>
      </c>
      <c r="AO650" s="107" t="n">
        <f aca="false">AO651+AO653</f>
        <v>825</v>
      </c>
      <c r="AP650" s="108" t="n">
        <f aca="false">AP651+AP653</f>
        <v>0</v>
      </c>
      <c r="AQ650" s="110" t="n">
        <f aca="false">AQ651+AQ653</f>
        <v>3723</v>
      </c>
      <c r="AR650" s="107" t="n">
        <f aca="false">AR651+AR653</f>
        <v>0</v>
      </c>
      <c r="AS650" s="109"/>
      <c r="AT650" s="110" t="n">
        <f aca="false">AT651+AT653</f>
        <v>3723</v>
      </c>
      <c r="AU650" s="110" t="n">
        <f aca="false">AU651+AU653</f>
        <v>0</v>
      </c>
      <c r="AV650" s="110" t="n">
        <f aca="false">AV651+AV653</f>
        <v>0</v>
      </c>
      <c r="AW650" s="110" t="n">
        <f aca="false">AW651+AW653</f>
        <v>3723</v>
      </c>
      <c r="AX650" s="107" t="n">
        <f aca="false">AX651+AX653</f>
        <v>0</v>
      </c>
      <c r="AY650" s="110" t="n">
        <f aca="false">AY651+AY653</f>
        <v>0</v>
      </c>
      <c r="AZ650" s="110" t="n">
        <f aca="false">AZ651+AZ653</f>
        <v>0</v>
      </c>
      <c r="BA650" s="110" t="n">
        <f aca="false">BA651+BA653</f>
        <v>0</v>
      </c>
      <c r="BB650" s="110" t="n">
        <f aca="false">BB651+BB653</f>
        <v>3723</v>
      </c>
      <c r="BC650" s="107" t="n">
        <f aca="false">BC651+BC653</f>
        <v>0</v>
      </c>
      <c r="BD650" s="110" t="n">
        <f aca="false">BD651+BD653</f>
        <v>0</v>
      </c>
      <c r="BE650" s="110" t="n">
        <f aca="false">BE651+BE653</f>
        <v>0</v>
      </c>
      <c r="BF650" s="110" t="n">
        <f aca="false">BF651+BF653</f>
        <v>0</v>
      </c>
      <c r="BG650" s="110" t="n">
        <f aca="false">BG651+BG653</f>
        <v>0</v>
      </c>
      <c r="BH650" s="107" t="n">
        <f aca="false">BH651+BH653</f>
        <v>3723</v>
      </c>
      <c r="BI650" s="107" t="n">
        <f aca="false">BI651+BI653</f>
        <v>0</v>
      </c>
    </row>
    <row r="651" customFormat="false" ht="138" hidden="false" customHeight="true" outlineLevel="0" collapsed="false">
      <c r="A651" s="240"/>
      <c r="B651" s="150" t="s">
        <v>414</v>
      </c>
      <c r="C651" s="97" t="s">
        <v>61</v>
      </c>
      <c r="D651" s="97" t="s">
        <v>61</v>
      </c>
      <c r="E651" s="105" t="s">
        <v>415</v>
      </c>
      <c r="F651" s="97"/>
      <c r="G651" s="106"/>
      <c r="H651" s="106"/>
      <c r="I651" s="106"/>
      <c r="J651" s="106"/>
      <c r="K651" s="106"/>
      <c r="L651" s="106"/>
      <c r="M651" s="106"/>
      <c r="N651" s="106"/>
      <c r="O651" s="100"/>
      <c r="P651" s="106"/>
      <c r="Q651" s="106"/>
      <c r="R651" s="106"/>
      <c r="S651" s="107" t="n">
        <f aca="false">S652</f>
        <v>1383</v>
      </c>
      <c r="T651" s="107" t="n">
        <f aca="false">T652</f>
        <v>1383</v>
      </c>
      <c r="U651" s="106" t="n">
        <f aca="false">U652</f>
        <v>0</v>
      </c>
      <c r="V651" s="108" t="n">
        <f aca="false">V652</f>
        <v>1383</v>
      </c>
      <c r="W651" s="107" t="n">
        <f aca="false">W652</f>
        <v>0</v>
      </c>
      <c r="X651" s="107" t="n">
        <f aca="false">X652</f>
        <v>0</v>
      </c>
      <c r="Y651" s="107" t="n">
        <f aca="false">Y652</f>
        <v>1383</v>
      </c>
      <c r="Z651" s="107" t="n">
        <f aca="false">Z652</f>
        <v>1383</v>
      </c>
      <c r="AA651" s="107" t="n">
        <f aca="false">AA652</f>
        <v>0</v>
      </c>
      <c r="AB651" s="107" t="n">
        <f aca="false">AB652</f>
        <v>0</v>
      </c>
      <c r="AC651" s="107" t="n">
        <f aca="false">AC652</f>
        <v>1383</v>
      </c>
      <c r="AD651" s="107" t="n">
        <f aca="false">AD652</f>
        <v>1383</v>
      </c>
      <c r="AE651" s="107" t="n">
        <f aca="false">AE652</f>
        <v>-830</v>
      </c>
      <c r="AF651" s="107"/>
      <c r="AG651" s="107" t="n">
        <f aca="false">AG652</f>
        <v>-830</v>
      </c>
      <c r="AH651" s="107" t="n">
        <f aca="false">AH652</f>
        <v>553</v>
      </c>
      <c r="AI651" s="107"/>
      <c r="AJ651" s="107" t="n">
        <f aca="false">AJ652</f>
        <v>553</v>
      </c>
      <c r="AK651" s="110" t="n">
        <f aca="false">AK652</f>
        <v>0</v>
      </c>
      <c r="AL651" s="110" t="n">
        <f aca="false">AL652</f>
        <v>0</v>
      </c>
      <c r="AM651" s="107" t="n">
        <f aca="false">AM652</f>
        <v>553</v>
      </c>
      <c r="AN651" s="110" t="n">
        <f aca="false">AN652</f>
        <v>0</v>
      </c>
      <c r="AO651" s="107" t="n">
        <f aca="false">AO652</f>
        <v>1570</v>
      </c>
      <c r="AP651" s="108" t="n">
        <f aca="false">AP652</f>
        <v>0</v>
      </c>
      <c r="AQ651" s="110" t="n">
        <f aca="false">AQ652</f>
        <v>2123</v>
      </c>
      <c r="AR651" s="107" t="n">
        <f aca="false">AR652</f>
        <v>0</v>
      </c>
      <c r="AS651" s="109"/>
      <c r="AT651" s="110" t="n">
        <f aca="false">AT652</f>
        <v>2123</v>
      </c>
      <c r="AU651" s="110" t="n">
        <f aca="false">AU652</f>
        <v>0</v>
      </c>
      <c r="AV651" s="110" t="n">
        <f aca="false">AV652</f>
        <v>0</v>
      </c>
      <c r="AW651" s="110" t="n">
        <f aca="false">AW652</f>
        <v>2123</v>
      </c>
      <c r="AX651" s="107" t="n">
        <f aca="false">AX652</f>
        <v>0</v>
      </c>
      <c r="AY651" s="110" t="n">
        <f aca="false">AY652</f>
        <v>0</v>
      </c>
      <c r="AZ651" s="110" t="n">
        <f aca="false">AZ652</f>
        <v>0</v>
      </c>
      <c r="BA651" s="110" t="n">
        <f aca="false">BA652</f>
        <v>0</v>
      </c>
      <c r="BB651" s="110" t="n">
        <f aca="false">BB652</f>
        <v>2123</v>
      </c>
      <c r="BC651" s="107" t="n">
        <f aca="false">BC652</f>
        <v>0</v>
      </c>
      <c r="BD651" s="110" t="n">
        <f aca="false">BD652</f>
        <v>0</v>
      </c>
      <c r="BE651" s="110" t="n">
        <f aca="false">BE652</f>
        <v>0</v>
      </c>
      <c r="BF651" s="110" t="n">
        <f aca="false">BF652</f>
        <v>0</v>
      </c>
      <c r="BG651" s="110" t="n">
        <f aca="false">BG652</f>
        <v>0</v>
      </c>
      <c r="BH651" s="107" t="n">
        <f aca="false">BH652</f>
        <v>2123</v>
      </c>
      <c r="BI651" s="107" t="n">
        <f aca="false">BI652</f>
        <v>0</v>
      </c>
    </row>
    <row r="652" customFormat="false" ht="99" hidden="false" customHeight="false" outlineLevel="0" collapsed="false">
      <c r="A652" s="240"/>
      <c r="B652" s="96" t="s">
        <v>242</v>
      </c>
      <c r="C652" s="97" t="s">
        <v>61</v>
      </c>
      <c r="D652" s="97" t="s">
        <v>61</v>
      </c>
      <c r="E652" s="105" t="s">
        <v>415</v>
      </c>
      <c r="F652" s="97" t="s">
        <v>243</v>
      </c>
      <c r="G652" s="106"/>
      <c r="H652" s="106"/>
      <c r="I652" s="106"/>
      <c r="J652" s="106"/>
      <c r="K652" s="106"/>
      <c r="L652" s="106"/>
      <c r="M652" s="106"/>
      <c r="N652" s="106"/>
      <c r="O652" s="100"/>
      <c r="P652" s="106"/>
      <c r="Q652" s="106"/>
      <c r="R652" s="106"/>
      <c r="S652" s="107" t="n">
        <f aca="false">T652-Q652</f>
        <v>1383</v>
      </c>
      <c r="T652" s="107" t="n">
        <v>1383</v>
      </c>
      <c r="U652" s="106"/>
      <c r="V652" s="108" t="n">
        <v>1383</v>
      </c>
      <c r="W652" s="107"/>
      <c r="X652" s="107"/>
      <c r="Y652" s="107" t="n">
        <f aca="false">W652+T652</f>
        <v>1383</v>
      </c>
      <c r="Z652" s="107" t="n">
        <f aca="false">X652+V652</f>
        <v>1383</v>
      </c>
      <c r="AA652" s="107"/>
      <c r="AB652" s="107"/>
      <c r="AC652" s="107" t="n">
        <f aca="false">AA652+Y652</f>
        <v>1383</v>
      </c>
      <c r="AD652" s="107" t="n">
        <f aca="false">AB652+Z652</f>
        <v>1383</v>
      </c>
      <c r="AE652" s="107" t="n">
        <v>-830</v>
      </c>
      <c r="AF652" s="107"/>
      <c r="AG652" s="107" t="n">
        <v>-830</v>
      </c>
      <c r="AH652" s="107" t="n">
        <f aca="false">AE652+AC652</f>
        <v>553</v>
      </c>
      <c r="AI652" s="107"/>
      <c r="AJ652" s="107" t="n">
        <f aca="false">AG652+AD652</f>
        <v>553</v>
      </c>
      <c r="AK652" s="109"/>
      <c r="AL652" s="109"/>
      <c r="AM652" s="107" t="n">
        <f aca="false">AK652+AH652</f>
        <v>553</v>
      </c>
      <c r="AN652" s="110" t="n">
        <f aca="false">AI652</f>
        <v>0</v>
      </c>
      <c r="AO652" s="107" t="n">
        <f aca="false">AQ652-AM652</f>
        <v>1570</v>
      </c>
      <c r="AP652" s="108" t="n">
        <f aca="false">AR652-AN652</f>
        <v>0</v>
      </c>
      <c r="AQ652" s="110" t="n">
        <v>2123</v>
      </c>
      <c r="AR652" s="107"/>
      <c r="AS652" s="109"/>
      <c r="AT652" s="110" t="n">
        <v>2123</v>
      </c>
      <c r="AU652" s="107"/>
      <c r="AV652" s="111"/>
      <c r="AW652" s="103" t="n">
        <f aca="false">AT652+AV652</f>
        <v>2123</v>
      </c>
      <c r="AX652" s="107" t="n">
        <f aca="false">AU652</f>
        <v>0</v>
      </c>
      <c r="AY652" s="113"/>
      <c r="AZ652" s="113"/>
      <c r="BA652" s="113"/>
      <c r="BB652" s="107" t="n">
        <f aca="false">AW652+AY652+AZ652+BA652</f>
        <v>2123</v>
      </c>
      <c r="BC652" s="114" t="n">
        <f aca="false">AX652+AY652</f>
        <v>0</v>
      </c>
      <c r="BD652" s="114"/>
      <c r="BE652" s="114"/>
      <c r="BF652" s="110"/>
      <c r="BG652" s="114"/>
      <c r="BH652" s="107" t="n">
        <f aca="false">BG652+BF652+BE652+BD652+BB652</f>
        <v>2123</v>
      </c>
      <c r="BI652" s="107" t="n">
        <f aca="false">BC652+BE652</f>
        <v>0</v>
      </c>
    </row>
    <row r="653" customFormat="false" ht="99" hidden="false" customHeight="false" outlineLevel="0" collapsed="false">
      <c r="A653" s="240"/>
      <c r="B653" s="150" t="s">
        <v>407</v>
      </c>
      <c r="C653" s="97" t="s">
        <v>61</v>
      </c>
      <c r="D653" s="97" t="s">
        <v>61</v>
      </c>
      <c r="E653" s="105" t="s">
        <v>408</v>
      </c>
      <c r="F653" s="97"/>
      <c r="G653" s="106"/>
      <c r="H653" s="106"/>
      <c r="I653" s="106"/>
      <c r="J653" s="106"/>
      <c r="K653" s="106"/>
      <c r="L653" s="106"/>
      <c r="M653" s="106"/>
      <c r="N653" s="106"/>
      <c r="O653" s="100"/>
      <c r="P653" s="106"/>
      <c r="Q653" s="106"/>
      <c r="R653" s="106"/>
      <c r="S653" s="107" t="n">
        <f aca="false">S654</f>
        <v>2345</v>
      </c>
      <c r="T653" s="107" t="n">
        <f aca="false">T654</f>
        <v>2345</v>
      </c>
      <c r="U653" s="106" t="n">
        <f aca="false">U654</f>
        <v>0</v>
      </c>
      <c r="V653" s="108" t="n">
        <f aca="false">V654</f>
        <v>2200</v>
      </c>
      <c r="W653" s="107" t="n">
        <f aca="false">W654</f>
        <v>0</v>
      </c>
      <c r="X653" s="107" t="n">
        <f aca="false">X654</f>
        <v>0</v>
      </c>
      <c r="Y653" s="107" t="n">
        <f aca="false">Y654</f>
        <v>2345</v>
      </c>
      <c r="Z653" s="107" t="n">
        <f aca="false">Z654</f>
        <v>2200</v>
      </c>
      <c r="AA653" s="107" t="n">
        <f aca="false">AA654</f>
        <v>0</v>
      </c>
      <c r="AB653" s="107" t="n">
        <f aca="false">AB654</f>
        <v>0</v>
      </c>
      <c r="AC653" s="107" t="n">
        <f aca="false">AC654</f>
        <v>2345</v>
      </c>
      <c r="AD653" s="107" t="n">
        <f aca="false">AD654</f>
        <v>2200</v>
      </c>
      <c r="AE653" s="107" t="n">
        <f aca="false">AE654</f>
        <v>0</v>
      </c>
      <c r="AF653" s="107"/>
      <c r="AG653" s="107" t="n">
        <f aca="false">AG654</f>
        <v>0</v>
      </c>
      <c r="AH653" s="107" t="n">
        <f aca="false">AH654</f>
        <v>2345</v>
      </c>
      <c r="AI653" s="107"/>
      <c r="AJ653" s="107" t="n">
        <f aca="false">AJ654</f>
        <v>2200</v>
      </c>
      <c r="AK653" s="110" t="n">
        <f aca="false">AK654</f>
        <v>0</v>
      </c>
      <c r="AL653" s="110" t="n">
        <f aca="false">AL654</f>
        <v>0</v>
      </c>
      <c r="AM653" s="107" t="n">
        <f aca="false">AM654</f>
        <v>2345</v>
      </c>
      <c r="AN653" s="110" t="n">
        <f aca="false">AN654</f>
        <v>0</v>
      </c>
      <c r="AO653" s="107" t="n">
        <f aca="false">AO654</f>
        <v>-745</v>
      </c>
      <c r="AP653" s="108" t="n">
        <f aca="false">AP654</f>
        <v>0</v>
      </c>
      <c r="AQ653" s="110" t="n">
        <f aca="false">AQ654</f>
        <v>1600</v>
      </c>
      <c r="AR653" s="107" t="n">
        <f aca="false">AR654</f>
        <v>0</v>
      </c>
      <c r="AS653" s="109"/>
      <c r="AT653" s="110" t="n">
        <f aca="false">AT654</f>
        <v>1600</v>
      </c>
      <c r="AU653" s="110" t="n">
        <f aca="false">AU654</f>
        <v>0</v>
      </c>
      <c r="AV653" s="110" t="n">
        <f aca="false">AV654</f>
        <v>0</v>
      </c>
      <c r="AW653" s="110" t="n">
        <f aca="false">AW654</f>
        <v>1600</v>
      </c>
      <c r="AX653" s="107" t="n">
        <f aca="false">AX654</f>
        <v>0</v>
      </c>
      <c r="AY653" s="110" t="n">
        <f aca="false">AY654</f>
        <v>0</v>
      </c>
      <c r="AZ653" s="110" t="n">
        <f aca="false">AZ654</f>
        <v>0</v>
      </c>
      <c r="BA653" s="110" t="n">
        <f aca="false">BA654</f>
        <v>0</v>
      </c>
      <c r="BB653" s="110" t="n">
        <f aca="false">BB654</f>
        <v>1600</v>
      </c>
      <c r="BC653" s="107" t="n">
        <f aca="false">BC654</f>
        <v>0</v>
      </c>
      <c r="BD653" s="110" t="n">
        <f aca="false">BD654</f>
        <v>0</v>
      </c>
      <c r="BE653" s="110" t="n">
        <f aca="false">BE654</f>
        <v>0</v>
      </c>
      <c r="BF653" s="110" t="n">
        <f aca="false">BF654</f>
        <v>0</v>
      </c>
      <c r="BG653" s="110" t="n">
        <f aca="false">BG654</f>
        <v>0</v>
      </c>
      <c r="BH653" s="107" t="n">
        <f aca="false">BH654</f>
        <v>1600</v>
      </c>
      <c r="BI653" s="107" t="n">
        <f aca="false">BI654</f>
        <v>0</v>
      </c>
    </row>
    <row r="654" customFormat="false" ht="66" hidden="false" customHeight="false" outlineLevel="0" collapsed="false">
      <c r="A654" s="240"/>
      <c r="B654" s="96" t="s">
        <v>52</v>
      </c>
      <c r="C654" s="97" t="s">
        <v>61</v>
      </c>
      <c r="D654" s="97" t="s">
        <v>61</v>
      </c>
      <c r="E654" s="105" t="s">
        <v>408</v>
      </c>
      <c r="F654" s="97" t="s">
        <v>53</v>
      </c>
      <c r="G654" s="106"/>
      <c r="H654" s="106"/>
      <c r="I654" s="106"/>
      <c r="J654" s="106"/>
      <c r="K654" s="106"/>
      <c r="L654" s="106"/>
      <c r="M654" s="106"/>
      <c r="N654" s="106"/>
      <c r="O654" s="100"/>
      <c r="P654" s="106"/>
      <c r="Q654" s="106"/>
      <c r="R654" s="106"/>
      <c r="S654" s="107" t="n">
        <f aca="false">T654-Q654</f>
        <v>2345</v>
      </c>
      <c r="T654" s="107" t="n">
        <v>2345</v>
      </c>
      <c r="U654" s="106"/>
      <c r="V654" s="108" t="n">
        <v>2200</v>
      </c>
      <c r="W654" s="107"/>
      <c r="X654" s="107"/>
      <c r="Y654" s="107" t="n">
        <f aca="false">W654+T654</f>
        <v>2345</v>
      </c>
      <c r="Z654" s="107" t="n">
        <f aca="false">X654+V654</f>
        <v>2200</v>
      </c>
      <c r="AA654" s="107"/>
      <c r="AB654" s="107"/>
      <c r="AC654" s="107" t="n">
        <f aca="false">AA654+Y654</f>
        <v>2345</v>
      </c>
      <c r="AD654" s="107" t="n">
        <f aca="false">AB654+Z654</f>
        <v>2200</v>
      </c>
      <c r="AE654" s="107"/>
      <c r="AF654" s="107"/>
      <c r="AG654" s="107"/>
      <c r="AH654" s="107" t="n">
        <f aca="false">AE654+AC654</f>
        <v>2345</v>
      </c>
      <c r="AI654" s="107"/>
      <c r="AJ654" s="107" t="n">
        <f aca="false">AG654+AD654</f>
        <v>2200</v>
      </c>
      <c r="AK654" s="109"/>
      <c r="AL654" s="109"/>
      <c r="AM654" s="107" t="n">
        <f aca="false">AK654+AH654</f>
        <v>2345</v>
      </c>
      <c r="AN654" s="110" t="n">
        <f aca="false">AI654</f>
        <v>0</v>
      </c>
      <c r="AO654" s="107" t="n">
        <f aca="false">AQ654-AM654</f>
        <v>-745</v>
      </c>
      <c r="AP654" s="108" t="n">
        <f aca="false">AR654-AN654</f>
        <v>0</v>
      </c>
      <c r="AQ654" s="110" t="n">
        <v>1600</v>
      </c>
      <c r="AR654" s="107"/>
      <c r="AS654" s="109"/>
      <c r="AT654" s="110" t="n">
        <v>1600</v>
      </c>
      <c r="AU654" s="107"/>
      <c r="AV654" s="111"/>
      <c r="AW654" s="103" t="n">
        <f aca="false">AT654+AV654</f>
        <v>1600</v>
      </c>
      <c r="AX654" s="107" t="n">
        <f aca="false">AU654</f>
        <v>0</v>
      </c>
      <c r="AY654" s="113"/>
      <c r="AZ654" s="113"/>
      <c r="BA654" s="113"/>
      <c r="BB654" s="107" t="n">
        <f aca="false">AW654+AY654+AZ654+BA654</f>
        <v>1600</v>
      </c>
      <c r="BC654" s="114" t="n">
        <f aca="false">AX654+AY654</f>
        <v>0</v>
      </c>
      <c r="BD654" s="114"/>
      <c r="BE654" s="114"/>
      <c r="BF654" s="114"/>
      <c r="BG654" s="114"/>
      <c r="BH654" s="107" t="n">
        <f aca="false">BG654+BF654+BE654+BD654+BB654</f>
        <v>1600</v>
      </c>
      <c r="BI654" s="107" t="n">
        <f aca="false">BC654+BE654</f>
        <v>0</v>
      </c>
    </row>
    <row r="655" customFormat="false" ht="49.5" hidden="false" customHeight="false" outlineLevel="0" collapsed="false">
      <c r="A655" s="240"/>
      <c r="B655" s="150" t="s">
        <v>178</v>
      </c>
      <c r="C655" s="97" t="s">
        <v>61</v>
      </c>
      <c r="D655" s="97" t="s">
        <v>61</v>
      </c>
      <c r="E655" s="105" t="s">
        <v>91</v>
      </c>
      <c r="F655" s="97"/>
      <c r="G655" s="106"/>
      <c r="H655" s="106"/>
      <c r="I655" s="106"/>
      <c r="J655" s="106"/>
      <c r="K655" s="106"/>
      <c r="L655" s="106"/>
      <c r="M655" s="106"/>
      <c r="N655" s="106"/>
      <c r="O655" s="100"/>
      <c r="P655" s="106"/>
      <c r="Q655" s="106"/>
      <c r="R655" s="106"/>
      <c r="S655" s="107" t="n">
        <f aca="false">S656</f>
        <v>489</v>
      </c>
      <c r="T655" s="107" t="n">
        <f aca="false">T656</f>
        <v>489</v>
      </c>
      <c r="U655" s="106" t="n">
        <f aca="false">U656</f>
        <v>0</v>
      </c>
      <c r="V655" s="108" t="n">
        <f aca="false">V656</f>
        <v>0</v>
      </c>
      <c r="W655" s="107" t="n">
        <f aca="false">W656</f>
        <v>0</v>
      </c>
      <c r="X655" s="107" t="n">
        <f aca="false">X656</f>
        <v>0</v>
      </c>
      <c r="Y655" s="107" t="n">
        <f aca="false">Y656</f>
        <v>489</v>
      </c>
      <c r="Z655" s="107" t="n">
        <f aca="false">Z656</f>
        <v>0</v>
      </c>
      <c r="AA655" s="107" t="n">
        <f aca="false">AA656</f>
        <v>0</v>
      </c>
      <c r="AB655" s="107" t="n">
        <f aca="false">AB656</f>
        <v>0</v>
      </c>
      <c r="AC655" s="107" t="n">
        <f aca="false">AC656</f>
        <v>489</v>
      </c>
      <c r="AD655" s="107" t="n">
        <f aca="false">AD656</f>
        <v>0</v>
      </c>
      <c r="AE655" s="107" t="n">
        <f aca="false">AE656</f>
        <v>0</v>
      </c>
      <c r="AF655" s="107"/>
      <c r="AG655" s="107" t="n">
        <f aca="false">AG656</f>
        <v>0</v>
      </c>
      <c r="AH655" s="107" t="n">
        <f aca="false">AH656</f>
        <v>489</v>
      </c>
      <c r="AI655" s="107"/>
      <c r="AJ655" s="107" t="n">
        <f aca="false">AJ656</f>
        <v>0</v>
      </c>
      <c r="AK655" s="110" t="n">
        <f aca="false">AK656</f>
        <v>0</v>
      </c>
      <c r="AL655" s="110" t="n">
        <f aca="false">AL656</f>
        <v>0</v>
      </c>
      <c r="AM655" s="107" t="n">
        <f aca="false">AM656</f>
        <v>489</v>
      </c>
      <c r="AN655" s="110" t="n">
        <f aca="false">AN656</f>
        <v>0</v>
      </c>
      <c r="AO655" s="107" t="n">
        <f aca="false">AO656</f>
        <v>0</v>
      </c>
      <c r="AP655" s="108" t="n">
        <f aca="false">AP656</f>
        <v>0</v>
      </c>
      <c r="AQ655" s="110" t="n">
        <f aca="false">AQ656</f>
        <v>489</v>
      </c>
      <c r="AR655" s="107" t="n">
        <f aca="false">AR656</f>
        <v>0</v>
      </c>
      <c r="AS655" s="109"/>
      <c r="AT655" s="110" t="n">
        <f aca="false">AT656</f>
        <v>489</v>
      </c>
      <c r="AU655" s="110" t="n">
        <f aca="false">AU656</f>
        <v>0</v>
      </c>
      <c r="AV655" s="110" t="n">
        <f aca="false">AV656</f>
        <v>0</v>
      </c>
      <c r="AW655" s="110" t="n">
        <f aca="false">AW656</f>
        <v>489</v>
      </c>
      <c r="AX655" s="107" t="n">
        <f aca="false">AX656</f>
        <v>0</v>
      </c>
      <c r="AY655" s="110" t="n">
        <f aca="false">AY656</f>
        <v>0</v>
      </c>
      <c r="AZ655" s="110" t="n">
        <f aca="false">AZ656</f>
        <v>0</v>
      </c>
      <c r="BA655" s="110" t="n">
        <f aca="false">BA656</f>
        <v>0</v>
      </c>
      <c r="BB655" s="110" t="n">
        <f aca="false">BB656</f>
        <v>489</v>
      </c>
      <c r="BC655" s="107" t="n">
        <f aca="false">BC656</f>
        <v>0</v>
      </c>
      <c r="BD655" s="110" t="n">
        <f aca="false">BD656</f>
        <v>0</v>
      </c>
      <c r="BE655" s="110" t="n">
        <f aca="false">BE656</f>
        <v>0</v>
      </c>
      <c r="BF655" s="110" t="n">
        <f aca="false">BF656</f>
        <v>0</v>
      </c>
      <c r="BG655" s="110" t="n">
        <f aca="false">BG656</f>
        <v>0</v>
      </c>
      <c r="BH655" s="107" t="n">
        <f aca="false">BH656</f>
        <v>489</v>
      </c>
      <c r="BI655" s="107" t="n">
        <f aca="false">BI656</f>
        <v>0</v>
      </c>
    </row>
    <row r="656" customFormat="false" ht="66" hidden="false" customHeight="false" outlineLevel="0" collapsed="false">
      <c r="A656" s="240"/>
      <c r="B656" s="151" t="s">
        <v>92</v>
      </c>
      <c r="C656" s="97" t="s">
        <v>61</v>
      </c>
      <c r="D656" s="97" t="s">
        <v>61</v>
      </c>
      <c r="E656" s="105" t="s">
        <v>93</v>
      </c>
      <c r="F656" s="97"/>
      <c r="G656" s="106"/>
      <c r="H656" s="106"/>
      <c r="I656" s="106"/>
      <c r="J656" s="106"/>
      <c r="K656" s="106"/>
      <c r="L656" s="106"/>
      <c r="M656" s="106"/>
      <c r="N656" s="106"/>
      <c r="O656" s="100"/>
      <c r="P656" s="106"/>
      <c r="Q656" s="106"/>
      <c r="R656" s="106"/>
      <c r="S656" s="107" t="n">
        <f aca="false">S657</f>
        <v>489</v>
      </c>
      <c r="T656" s="107" t="n">
        <f aca="false">T657</f>
        <v>489</v>
      </c>
      <c r="U656" s="106"/>
      <c r="V656" s="108"/>
      <c r="W656" s="107" t="n">
        <f aca="false">W657</f>
        <v>0</v>
      </c>
      <c r="X656" s="107" t="n">
        <f aca="false">X657</f>
        <v>0</v>
      </c>
      <c r="Y656" s="107" t="n">
        <f aca="false">Y657</f>
        <v>489</v>
      </c>
      <c r="Z656" s="107" t="n">
        <f aca="false">Z657</f>
        <v>0</v>
      </c>
      <c r="AA656" s="107" t="n">
        <f aca="false">AA657</f>
        <v>0</v>
      </c>
      <c r="AB656" s="107" t="n">
        <f aca="false">AB657</f>
        <v>0</v>
      </c>
      <c r="AC656" s="107" t="n">
        <f aca="false">AC657</f>
        <v>489</v>
      </c>
      <c r="AD656" s="107" t="n">
        <f aca="false">AD657</f>
        <v>0</v>
      </c>
      <c r="AE656" s="107" t="n">
        <f aca="false">AE657</f>
        <v>0</v>
      </c>
      <c r="AF656" s="107"/>
      <c r="AG656" s="107" t="n">
        <f aca="false">AG657</f>
        <v>0</v>
      </c>
      <c r="AH656" s="107" t="n">
        <f aca="false">AH657</f>
        <v>489</v>
      </c>
      <c r="AI656" s="107"/>
      <c r="AJ656" s="107" t="n">
        <f aca="false">AJ657</f>
        <v>0</v>
      </c>
      <c r="AK656" s="110" t="n">
        <f aca="false">AK657</f>
        <v>0</v>
      </c>
      <c r="AL656" s="110" t="n">
        <f aca="false">AL657</f>
        <v>0</v>
      </c>
      <c r="AM656" s="107" t="n">
        <f aca="false">AM657</f>
        <v>489</v>
      </c>
      <c r="AN656" s="110" t="n">
        <f aca="false">AN657</f>
        <v>0</v>
      </c>
      <c r="AO656" s="107" t="n">
        <f aca="false">AO657</f>
        <v>0</v>
      </c>
      <c r="AP656" s="108" t="n">
        <f aca="false">AP657</f>
        <v>0</v>
      </c>
      <c r="AQ656" s="110" t="n">
        <f aca="false">AQ657</f>
        <v>489</v>
      </c>
      <c r="AR656" s="107" t="n">
        <f aca="false">AR657</f>
        <v>0</v>
      </c>
      <c r="AS656" s="109"/>
      <c r="AT656" s="110" t="n">
        <f aca="false">AT657</f>
        <v>489</v>
      </c>
      <c r="AU656" s="110" t="n">
        <f aca="false">AU657</f>
        <v>0</v>
      </c>
      <c r="AV656" s="110" t="n">
        <f aca="false">AV657</f>
        <v>0</v>
      </c>
      <c r="AW656" s="110" t="n">
        <f aca="false">AW657</f>
        <v>489</v>
      </c>
      <c r="AX656" s="107" t="n">
        <f aca="false">AX657</f>
        <v>0</v>
      </c>
      <c r="AY656" s="110" t="n">
        <f aca="false">AY657</f>
        <v>0</v>
      </c>
      <c r="AZ656" s="110" t="n">
        <f aca="false">AZ657</f>
        <v>0</v>
      </c>
      <c r="BA656" s="110" t="n">
        <f aca="false">BA657</f>
        <v>0</v>
      </c>
      <c r="BB656" s="110" t="n">
        <f aca="false">BB657</f>
        <v>489</v>
      </c>
      <c r="BC656" s="107" t="n">
        <f aca="false">BC657</f>
        <v>0</v>
      </c>
      <c r="BD656" s="110" t="n">
        <f aca="false">BD657</f>
        <v>0</v>
      </c>
      <c r="BE656" s="110" t="n">
        <f aca="false">BE657</f>
        <v>0</v>
      </c>
      <c r="BF656" s="110" t="n">
        <f aca="false">BF657</f>
        <v>0</v>
      </c>
      <c r="BG656" s="110" t="n">
        <f aca="false">BG657</f>
        <v>0</v>
      </c>
      <c r="BH656" s="107" t="n">
        <f aca="false">BH657</f>
        <v>489</v>
      </c>
      <c r="BI656" s="107" t="n">
        <f aca="false">BI657</f>
        <v>0</v>
      </c>
    </row>
    <row r="657" customFormat="false" ht="66" hidden="false" customHeight="false" outlineLevel="0" collapsed="false">
      <c r="A657" s="240"/>
      <c r="B657" s="96" t="s">
        <v>52</v>
      </c>
      <c r="C657" s="97" t="s">
        <v>61</v>
      </c>
      <c r="D657" s="97" t="s">
        <v>61</v>
      </c>
      <c r="E657" s="105" t="s">
        <v>93</v>
      </c>
      <c r="F657" s="97" t="s">
        <v>53</v>
      </c>
      <c r="G657" s="106"/>
      <c r="H657" s="106"/>
      <c r="I657" s="106"/>
      <c r="J657" s="106"/>
      <c r="K657" s="106"/>
      <c r="L657" s="106"/>
      <c r="M657" s="106"/>
      <c r="N657" s="106"/>
      <c r="O657" s="100"/>
      <c r="P657" s="106"/>
      <c r="Q657" s="106"/>
      <c r="R657" s="106"/>
      <c r="S657" s="107" t="n">
        <f aca="false">T657-Q657</f>
        <v>489</v>
      </c>
      <c r="T657" s="107" t="n">
        <v>489</v>
      </c>
      <c r="U657" s="106"/>
      <c r="V657" s="108"/>
      <c r="W657" s="107"/>
      <c r="X657" s="107"/>
      <c r="Y657" s="107" t="n">
        <f aca="false">W657+T657</f>
        <v>489</v>
      </c>
      <c r="Z657" s="107" t="n">
        <f aca="false">X657+V657</f>
        <v>0</v>
      </c>
      <c r="AA657" s="107"/>
      <c r="AB657" s="107"/>
      <c r="AC657" s="107" t="n">
        <f aca="false">AA657+Y657</f>
        <v>489</v>
      </c>
      <c r="AD657" s="107" t="n">
        <f aca="false">AB657+Z657</f>
        <v>0</v>
      </c>
      <c r="AE657" s="107"/>
      <c r="AF657" s="107"/>
      <c r="AG657" s="107"/>
      <c r="AH657" s="107" t="n">
        <f aca="false">AE657+AC657</f>
        <v>489</v>
      </c>
      <c r="AI657" s="107"/>
      <c r="AJ657" s="107" t="n">
        <f aca="false">AG657+AD657</f>
        <v>0</v>
      </c>
      <c r="AK657" s="109"/>
      <c r="AL657" s="109"/>
      <c r="AM657" s="107" t="n">
        <f aca="false">AK657+AH657</f>
        <v>489</v>
      </c>
      <c r="AN657" s="110" t="n">
        <f aca="false">AI657</f>
        <v>0</v>
      </c>
      <c r="AO657" s="107" t="n">
        <f aca="false">AQ657-AM657</f>
        <v>0</v>
      </c>
      <c r="AP657" s="108" t="n">
        <f aca="false">AR657-AN657</f>
        <v>0</v>
      </c>
      <c r="AQ657" s="110" t="n">
        <v>489</v>
      </c>
      <c r="AR657" s="107"/>
      <c r="AS657" s="109"/>
      <c r="AT657" s="110" t="n">
        <v>489</v>
      </c>
      <c r="AU657" s="107"/>
      <c r="AV657" s="111"/>
      <c r="AW657" s="103" t="n">
        <f aca="false">AT657+AV657</f>
        <v>489</v>
      </c>
      <c r="AX657" s="107" t="n">
        <f aca="false">AU657</f>
        <v>0</v>
      </c>
      <c r="AY657" s="113"/>
      <c r="AZ657" s="113"/>
      <c r="BA657" s="113"/>
      <c r="BB657" s="107" t="n">
        <f aca="false">AW657+AY657+AZ657+BA657</f>
        <v>489</v>
      </c>
      <c r="BC657" s="114" t="n">
        <f aca="false">AX657+AY657</f>
        <v>0</v>
      </c>
      <c r="BD657" s="114"/>
      <c r="BE657" s="114"/>
      <c r="BF657" s="114"/>
      <c r="BG657" s="114"/>
      <c r="BH657" s="107" t="n">
        <f aca="false">BG657+BF657+BE657+BD657+BB657</f>
        <v>489</v>
      </c>
      <c r="BI657" s="107" t="n">
        <f aca="false">BC657+BE657</f>
        <v>0</v>
      </c>
    </row>
    <row r="658" customFormat="false" ht="82.5" hidden="false" customHeight="false" outlineLevel="0" collapsed="false">
      <c r="A658" s="240"/>
      <c r="B658" s="96" t="s">
        <v>416</v>
      </c>
      <c r="C658" s="97" t="s">
        <v>61</v>
      </c>
      <c r="D658" s="97" t="s">
        <v>61</v>
      </c>
      <c r="E658" s="105" t="s">
        <v>95</v>
      </c>
      <c r="F658" s="97"/>
      <c r="G658" s="106"/>
      <c r="H658" s="106"/>
      <c r="I658" s="106"/>
      <c r="J658" s="106"/>
      <c r="K658" s="106"/>
      <c r="L658" s="106"/>
      <c r="M658" s="106"/>
      <c r="N658" s="106"/>
      <c r="O658" s="100"/>
      <c r="P658" s="106"/>
      <c r="Q658" s="106"/>
      <c r="R658" s="106"/>
      <c r="S658" s="107"/>
      <c r="T658" s="107"/>
      <c r="U658" s="106"/>
      <c r="V658" s="108"/>
      <c r="W658" s="107"/>
      <c r="X658" s="107"/>
      <c r="Y658" s="107"/>
      <c r="Z658" s="107"/>
      <c r="AA658" s="107"/>
      <c r="AB658" s="107"/>
      <c r="AC658" s="107"/>
      <c r="AD658" s="107"/>
      <c r="AE658" s="107"/>
      <c r="AF658" s="107"/>
      <c r="AG658" s="107"/>
      <c r="AH658" s="107"/>
      <c r="AI658" s="107"/>
      <c r="AJ658" s="107"/>
      <c r="AK658" s="109"/>
      <c r="AL658" s="109"/>
      <c r="AM658" s="107"/>
      <c r="AN658" s="110"/>
      <c r="AO658" s="107"/>
      <c r="AP658" s="108"/>
      <c r="AQ658" s="110"/>
      <c r="AR658" s="107"/>
      <c r="AS658" s="109"/>
      <c r="AT658" s="110"/>
      <c r="AU658" s="107"/>
      <c r="AV658" s="111"/>
      <c r="AW658" s="103"/>
      <c r="AX658" s="107"/>
      <c r="AY658" s="113"/>
      <c r="AZ658" s="113"/>
      <c r="BA658" s="113"/>
      <c r="BB658" s="107"/>
      <c r="BC658" s="114"/>
      <c r="BD658" s="114" t="n">
        <f aca="false">BD659+BD660</f>
        <v>0</v>
      </c>
      <c r="BE658" s="114" t="n">
        <f aca="false">BE659+BE660</f>
        <v>0</v>
      </c>
      <c r="BF658" s="114" t="n">
        <f aca="false">BF659+BF660</f>
        <v>40</v>
      </c>
      <c r="BG658" s="114" t="n">
        <f aca="false">BG659+BG660</f>
        <v>0</v>
      </c>
      <c r="BH658" s="107" t="n">
        <f aca="false">BH659+BH660</f>
        <v>40</v>
      </c>
      <c r="BI658" s="114" t="n">
        <f aca="false">BI659+BI660</f>
        <v>0</v>
      </c>
    </row>
    <row r="659" customFormat="false" ht="66" hidden="false" customHeight="false" outlineLevel="0" collapsed="false">
      <c r="A659" s="240"/>
      <c r="B659" s="96" t="s">
        <v>52</v>
      </c>
      <c r="C659" s="97" t="s">
        <v>61</v>
      </c>
      <c r="D659" s="97" t="s">
        <v>61</v>
      </c>
      <c r="E659" s="105" t="s">
        <v>95</v>
      </c>
      <c r="F659" s="97" t="s">
        <v>53</v>
      </c>
      <c r="G659" s="106"/>
      <c r="H659" s="106"/>
      <c r="I659" s="106"/>
      <c r="J659" s="106"/>
      <c r="K659" s="106"/>
      <c r="L659" s="106"/>
      <c r="M659" s="106"/>
      <c r="N659" s="106"/>
      <c r="O659" s="100"/>
      <c r="P659" s="106"/>
      <c r="Q659" s="106"/>
      <c r="R659" s="106"/>
      <c r="S659" s="107"/>
      <c r="T659" s="107"/>
      <c r="U659" s="106"/>
      <c r="V659" s="108"/>
      <c r="W659" s="107"/>
      <c r="X659" s="107"/>
      <c r="Y659" s="107"/>
      <c r="Z659" s="107"/>
      <c r="AA659" s="107"/>
      <c r="AB659" s="107"/>
      <c r="AC659" s="107"/>
      <c r="AD659" s="107"/>
      <c r="AE659" s="107"/>
      <c r="AF659" s="107"/>
      <c r="AG659" s="107"/>
      <c r="AH659" s="107"/>
      <c r="AI659" s="107"/>
      <c r="AJ659" s="107"/>
      <c r="AK659" s="109"/>
      <c r="AL659" s="109"/>
      <c r="AM659" s="107"/>
      <c r="AN659" s="110"/>
      <c r="AO659" s="107"/>
      <c r="AP659" s="108"/>
      <c r="AQ659" s="110"/>
      <c r="AR659" s="107"/>
      <c r="AS659" s="109"/>
      <c r="AT659" s="110"/>
      <c r="AU659" s="107"/>
      <c r="AV659" s="111"/>
      <c r="AW659" s="103"/>
      <c r="AX659" s="107"/>
      <c r="AY659" s="113"/>
      <c r="AZ659" s="113"/>
      <c r="BA659" s="113"/>
      <c r="BB659" s="107"/>
      <c r="BC659" s="114"/>
      <c r="BD659" s="114"/>
      <c r="BE659" s="114"/>
      <c r="BF659" s="107" t="n">
        <v>20</v>
      </c>
      <c r="BG659" s="114"/>
      <c r="BH659" s="107" t="n">
        <f aca="false">BG659+BF659+BE659+BD659+BB659</f>
        <v>20</v>
      </c>
      <c r="BI659" s="107" t="n">
        <f aca="false">BC659+BE659</f>
        <v>0</v>
      </c>
    </row>
    <row r="660" customFormat="false" ht="156.75" hidden="false" customHeight="true" outlineLevel="0" collapsed="false">
      <c r="A660" s="240"/>
      <c r="B660" s="150" t="s">
        <v>417</v>
      </c>
      <c r="C660" s="97" t="s">
        <v>61</v>
      </c>
      <c r="D660" s="97" t="s">
        <v>61</v>
      </c>
      <c r="E660" s="105" t="s">
        <v>418</v>
      </c>
      <c r="F660" s="97"/>
      <c r="G660" s="106"/>
      <c r="H660" s="106"/>
      <c r="I660" s="106"/>
      <c r="J660" s="106"/>
      <c r="K660" s="106"/>
      <c r="L660" s="106"/>
      <c r="M660" s="106"/>
      <c r="N660" s="106"/>
      <c r="O660" s="100"/>
      <c r="P660" s="106"/>
      <c r="Q660" s="106"/>
      <c r="R660" s="106"/>
      <c r="S660" s="107"/>
      <c r="T660" s="107"/>
      <c r="U660" s="106"/>
      <c r="V660" s="108"/>
      <c r="W660" s="107"/>
      <c r="X660" s="107"/>
      <c r="Y660" s="107"/>
      <c r="Z660" s="107"/>
      <c r="AA660" s="107"/>
      <c r="AB660" s="107"/>
      <c r="AC660" s="107"/>
      <c r="AD660" s="107"/>
      <c r="AE660" s="107"/>
      <c r="AF660" s="107"/>
      <c r="AG660" s="107"/>
      <c r="AH660" s="107"/>
      <c r="AI660" s="107"/>
      <c r="AJ660" s="107"/>
      <c r="AK660" s="109"/>
      <c r="AL660" s="109"/>
      <c r="AM660" s="107"/>
      <c r="AN660" s="110"/>
      <c r="AO660" s="107"/>
      <c r="AP660" s="108"/>
      <c r="AQ660" s="110"/>
      <c r="AR660" s="107"/>
      <c r="AS660" s="109"/>
      <c r="AT660" s="110"/>
      <c r="AU660" s="107"/>
      <c r="AV660" s="111"/>
      <c r="AW660" s="103"/>
      <c r="AX660" s="107"/>
      <c r="AY660" s="113"/>
      <c r="AZ660" s="113"/>
      <c r="BA660" s="113"/>
      <c r="BB660" s="107"/>
      <c r="BC660" s="114"/>
      <c r="BD660" s="114" t="n">
        <f aca="false">BD661</f>
        <v>0</v>
      </c>
      <c r="BE660" s="114" t="n">
        <f aca="false">BE661</f>
        <v>0</v>
      </c>
      <c r="BF660" s="114" t="n">
        <f aca="false">BF661</f>
        <v>20</v>
      </c>
      <c r="BG660" s="114" t="n">
        <f aca="false">BG661</f>
        <v>0</v>
      </c>
      <c r="BH660" s="107" t="n">
        <f aca="false">BH661</f>
        <v>20</v>
      </c>
      <c r="BI660" s="114" t="n">
        <f aca="false">BI661</f>
        <v>0</v>
      </c>
    </row>
    <row r="661" customFormat="false" ht="99" hidden="false" customHeight="false" outlineLevel="0" collapsed="false">
      <c r="A661" s="240"/>
      <c r="B661" s="149" t="s">
        <v>84</v>
      </c>
      <c r="C661" s="97" t="s">
        <v>61</v>
      </c>
      <c r="D661" s="97" t="s">
        <v>61</v>
      </c>
      <c r="E661" s="105" t="s">
        <v>418</v>
      </c>
      <c r="F661" s="97" t="s">
        <v>85</v>
      </c>
      <c r="G661" s="106"/>
      <c r="H661" s="106"/>
      <c r="I661" s="106"/>
      <c r="J661" s="106"/>
      <c r="K661" s="106"/>
      <c r="L661" s="106"/>
      <c r="M661" s="106"/>
      <c r="N661" s="106"/>
      <c r="O661" s="100"/>
      <c r="P661" s="106"/>
      <c r="Q661" s="106"/>
      <c r="R661" s="106"/>
      <c r="S661" s="107"/>
      <c r="T661" s="107"/>
      <c r="U661" s="106"/>
      <c r="V661" s="108"/>
      <c r="W661" s="107"/>
      <c r="X661" s="107"/>
      <c r="Y661" s="107"/>
      <c r="Z661" s="107"/>
      <c r="AA661" s="107"/>
      <c r="AB661" s="107"/>
      <c r="AC661" s="107"/>
      <c r="AD661" s="107"/>
      <c r="AE661" s="107"/>
      <c r="AF661" s="107"/>
      <c r="AG661" s="107"/>
      <c r="AH661" s="107"/>
      <c r="AI661" s="107"/>
      <c r="AJ661" s="107"/>
      <c r="AK661" s="109"/>
      <c r="AL661" s="109"/>
      <c r="AM661" s="107"/>
      <c r="AN661" s="110"/>
      <c r="AO661" s="107"/>
      <c r="AP661" s="108"/>
      <c r="AQ661" s="110"/>
      <c r="AR661" s="107"/>
      <c r="AS661" s="109"/>
      <c r="AT661" s="110"/>
      <c r="AU661" s="107"/>
      <c r="AV661" s="111"/>
      <c r="AW661" s="103"/>
      <c r="AX661" s="107"/>
      <c r="AY661" s="113"/>
      <c r="AZ661" s="113"/>
      <c r="BA661" s="113"/>
      <c r="BB661" s="107"/>
      <c r="BC661" s="114"/>
      <c r="BD661" s="114"/>
      <c r="BE661" s="114"/>
      <c r="BF661" s="107" t="n">
        <v>20</v>
      </c>
      <c r="BG661" s="114"/>
      <c r="BH661" s="107" t="n">
        <f aca="false">BG661+BF661+BE661+BD661+BB661</f>
        <v>20</v>
      </c>
      <c r="BI661" s="107" t="n">
        <f aca="false">BC661+BE661</f>
        <v>0</v>
      </c>
    </row>
    <row r="662" customFormat="false" ht="16.5" hidden="false" customHeight="false" outlineLevel="0" collapsed="false">
      <c r="A662" s="240"/>
      <c r="B662" s="96"/>
      <c r="C662" s="97"/>
      <c r="D662" s="97"/>
      <c r="E662" s="105"/>
      <c r="F662" s="97"/>
      <c r="G662" s="106"/>
      <c r="H662" s="106"/>
      <c r="I662" s="106"/>
      <c r="J662" s="106"/>
      <c r="K662" s="106"/>
      <c r="L662" s="106"/>
      <c r="M662" s="106"/>
      <c r="N662" s="106"/>
      <c r="O662" s="100"/>
      <c r="P662" s="106"/>
      <c r="Q662" s="106"/>
      <c r="R662" s="106"/>
      <c r="S662" s="107"/>
      <c r="T662" s="107"/>
      <c r="U662" s="106"/>
      <c r="V662" s="108"/>
      <c r="W662" s="107"/>
      <c r="X662" s="107"/>
      <c r="Y662" s="107"/>
      <c r="Z662" s="107"/>
      <c r="AA662" s="107"/>
      <c r="AB662" s="107"/>
      <c r="AC662" s="107"/>
      <c r="AD662" s="107"/>
      <c r="AE662" s="107"/>
      <c r="AF662" s="107"/>
      <c r="AG662" s="107"/>
      <c r="AH662" s="107"/>
      <c r="AI662" s="107"/>
      <c r="AJ662" s="107"/>
      <c r="AK662" s="109"/>
      <c r="AL662" s="109"/>
      <c r="AM662" s="128"/>
      <c r="AN662" s="129"/>
      <c r="AO662" s="130"/>
      <c r="AP662" s="131"/>
      <c r="AQ662" s="132"/>
      <c r="AR662" s="130"/>
      <c r="AS662" s="109"/>
      <c r="AT662" s="132"/>
      <c r="AU662" s="130"/>
      <c r="AV662" s="111"/>
      <c r="AW662" s="109"/>
      <c r="AX662" s="107" t="n">
        <f aca="false">AU662</f>
        <v>0</v>
      </c>
      <c r="AY662" s="113"/>
      <c r="AZ662" s="113"/>
      <c r="BA662" s="113"/>
      <c r="BB662" s="124"/>
      <c r="BC662" s="113"/>
      <c r="BD662" s="114"/>
      <c r="BE662" s="114"/>
      <c r="BF662" s="114"/>
      <c r="BG662" s="114"/>
      <c r="BH662" s="124"/>
      <c r="BI662" s="113"/>
    </row>
    <row r="663" s="84" customFormat="true" ht="60.75" hidden="false" customHeight="false" outlineLevel="0" collapsed="false">
      <c r="A663" s="133" t="n">
        <v>917</v>
      </c>
      <c r="B663" s="134" t="s">
        <v>419</v>
      </c>
      <c r="C663" s="137"/>
      <c r="D663" s="137"/>
      <c r="E663" s="136"/>
      <c r="F663" s="137"/>
      <c r="G663" s="176" t="e">
        <f aca="false">G664+#REF!+G679</f>
        <v>#REF!</v>
      </c>
      <c r="H663" s="176" t="e">
        <f aca="false">H664+#REF!+H679</f>
        <v>#REF!</v>
      </c>
      <c r="I663" s="176" t="e">
        <f aca="false">I664+#REF!+I679</f>
        <v>#REF!</v>
      </c>
      <c r="J663" s="176" t="e">
        <f aca="false">J664+#REF!+J679</f>
        <v>#REF!</v>
      </c>
      <c r="K663" s="176" t="e">
        <f aca="false">K664+#REF!+K679</f>
        <v>#REF!</v>
      </c>
      <c r="L663" s="176" t="e">
        <f aca="false">L664+#REF!+L679</f>
        <v>#REF!</v>
      </c>
      <c r="M663" s="176"/>
      <c r="N663" s="176" t="e">
        <f aca="false">N664+#REF!+N679</f>
        <v>#REF!</v>
      </c>
      <c r="O663" s="176" t="e">
        <f aca="false">O664+#REF!+O679</f>
        <v>#REF!</v>
      </c>
      <c r="P663" s="176" t="e">
        <f aca="false">P664+#REF!+P679</f>
        <v>#REF!</v>
      </c>
      <c r="Q663" s="176" t="e">
        <f aca="false">Q664+#REF!+Q679</f>
        <v>#REF!</v>
      </c>
      <c r="R663" s="176" t="e">
        <f aca="false">R664+#REF!+R679</f>
        <v>#REF!</v>
      </c>
      <c r="S663" s="177" t="e">
        <f aca="false">S664+#REF!+S679+S690</f>
        <v>#REF!</v>
      </c>
      <c r="T663" s="177" t="e">
        <f aca="false">T664+#REF!+T679+T690</f>
        <v>#REF!</v>
      </c>
      <c r="U663" s="177" t="e">
        <f aca="false">U664+#REF!+U679+U690</f>
        <v>#REF!</v>
      </c>
      <c r="V663" s="177" t="e">
        <f aca="false">V664+#REF!+V679+V690</f>
        <v>#REF!</v>
      </c>
      <c r="W663" s="177" t="e">
        <f aca="false">W664+#REF!+W679+W690</f>
        <v>#REF!</v>
      </c>
      <c r="X663" s="177" t="e">
        <f aca="false">X664+#REF!+X679+X690</f>
        <v>#REF!</v>
      </c>
      <c r="Y663" s="177" t="e">
        <f aca="false">Y664+#REF!+Y679+Y690</f>
        <v>#REF!</v>
      </c>
      <c r="Z663" s="177" t="e">
        <f aca="false">Z664+#REF!+Z679+Z690</f>
        <v>#REF!</v>
      </c>
      <c r="AA663" s="177" t="e">
        <f aca="false">AA664+#REF!+AA679+AA690</f>
        <v>#REF!</v>
      </c>
      <c r="AB663" s="177" t="e">
        <f aca="false">AB664+#REF!+AB679+AB690</f>
        <v>#REF!</v>
      </c>
      <c r="AC663" s="177" t="e">
        <f aca="false">AC664+#REF!+AC679+AC690</f>
        <v>#REF!</v>
      </c>
      <c r="AD663" s="177" t="e">
        <f aca="false">AD664+#REF!+AD679+AD690</f>
        <v>#REF!</v>
      </c>
      <c r="AE663" s="177" t="e">
        <f aca="false">AE664+#REF!+AE679+AE690</f>
        <v>#REF!</v>
      </c>
      <c r="AF663" s="177"/>
      <c r="AG663" s="177" t="e">
        <f aca="false">AG664+#REF!+AG679+AG690</f>
        <v>#REF!</v>
      </c>
      <c r="AH663" s="177" t="e">
        <f aca="false">AH664+#REF!+AH679+AH690</f>
        <v>#REF!</v>
      </c>
      <c r="AI663" s="177"/>
      <c r="AJ663" s="177" t="e">
        <f aca="false">AJ664+#REF!+AJ679+AJ690</f>
        <v>#REF!</v>
      </c>
      <c r="AK663" s="179" t="e">
        <f aca="false">AK664+#REF!+AK679+AK690</f>
        <v>#REF!</v>
      </c>
      <c r="AL663" s="179" t="e">
        <f aca="false">AL664+#REF!+AL679+AL690</f>
        <v>#REF!</v>
      </c>
      <c r="AM663" s="177" t="n">
        <f aca="false">AM664+AM679+AM690+AM695+AM701+AM672</f>
        <v>164222</v>
      </c>
      <c r="AN663" s="177" t="n">
        <f aca="false">AN664+AN679+AN690+AN695+AN701+AN672</f>
        <v>0</v>
      </c>
      <c r="AO663" s="177" t="n">
        <f aca="false">AO664+AO679+AO690+AO695+AO701+AO672</f>
        <v>360412</v>
      </c>
      <c r="AP663" s="177" t="n">
        <f aca="false">AP664+AP679+AP690+AP695+AP701+AP672</f>
        <v>165916</v>
      </c>
      <c r="AQ663" s="177" t="n">
        <f aca="false">AQ664+AQ679+AQ690+AQ695+AQ701+AQ672</f>
        <v>524634</v>
      </c>
      <c r="AR663" s="177" t="n">
        <f aca="false">AR664+AR679+AR690+AR695+AR701+AR672</f>
        <v>165916</v>
      </c>
      <c r="AS663" s="179" t="n">
        <f aca="false">AS664+AS679+AS672</f>
        <v>0</v>
      </c>
      <c r="AT663" s="177" t="n">
        <f aca="false">AT664+AT679+AT690+AT695+AT701+AT672</f>
        <v>524634</v>
      </c>
      <c r="AU663" s="177" t="n">
        <f aca="false">AU664+AU679+AU690+AU695+AU701+AU672</f>
        <v>165916</v>
      </c>
      <c r="AV663" s="177" t="n">
        <f aca="false">AV664+AV679+AV690+AV695+AV701+AV672</f>
        <v>0</v>
      </c>
      <c r="AW663" s="177" t="n">
        <f aca="false">AW664+AW679+AW690+AW695+AW701+AW672</f>
        <v>524634</v>
      </c>
      <c r="AX663" s="177" t="n">
        <f aca="false">AX664+AX679+AX690+AX695+AX701+AX672</f>
        <v>165916</v>
      </c>
      <c r="AY663" s="177" t="n">
        <f aca="false">AY664+AY679+AY690+AY695+AY701+AY672</f>
        <v>0</v>
      </c>
      <c r="AZ663" s="177" t="n">
        <f aca="false">AZ664+AZ679+AZ690+AZ695+AZ701+AZ672</f>
        <v>0</v>
      </c>
      <c r="BA663" s="177" t="n">
        <f aca="false">BA664+BA679+BA690+BA695+BA701+BA672</f>
        <v>0</v>
      </c>
      <c r="BB663" s="177" t="n">
        <f aca="false">BB664+BB679+BB690+BB695+BB701+BB672</f>
        <v>524634</v>
      </c>
      <c r="BC663" s="177" t="n">
        <f aca="false">BC664+BC679+BC690+BC695+BC701+BC672</f>
        <v>165916</v>
      </c>
      <c r="BD663" s="177" t="n">
        <f aca="false">BD664+BD679+BD690+BD695+BD701+BD672</f>
        <v>5371</v>
      </c>
      <c r="BE663" s="177" t="n">
        <f aca="false">BE664+BE679+BE690+BE695+BE701+BE672</f>
        <v>19800</v>
      </c>
      <c r="BF663" s="177" t="n">
        <f aca="false">BF664+BF679+BF690+BF695+BF701+BF672</f>
        <v>4403</v>
      </c>
      <c r="BG663" s="177" t="n">
        <f aca="false">BG664+BG679+BG690+BG695+BG701+BG672</f>
        <v>1171</v>
      </c>
      <c r="BH663" s="177" t="n">
        <f aca="false">BH664+BH679+BH690+BH695+BH701+BH672</f>
        <v>555379</v>
      </c>
      <c r="BI663" s="177" t="n">
        <f aca="false">BI664+BI679+BI690+BI695+BI701+BI672</f>
        <v>185716</v>
      </c>
    </row>
    <row r="664" s="94" customFormat="true" ht="18.75" hidden="false" customHeight="false" outlineLevel="0" collapsed="false">
      <c r="A664" s="85"/>
      <c r="B664" s="86" t="s">
        <v>300</v>
      </c>
      <c r="C664" s="87" t="s">
        <v>61</v>
      </c>
      <c r="D664" s="87" t="s">
        <v>57</v>
      </c>
      <c r="E664" s="88"/>
      <c r="F664" s="87"/>
      <c r="G664" s="89" t="n">
        <f aca="false">G665+G667</f>
        <v>84656</v>
      </c>
      <c r="H664" s="89" t="n">
        <f aca="false">H665+H667</f>
        <v>84656</v>
      </c>
      <c r="I664" s="89" t="n">
        <f aca="false">I665+I667</f>
        <v>0</v>
      </c>
      <c r="J664" s="89" t="n">
        <f aca="false">J665+J667</f>
        <v>45045</v>
      </c>
      <c r="K664" s="89" t="n">
        <f aca="false">K665+K667</f>
        <v>129701</v>
      </c>
      <c r="L664" s="89" t="n">
        <f aca="false">L665+L667</f>
        <v>0</v>
      </c>
      <c r="M664" s="89"/>
      <c r="N664" s="89" t="n">
        <f aca="false">N665+N667</f>
        <v>142940</v>
      </c>
      <c r="O664" s="89" t="n">
        <f aca="false">O665+O667</f>
        <v>0</v>
      </c>
      <c r="P664" s="89" t="n">
        <f aca="false">P665+P667</f>
        <v>0</v>
      </c>
      <c r="Q664" s="89" t="n">
        <f aca="false">Q665+Q667</f>
        <v>142940</v>
      </c>
      <c r="R664" s="89" t="n">
        <f aca="false">R665+R667</f>
        <v>0</v>
      </c>
      <c r="S664" s="91" t="n">
        <f aca="false">S665+S667</f>
        <v>-41852</v>
      </c>
      <c r="T664" s="91" t="n">
        <f aca="false">T665+T667</f>
        <v>101088</v>
      </c>
      <c r="U664" s="89" t="n">
        <f aca="false">U665+U667</f>
        <v>0</v>
      </c>
      <c r="V664" s="92" t="n">
        <f aca="false">V665+V667</f>
        <v>101088</v>
      </c>
      <c r="W664" s="91" t="n">
        <f aca="false">W665+W667</f>
        <v>6490</v>
      </c>
      <c r="X664" s="91" t="n">
        <f aca="false">X665+X667</f>
        <v>6490</v>
      </c>
      <c r="Y664" s="91" t="n">
        <f aca="false">Y665+Y667</f>
        <v>107578</v>
      </c>
      <c r="Z664" s="91" t="n">
        <f aca="false">Z665+Z667</f>
        <v>107578</v>
      </c>
      <c r="AA664" s="91" t="n">
        <f aca="false">AA665+AA667</f>
        <v>0</v>
      </c>
      <c r="AB664" s="91" t="n">
        <f aca="false">AB665+AB667</f>
        <v>0</v>
      </c>
      <c r="AC664" s="91" t="n">
        <f aca="false">AC665+AC667</f>
        <v>107578</v>
      </c>
      <c r="AD664" s="91" t="n">
        <f aca="false">AD665+AD667</f>
        <v>107578</v>
      </c>
      <c r="AE664" s="91" t="n">
        <f aca="false">AE665+AE667</f>
        <v>0</v>
      </c>
      <c r="AF664" s="91"/>
      <c r="AG664" s="91" t="n">
        <f aca="false">AG665+AG667</f>
        <v>0</v>
      </c>
      <c r="AH664" s="91" t="n">
        <f aca="false">AH665+AH667</f>
        <v>107578</v>
      </c>
      <c r="AI664" s="91"/>
      <c r="AJ664" s="91" t="n">
        <f aca="false">AJ665+AJ667</f>
        <v>107578</v>
      </c>
      <c r="AK664" s="93" t="n">
        <f aca="false">AK665+AK667</f>
        <v>0</v>
      </c>
      <c r="AL664" s="93" t="n">
        <f aca="false">AL665+AL667</f>
        <v>0</v>
      </c>
      <c r="AM664" s="91" t="n">
        <f aca="false">AM665+AM667</f>
        <v>107578</v>
      </c>
      <c r="AN664" s="93" t="n">
        <f aca="false">AN665+AN667</f>
        <v>0</v>
      </c>
      <c r="AO664" s="91" t="n">
        <f aca="false">AO665+AO667</f>
        <v>319699</v>
      </c>
      <c r="AP664" s="92" t="n">
        <f aca="false">AP665+AP667</f>
        <v>113156</v>
      </c>
      <c r="AQ664" s="93" t="n">
        <f aca="false">AQ665+AQ667</f>
        <v>427277</v>
      </c>
      <c r="AR664" s="91" t="n">
        <f aca="false">AR665+AR667</f>
        <v>113156</v>
      </c>
      <c r="AS664" s="162"/>
      <c r="AT664" s="93" t="n">
        <f aca="false">AT665+AT667</f>
        <v>427277</v>
      </c>
      <c r="AU664" s="93" t="n">
        <f aca="false">AU665+AU667</f>
        <v>113156</v>
      </c>
      <c r="AV664" s="93" t="n">
        <f aca="false">AV665+AV667</f>
        <v>0</v>
      </c>
      <c r="AW664" s="93" t="n">
        <f aca="false">AW665+AW667</f>
        <v>427277</v>
      </c>
      <c r="AX664" s="91" t="n">
        <f aca="false">AX665+AX667</f>
        <v>113156</v>
      </c>
      <c r="AY664" s="93" t="n">
        <f aca="false">AY665+AY667</f>
        <v>0</v>
      </c>
      <c r="AZ664" s="93" t="n">
        <f aca="false">AZ665+AZ667</f>
        <v>0</v>
      </c>
      <c r="BA664" s="93" t="n">
        <f aca="false">BA665+BA667</f>
        <v>0</v>
      </c>
      <c r="BB664" s="93" t="n">
        <f aca="false">BB665+BB667</f>
        <v>427277</v>
      </c>
      <c r="BC664" s="91" t="n">
        <f aca="false">BC665+BC667</f>
        <v>113156</v>
      </c>
      <c r="BD664" s="93" t="n">
        <f aca="false">BD665+BD667+BD669</f>
        <v>5371</v>
      </c>
      <c r="BE664" s="93" t="n">
        <f aca="false">BE665+BE667+BE669</f>
        <v>19800</v>
      </c>
      <c r="BF664" s="93" t="n">
        <f aca="false">BF665+BF667+BF669</f>
        <v>120</v>
      </c>
      <c r="BG664" s="93" t="n">
        <f aca="false">BG665+BG667+BG669</f>
        <v>782</v>
      </c>
      <c r="BH664" s="91" t="n">
        <f aca="false">BH665+BH667+BH669</f>
        <v>453350</v>
      </c>
      <c r="BI664" s="91" t="n">
        <f aca="false">BI665+BI667+BI669</f>
        <v>132956</v>
      </c>
    </row>
    <row r="665" customFormat="false" ht="33" hidden="true" customHeight="false" outlineLevel="0" collapsed="false">
      <c r="A665" s="95"/>
      <c r="B665" s="96" t="s">
        <v>336</v>
      </c>
      <c r="C665" s="97" t="s">
        <v>61</v>
      </c>
      <c r="D665" s="97" t="s">
        <v>57</v>
      </c>
      <c r="E665" s="105" t="s">
        <v>337</v>
      </c>
      <c r="F665" s="97"/>
      <c r="G665" s="106" t="n">
        <f aca="false">G666</f>
        <v>12336</v>
      </c>
      <c r="H665" s="106" t="n">
        <f aca="false">H666</f>
        <v>12336</v>
      </c>
      <c r="I665" s="106" t="n">
        <f aca="false">I666</f>
        <v>0</v>
      </c>
      <c r="J665" s="106" t="n">
        <f aca="false">J666</f>
        <v>72</v>
      </c>
      <c r="K665" s="106" t="n">
        <f aca="false">K666</f>
        <v>12408</v>
      </c>
      <c r="L665" s="106" t="n">
        <f aca="false">L666</f>
        <v>0</v>
      </c>
      <c r="M665" s="106"/>
      <c r="N665" s="106" t="n">
        <f aca="false">N666</f>
        <v>13753</v>
      </c>
      <c r="O665" s="106" t="n">
        <f aca="false">O666</f>
        <v>0</v>
      </c>
      <c r="P665" s="106" t="n">
        <f aca="false">P666</f>
        <v>0</v>
      </c>
      <c r="Q665" s="106" t="n">
        <f aca="false">Q666</f>
        <v>13753</v>
      </c>
      <c r="R665" s="106" t="n">
        <f aca="false">R666</f>
        <v>0</v>
      </c>
      <c r="S665" s="107" t="n">
        <f aca="false">S666</f>
        <v>-4899</v>
      </c>
      <c r="T665" s="107" t="n">
        <f aca="false">T666</f>
        <v>8854</v>
      </c>
      <c r="U665" s="106" t="n">
        <f aca="false">U666</f>
        <v>0</v>
      </c>
      <c r="V665" s="108" t="n">
        <f aca="false">V666</f>
        <v>8854</v>
      </c>
      <c r="W665" s="107" t="n">
        <f aca="false">W666</f>
        <v>0</v>
      </c>
      <c r="X665" s="107" t="n">
        <f aca="false">X666</f>
        <v>0</v>
      </c>
      <c r="Y665" s="107" t="n">
        <f aca="false">Y666</f>
        <v>8854</v>
      </c>
      <c r="Z665" s="107" t="n">
        <f aca="false">Z666</f>
        <v>8854</v>
      </c>
      <c r="AA665" s="107" t="n">
        <f aca="false">AA666</f>
        <v>0</v>
      </c>
      <c r="AB665" s="107" t="n">
        <f aca="false">AB666</f>
        <v>0</v>
      </c>
      <c r="AC665" s="107" t="n">
        <f aca="false">AC666</f>
        <v>8854</v>
      </c>
      <c r="AD665" s="107" t="n">
        <f aca="false">AD666</f>
        <v>8854</v>
      </c>
      <c r="AE665" s="107" t="n">
        <f aca="false">AE666</f>
        <v>0</v>
      </c>
      <c r="AF665" s="107"/>
      <c r="AG665" s="107" t="n">
        <f aca="false">AG666</f>
        <v>0</v>
      </c>
      <c r="AH665" s="107" t="n">
        <f aca="false">AH666</f>
        <v>8854</v>
      </c>
      <c r="AI665" s="107"/>
      <c r="AJ665" s="107" t="n">
        <f aca="false">AJ666</f>
        <v>8854</v>
      </c>
      <c r="AK665" s="110" t="n">
        <f aca="false">AK666</f>
        <v>0</v>
      </c>
      <c r="AL665" s="110" t="n">
        <f aca="false">AL666</f>
        <v>0</v>
      </c>
      <c r="AM665" s="107" t="n">
        <f aca="false">AM666</f>
        <v>8854</v>
      </c>
      <c r="AN665" s="110" t="n">
        <f aca="false">AN666</f>
        <v>0</v>
      </c>
      <c r="AO665" s="107" t="n">
        <f aca="false">AO666</f>
        <v>-8854</v>
      </c>
      <c r="AP665" s="108" t="n">
        <f aca="false">AP666</f>
        <v>0</v>
      </c>
      <c r="AQ665" s="110" t="n">
        <f aca="false">AQ666</f>
        <v>0</v>
      </c>
      <c r="AR665" s="107" t="n">
        <f aca="false">AR666</f>
        <v>0</v>
      </c>
      <c r="AS665" s="109"/>
      <c r="AT665" s="110" t="n">
        <f aca="false">AT666</f>
        <v>0</v>
      </c>
      <c r="AU665" s="110" t="n">
        <f aca="false">AU666</f>
        <v>0</v>
      </c>
      <c r="AV665" s="110" t="n">
        <f aca="false">AV666</f>
        <v>0</v>
      </c>
      <c r="AW665" s="110" t="n">
        <f aca="false">AW666</f>
        <v>0</v>
      </c>
      <c r="AX665" s="107" t="n">
        <f aca="false">AX666</f>
        <v>0</v>
      </c>
      <c r="AY665" s="110" t="n">
        <f aca="false">AY666</f>
        <v>0</v>
      </c>
      <c r="AZ665" s="110" t="n">
        <f aca="false">AZ666</f>
        <v>0</v>
      </c>
      <c r="BA665" s="110" t="n">
        <f aca="false">BA666</f>
        <v>0</v>
      </c>
      <c r="BB665" s="110" t="n">
        <f aca="false">BB666</f>
        <v>0</v>
      </c>
      <c r="BC665" s="107" t="n">
        <f aca="false">BC666</f>
        <v>0</v>
      </c>
      <c r="BD665" s="110" t="n">
        <f aca="false">BD666</f>
        <v>0</v>
      </c>
      <c r="BE665" s="110" t="n">
        <f aca="false">BE666</f>
        <v>0</v>
      </c>
      <c r="BF665" s="110" t="n">
        <f aca="false">BF666</f>
        <v>0</v>
      </c>
      <c r="BG665" s="110" t="n">
        <f aca="false">BG666</f>
        <v>0</v>
      </c>
      <c r="BH665" s="107" t="n">
        <f aca="false">BH666</f>
        <v>0</v>
      </c>
      <c r="BI665" s="107" t="n">
        <f aca="false">BI666</f>
        <v>0</v>
      </c>
    </row>
    <row r="666" customFormat="false" ht="33" hidden="true" customHeight="false" outlineLevel="0" collapsed="false">
      <c r="A666" s="95"/>
      <c r="B666" s="96" t="s">
        <v>44</v>
      </c>
      <c r="C666" s="97" t="s">
        <v>61</v>
      </c>
      <c r="D666" s="97" t="s">
        <v>57</v>
      </c>
      <c r="E666" s="105" t="s">
        <v>337</v>
      </c>
      <c r="F666" s="97" t="s">
        <v>45</v>
      </c>
      <c r="G666" s="106" t="n">
        <f aca="false">H666+I666</f>
        <v>12336</v>
      </c>
      <c r="H666" s="106" t="n">
        <v>12336</v>
      </c>
      <c r="I666" s="106"/>
      <c r="J666" s="106" t="n">
        <f aca="false">K666-G666</f>
        <v>72</v>
      </c>
      <c r="K666" s="106" t="n">
        <v>12408</v>
      </c>
      <c r="L666" s="106"/>
      <c r="M666" s="106"/>
      <c r="N666" s="106" t="n">
        <v>13753</v>
      </c>
      <c r="O666" s="100"/>
      <c r="P666" s="106"/>
      <c r="Q666" s="106" t="n">
        <f aca="false">P666+N666</f>
        <v>13753</v>
      </c>
      <c r="R666" s="106" t="n">
        <f aca="false">O666</f>
        <v>0</v>
      </c>
      <c r="S666" s="107" t="n">
        <f aca="false">T666-Q666</f>
        <v>-4899</v>
      </c>
      <c r="T666" s="107" t="n">
        <v>8854</v>
      </c>
      <c r="U666" s="106" t="n">
        <f aca="false">R666</f>
        <v>0</v>
      </c>
      <c r="V666" s="108" t="n">
        <v>8854</v>
      </c>
      <c r="W666" s="107"/>
      <c r="X666" s="107"/>
      <c r="Y666" s="107" t="n">
        <f aca="false">W666+T666</f>
        <v>8854</v>
      </c>
      <c r="Z666" s="107" t="n">
        <f aca="false">X666+V666</f>
        <v>8854</v>
      </c>
      <c r="AA666" s="107"/>
      <c r="AB666" s="107"/>
      <c r="AC666" s="107" t="n">
        <f aca="false">AA666+Y666</f>
        <v>8854</v>
      </c>
      <c r="AD666" s="107" t="n">
        <f aca="false">AB666+Z666</f>
        <v>8854</v>
      </c>
      <c r="AE666" s="107"/>
      <c r="AF666" s="107"/>
      <c r="AG666" s="107"/>
      <c r="AH666" s="107" t="n">
        <f aca="false">AE666+AC666</f>
        <v>8854</v>
      </c>
      <c r="AI666" s="107"/>
      <c r="AJ666" s="107" t="n">
        <f aca="false">AG666+AD666</f>
        <v>8854</v>
      </c>
      <c r="AK666" s="109"/>
      <c r="AL666" s="109"/>
      <c r="AM666" s="107" t="n">
        <f aca="false">AK666+AH666</f>
        <v>8854</v>
      </c>
      <c r="AN666" s="110" t="n">
        <f aca="false">AI666</f>
        <v>0</v>
      </c>
      <c r="AO666" s="107" t="n">
        <f aca="false">AQ666-AM666</f>
        <v>-8854</v>
      </c>
      <c r="AP666" s="108" t="n">
        <f aca="false">AR666-AN666</f>
        <v>0</v>
      </c>
      <c r="AQ666" s="110"/>
      <c r="AR666" s="107"/>
      <c r="AS666" s="109"/>
      <c r="AT666" s="110"/>
      <c r="AU666" s="110"/>
      <c r="AV666" s="110"/>
      <c r="AW666" s="110"/>
      <c r="AX666" s="107"/>
      <c r="AY666" s="110"/>
      <c r="AZ666" s="110"/>
      <c r="BA666" s="110"/>
      <c r="BB666" s="110"/>
      <c r="BC666" s="107"/>
      <c r="BD666" s="110"/>
      <c r="BE666" s="110"/>
      <c r="BF666" s="110"/>
      <c r="BG666" s="110"/>
      <c r="BH666" s="107"/>
      <c r="BI666" s="107"/>
    </row>
    <row r="667" customFormat="false" ht="33" hidden="false" customHeight="false" outlineLevel="0" collapsed="false">
      <c r="A667" s="95"/>
      <c r="B667" s="96" t="s">
        <v>301</v>
      </c>
      <c r="C667" s="97" t="s">
        <v>61</v>
      </c>
      <c r="D667" s="97" t="s">
        <v>57</v>
      </c>
      <c r="E667" s="105" t="s">
        <v>302</v>
      </c>
      <c r="F667" s="97"/>
      <c r="G667" s="99" t="n">
        <f aca="false">G668</f>
        <v>72320</v>
      </c>
      <c r="H667" s="99" t="n">
        <f aca="false">H668</f>
        <v>72320</v>
      </c>
      <c r="I667" s="99" t="n">
        <f aca="false">I668</f>
        <v>0</v>
      </c>
      <c r="J667" s="99" t="n">
        <f aca="false">J668</f>
        <v>44973</v>
      </c>
      <c r="K667" s="99" t="n">
        <f aca="false">K668</f>
        <v>117293</v>
      </c>
      <c r="L667" s="99" t="n">
        <f aca="false">L668</f>
        <v>0</v>
      </c>
      <c r="M667" s="99"/>
      <c r="N667" s="99" t="n">
        <f aca="false">N668</f>
        <v>129187</v>
      </c>
      <c r="O667" s="99" t="n">
        <f aca="false">O668</f>
        <v>0</v>
      </c>
      <c r="P667" s="99" t="n">
        <f aca="false">P668</f>
        <v>0</v>
      </c>
      <c r="Q667" s="99" t="n">
        <f aca="false">Q668</f>
        <v>129187</v>
      </c>
      <c r="R667" s="99" t="n">
        <f aca="false">R668</f>
        <v>0</v>
      </c>
      <c r="S667" s="101" t="n">
        <f aca="false">S668</f>
        <v>-36953</v>
      </c>
      <c r="T667" s="101" t="n">
        <f aca="false">T668</f>
        <v>92234</v>
      </c>
      <c r="U667" s="99" t="n">
        <f aca="false">U668</f>
        <v>0</v>
      </c>
      <c r="V667" s="102" t="n">
        <f aca="false">V668</f>
        <v>92234</v>
      </c>
      <c r="W667" s="101" t="n">
        <f aca="false">W668</f>
        <v>6490</v>
      </c>
      <c r="X667" s="101" t="n">
        <f aca="false">X668</f>
        <v>6490</v>
      </c>
      <c r="Y667" s="101" t="n">
        <f aca="false">Y668</f>
        <v>98724</v>
      </c>
      <c r="Z667" s="101" t="n">
        <f aca="false">Z668</f>
        <v>98724</v>
      </c>
      <c r="AA667" s="101" t="n">
        <f aca="false">AA668</f>
        <v>0</v>
      </c>
      <c r="AB667" s="101" t="n">
        <f aca="false">AB668</f>
        <v>0</v>
      </c>
      <c r="AC667" s="101" t="n">
        <f aca="false">AC668</f>
        <v>98724</v>
      </c>
      <c r="AD667" s="101" t="n">
        <f aca="false">AD668</f>
        <v>98724</v>
      </c>
      <c r="AE667" s="101" t="n">
        <f aca="false">AE668</f>
        <v>0</v>
      </c>
      <c r="AF667" s="101"/>
      <c r="AG667" s="101" t="n">
        <f aca="false">AG668</f>
        <v>0</v>
      </c>
      <c r="AH667" s="101" t="n">
        <f aca="false">AH668</f>
        <v>98724</v>
      </c>
      <c r="AI667" s="101"/>
      <c r="AJ667" s="101" t="n">
        <f aca="false">AJ668</f>
        <v>98724</v>
      </c>
      <c r="AK667" s="103" t="n">
        <f aca="false">AK668</f>
        <v>0</v>
      </c>
      <c r="AL667" s="103" t="n">
        <f aca="false">AL668</f>
        <v>0</v>
      </c>
      <c r="AM667" s="101" t="n">
        <f aca="false">AM668</f>
        <v>98724</v>
      </c>
      <c r="AN667" s="103" t="n">
        <f aca="false">AN668</f>
        <v>0</v>
      </c>
      <c r="AO667" s="101" t="n">
        <f aca="false">AO668</f>
        <v>328553</v>
      </c>
      <c r="AP667" s="102" t="n">
        <f aca="false">AP668</f>
        <v>113156</v>
      </c>
      <c r="AQ667" s="103" t="n">
        <f aca="false">AQ668</f>
        <v>427277</v>
      </c>
      <c r="AR667" s="101" t="n">
        <f aca="false">AR668</f>
        <v>113156</v>
      </c>
      <c r="AS667" s="109"/>
      <c r="AT667" s="103" t="n">
        <f aca="false">AT668</f>
        <v>427277</v>
      </c>
      <c r="AU667" s="103" t="n">
        <f aca="false">AU668</f>
        <v>113156</v>
      </c>
      <c r="AV667" s="103" t="n">
        <f aca="false">AV668</f>
        <v>0</v>
      </c>
      <c r="AW667" s="103" t="n">
        <f aca="false">AW668</f>
        <v>427277</v>
      </c>
      <c r="AX667" s="101" t="n">
        <f aca="false">AX668</f>
        <v>113156</v>
      </c>
      <c r="AY667" s="103" t="n">
        <f aca="false">AY668</f>
        <v>0</v>
      </c>
      <c r="AZ667" s="103" t="n">
        <f aca="false">AZ668</f>
        <v>0</v>
      </c>
      <c r="BA667" s="103" t="n">
        <f aca="false">BA668</f>
        <v>0</v>
      </c>
      <c r="BB667" s="103" t="n">
        <f aca="false">BB668</f>
        <v>427277</v>
      </c>
      <c r="BC667" s="101" t="n">
        <f aca="false">BC668</f>
        <v>113156</v>
      </c>
      <c r="BD667" s="103" t="n">
        <f aca="false">BD668</f>
        <v>5371</v>
      </c>
      <c r="BE667" s="103" t="n">
        <f aca="false">BE668</f>
        <v>2436</v>
      </c>
      <c r="BF667" s="103" t="n">
        <f aca="false">BF668</f>
        <v>120</v>
      </c>
      <c r="BG667" s="103" t="n">
        <f aca="false">BG668</f>
        <v>782</v>
      </c>
      <c r="BH667" s="101" t="n">
        <f aca="false">BH668</f>
        <v>435986</v>
      </c>
      <c r="BI667" s="101" t="n">
        <f aca="false">BI668</f>
        <v>115592</v>
      </c>
    </row>
    <row r="668" customFormat="false" ht="33" hidden="false" customHeight="false" outlineLevel="0" collapsed="false">
      <c r="A668" s="95"/>
      <c r="B668" s="96" t="s">
        <v>44</v>
      </c>
      <c r="C668" s="97" t="s">
        <v>61</v>
      </c>
      <c r="D668" s="97" t="s">
        <v>57</v>
      </c>
      <c r="E668" s="105" t="s">
        <v>302</v>
      </c>
      <c r="F668" s="97" t="s">
        <v>45</v>
      </c>
      <c r="G668" s="99" t="n">
        <f aca="false">H668+I668</f>
        <v>72320</v>
      </c>
      <c r="H668" s="99" t="n">
        <v>72320</v>
      </c>
      <c r="I668" s="99"/>
      <c r="J668" s="106" t="n">
        <f aca="false">K668-G668</f>
        <v>44973</v>
      </c>
      <c r="K668" s="106" t="n">
        <v>117293</v>
      </c>
      <c r="L668" s="106"/>
      <c r="M668" s="106"/>
      <c r="N668" s="99" t="n">
        <v>129187</v>
      </c>
      <c r="O668" s="100"/>
      <c r="P668" s="106"/>
      <c r="Q668" s="106" t="n">
        <f aca="false">P668+N668</f>
        <v>129187</v>
      </c>
      <c r="R668" s="106" t="n">
        <f aca="false">O668</f>
        <v>0</v>
      </c>
      <c r="S668" s="107" t="n">
        <f aca="false">T668-Q668</f>
        <v>-36953</v>
      </c>
      <c r="T668" s="107" t="n">
        <v>92234</v>
      </c>
      <c r="U668" s="106" t="n">
        <f aca="false">R668</f>
        <v>0</v>
      </c>
      <c r="V668" s="108" t="n">
        <v>92234</v>
      </c>
      <c r="W668" s="107" t="n">
        <v>6490</v>
      </c>
      <c r="X668" s="107" t="n">
        <v>6490</v>
      </c>
      <c r="Y668" s="107" t="n">
        <f aca="false">W668+T668</f>
        <v>98724</v>
      </c>
      <c r="Z668" s="107" t="n">
        <f aca="false">X668+V668</f>
        <v>98724</v>
      </c>
      <c r="AA668" s="107"/>
      <c r="AB668" s="107"/>
      <c r="AC668" s="107" t="n">
        <f aca="false">AA668+Y668</f>
        <v>98724</v>
      </c>
      <c r="AD668" s="107" t="n">
        <f aca="false">AB668+Z668</f>
        <v>98724</v>
      </c>
      <c r="AE668" s="107"/>
      <c r="AF668" s="107"/>
      <c r="AG668" s="107"/>
      <c r="AH668" s="107" t="n">
        <f aca="false">AE668+AC668</f>
        <v>98724</v>
      </c>
      <c r="AI668" s="107"/>
      <c r="AJ668" s="107" t="n">
        <f aca="false">AG668+AD668</f>
        <v>98724</v>
      </c>
      <c r="AK668" s="109"/>
      <c r="AL668" s="109"/>
      <c r="AM668" s="107" t="n">
        <f aca="false">AK668+AH668</f>
        <v>98724</v>
      </c>
      <c r="AN668" s="110" t="n">
        <f aca="false">AI668</f>
        <v>0</v>
      </c>
      <c r="AO668" s="107" t="n">
        <f aca="false">AQ668-AM668</f>
        <v>328553</v>
      </c>
      <c r="AP668" s="108" t="n">
        <f aca="false">AR668-AN668</f>
        <v>113156</v>
      </c>
      <c r="AQ668" s="110" t="n">
        <v>427277</v>
      </c>
      <c r="AR668" s="107" t="n">
        <v>113156</v>
      </c>
      <c r="AS668" s="109"/>
      <c r="AT668" s="110" t="n">
        <v>427277</v>
      </c>
      <c r="AU668" s="107" t="n">
        <v>113156</v>
      </c>
      <c r="AV668" s="111"/>
      <c r="AW668" s="103" t="n">
        <f aca="false">AT668+AV668</f>
        <v>427277</v>
      </c>
      <c r="AX668" s="107" t="n">
        <f aca="false">AU668</f>
        <v>113156</v>
      </c>
      <c r="AY668" s="113"/>
      <c r="AZ668" s="113"/>
      <c r="BA668" s="113"/>
      <c r="BB668" s="107" t="n">
        <f aca="false">AW668+AY668+AZ668+BA668</f>
        <v>427277</v>
      </c>
      <c r="BC668" s="107" t="n">
        <f aca="false">AX668+AY668</f>
        <v>113156</v>
      </c>
      <c r="BD668" s="204" t="n">
        <f aca="false">5435-64</f>
        <v>5371</v>
      </c>
      <c r="BE668" s="204" t="n">
        <v>2436</v>
      </c>
      <c r="BF668" s="204" t="n">
        <v>120</v>
      </c>
      <c r="BG668" s="204" t="n">
        <f aca="false">782</f>
        <v>782</v>
      </c>
      <c r="BH668" s="107" t="n">
        <f aca="false">BG668+BF668+BE668+BD668+BB668</f>
        <v>435986</v>
      </c>
      <c r="BI668" s="107" t="n">
        <f aca="false">BC668+BE668</f>
        <v>115592</v>
      </c>
    </row>
    <row r="669" customFormat="false" ht="49.5" hidden="false" customHeight="false" outlineLevel="0" collapsed="false">
      <c r="A669" s="95"/>
      <c r="B669" s="96" t="s">
        <v>338</v>
      </c>
      <c r="C669" s="97" t="s">
        <v>61</v>
      </c>
      <c r="D669" s="97" t="s">
        <v>57</v>
      </c>
      <c r="E669" s="105" t="s">
        <v>339</v>
      </c>
      <c r="F669" s="97"/>
      <c r="G669" s="99" t="n">
        <f aca="false">G671</f>
        <v>16220</v>
      </c>
      <c r="H669" s="99" t="n">
        <f aca="false">H671</f>
        <v>16220</v>
      </c>
      <c r="I669" s="99" t="n">
        <f aca="false">I671</f>
        <v>0</v>
      </c>
      <c r="J669" s="99" t="n">
        <f aca="false">J671</f>
        <v>4082</v>
      </c>
      <c r="K669" s="99" t="n">
        <f aca="false">K671</f>
        <v>20302</v>
      </c>
      <c r="L669" s="99" t="n">
        <f aca="false">L671</f>
        <v>0</v>
      </c>
      <c r="M669" s="99"/>
      <c r="N669" s="99" t="n">
        <f aca="false">N671</f>
        <v>21827</v>
      </c>
      <c r="O669" s="99" t="n">
        <f aca="false">O671</f>
        <v>0</v>
      </c>
      <c r="P669" s="99" t="n">
        <f aca="false">P671</f>
        <v>0</v>
      </c>
      <c r="Q669" s="99" t="n">
        <f aca="false">Q671</f>
        <v>21827</v>
      </c>
      <c r="R669" s="99" t="n">
        <f aca="false">R671</f>
        <v>0</v>
      </c>
      <c r="S669" s="101" t="n">
        <f aca="false">S671</f>
        <v>-15337</v>
      </c>
      <c r="T669" s="101" t="n">
        <f aca="false">T671</f>
        <v>6490</v>
      </c>
      <c r="U669" s="99" t="n">
        <f aca="false">U671</f>
        <v>0</v>
      </c>
      <c r="V669" s="102" t="n">
        <f aca="false">V671</f>
        <v>6490</v>
      </c>
      <c r="W669" s="101" t="n">
        <f aca="false">W671</f>
        <v>-6490</v>
      </c>
      <c r="X669" s="101" t="n">
        <f aca="false">X671</f>
        <v>-6490</v>
      </c>
      <c r="Y669" s="101" t="n">
        <f aca="false">Y671</f>
        <v>0</v>
      </c>
      <c r="Z669" s="101" t="n">
        <f aca="false">Z671</f>
        <v>0</v>
      </c>
      <c r="AA669" s="101" t="n">
        <f aca="false">AA671</f>
        <v>0</v>
      </c>
      <c r="AB669" s="101" t="n">
        <f aca="false">AB671</f>
        <v>0</v>
      </c>
      <c r="AC669" s="101" t="n">
        <f aca="false">AC671</f>
        <v>0</v>
      </c>
      <c r="AD669" s="101" t="n">
        <f aca="false">AD671</f>
        <v>0</v>
      </c>
      <c r="AE669" s="101" t="n">
        <f aca="false">AE671</f>
        <v>0</v>
      </c>
      <c r="AF669" s="101"/>
      <c r="AG669" s="101" t="n">
        <f aca="false">AG671</f>
        <v>0</v>
      </c>
      <c r="AH669" s="101" t="n">
        <f aca="false">AH671</f>
        <v>0</v>
      </c>
      <c r="AI669" s="101"/>
      <c r="AJ669" s="101" t="n">
        <f aca="false">AJ671</f>
        <v>0</v>
      </c>
      <c r="AK669" s="109"/>
      <c r="AL669" s="109"/>
      <c r="AM669" s="128"/>
      <c r="AN669" s="129"/>
      <c r="AO669" s="130"/>
      <c r="AP669" s="131"/>
      <c r="AQ669" s="132"/>
      <c r="AR669" s="130"/>
      <c r="AS669" s="109"/>
      <c r="AT669" s="132"/>
      <c r="AU669" s="130"/>
      <c r="AV669" s="111"/>
      <c r="AW669" s="109"/>
      <c r="AX669" s="107" t="n">
        <f aca="false">AU669</f>
        <v>0</v>
      </c>
      <c r="AY669" s="113"/>
      <c r="AZ669" s="113"/>
      <c r="BA669" s="113"/>
      <c r="BB669" s="124"/>
      <c r="BC669" s="113"/>
      <c r="BD669" s="114" t="n">
        <f aca="false">BD670</f>
        <v>0</v>
      </c>
      <c r="BE669" s="107" t="n">
        <f aca="false">BE670</f>
        <v>17364</v>
      </c>
      <c r="BF669" s="114" t="n">
        <f aca="false">BF670</f>
        <v>0</v>
      </c>
      <c r="BG669" s="114" t="n">
        <f aca="false">BG670</f>
        <v>0</v>
      </c>
      <c r="BH669" s="107" t="n">
        <f aca="false">BH670</f>
        <v>17364</v>
      </c>
      <c r="BI669" s="107" t="n">
        <f aca="false">BI670</f>
        <v>17364</v>
      </c>
    </row>
    <row r="670" customFormat="false" ht="188.25" hidden="false" customHeight="true" outlineLevel="0" collapsed="false">
      <c r="A670" s="95"/>
      <c r="B670" s="96" t="s">
        <v>420</v>
      </c>
      <c r="C670" s="97" t="s">
        <v>61</v>
      </c>
      <c r="D670" s="97" t="s">
        <v>57</v>
      </c>
      <c r="E670" s="105" t="s">
        <v>341</v>
      </c>
      <c r="F670" s="97"/>
      <c r="G670" s="99"/>
      <c r="H670" s="99"/>
      <c r="I670" s="99"/>
      <c r="J670" s="99"/>
      <c r="K670" s="99"/>
      <c r="L670" s="99"/>
      <c r="M670" s="99"/>
      <c r="N670" s="99"/>
      <c r="O670" s="99"/>
      <c r="P670" s="99"/>
      <c r="Q670" s="99"/>
      <c r="R670" s="99"/>
      <c r="S670" s="101"/>
      <c r="T670" s="101"/>
      <c r="U670" s="99"/>
      <c r="V670" s="102"/>
      <c r="W670" s="101"/>
      <c r="X670" s="101"/>
      <c r="Y670" s="101"/>
      <c r="Z670" s="101"/>
      <c r="AA670" s="101"/>
      <c r="AB670" s="101"/>
      <c r="AC670" s="101"/>
      <c r="AD670" s="101"/>
      <c r="AE670" s="101"/>
      <c r="AF670" s="101"/>
      <c r="AG670" s="101"/>
      <c r="AH670" s="101"/>
      <c r="AI670" s="101"/>
      <c r="AJ670" s="101"/>
      <c r="AK670" s="109"/>
      <c r="AL670" s="109"/>
      <c r="AM670" s="128"/>
      <c r="AN670" s="129"/>
      <c r="AO670" s="130"/>
      <c r="AP670" s="131"/>
      <c r="AQ670" s="132"/>
      <c r="AR670" s="130"/>
      <c r="AS670" s="109"/>
      <c r="AT670" s="132"/>
      <c r="AU670" s="130"/>
      <c r="AV670" s="111"/>
      <c r="AW670" s="109"/>
      <c r="AX670" s="107"/>
      <c r="AY670" s="113"/>
      <c r="AZ670" s="113"/>
      <c r="BA670" s="113"/>
      <c r="BB670" s="124"/>
      <c r="BC670" s="113"/>
      <c r="BD670" s="114" t="n">
        <f aca="false">BD671</f>
        <v>0</v>
      </c>
      <c r="BE670" s="107" t="n">
        <f aca="false">BE671</f>
        <v>17364</v>
      </c>
      <c r="BF670" s="114" t="n">
        <f aca="false">BF671</f>
        <v>0</v>
      </c>
      <c r="BG670" s="114" t="n">
        <f aca="false">BG671</f>
        <v>0</v>
      </c>
      <c r="BH670" s="107" t="n">
        <f aca="false">BH671</f>
        <v>17364</v>
      </c>
      <c r="BI670" s="107" t="n">
        <f aca="false">BI671</f>
        <v>17364</v>
      </c>
    </row>
    <row r="671" customFormat="false" ht="66" hidden="false" customHeight="false" outlineLevel="0" collapsed="false">
      <c r="A671" s="95"/>
      <c r="B671" s="96" t="s">
        <v>52</v>
      </c>
      <c r="C671" s="97" t="s">
        <v>61</v>
      </c>
      <c r="D671" s="97" t="s">
        <v>57</v>
      </c>
      <c r="E671" s="105" t="s">
        <v>341</v>
      </c>
      <c r="F671" s="97" t="s">
        <v>53</v>
      </c>
      <c r="G671" s="99" t="n">
        <f aca="false">H671+I671</f>
        <v>16220</v>
      </c>
      <c r="H671" s="99" t="n">
        <v>16220</v>
      </c>
      <c r="I671" s="99"/>
      <c r="J671" s="106" t="n">
        <f aca="false">K671-G671</f>
        <v>4082</v>
      </c>
      <c r="K671" s="106" t="n">
        <v>20302</v>
      </c>
      <c r="L671" s="106"/>
      <c r="M671" s="106"/>
      <c r="N671" s="99" t="n">
        <v>21827</v>
      </c>
      <c r="O671" s="100"/>
      <c r="P671" s="106"/>
      <c r="Q671" s="106" t="n">
        <f aca="false">P671+N671</f>
        <v>21827</v>
      </c>
      <c r="R671" s="106" t="n">
        <f aca="false">O671</f>
        <v>0</v>
      </c>
      <c r="S671" s="107" t="n">
        <f aca="false">T671-Q671</f>
        <v>-15337</v>
      </c>
      <c r="T671" s="107" t="n">
        <v>6490</v>
      </c>
      <c r="U671" s="106" t="n">
        <f aca="false">R671</f>
        <v>0</v>
      </c>
      <c r="V671" s="108" t="n">
        <v>6490</v>
      </c>
      <c r="W671" s="107" t="n">
        <v>-6490</v>
      </c>
      <c r="X671" s="107" t="n">
        <v>-6490</v>
      </c>
      <c r="Y671" s="107" t="n">
        <f aca="false">W671+T671</f>
        <v>0</v>
      </c>
      <c r="Z671" s="107" t="n">
        <f aca="false">X671+V671</f>
        <v>0</v>
      </c>
      <c r="AA671" s="107"/>
      <c r="AB671" s="107"/>
      <c r="AC671" s="107" t="n">
        <f aca="false">AA671+Y671</f>
        <v>0</v>
      </c>
      <c r="AD671" s="107" t="n">
        <f aca="false">AB671+Z671</f>
        <v>0</v>
      </c>
      <c r="AE671" s="107"/>
      <c r="AF671" s="107"/>
      <c r="AG671" s="107"/>
      <c r="AH671" s="107"/>
      <c r="AI671" s="107"/>
      <c r="AJ671" s="107"/>
      <c r="AK671" s="109"/>
      <c r="AL671" s="109"/>
      <c r="AM671" s="128"/>
      <c r="AN671" s="129"/>
      <c r="AO671" s="130"/>
      <c r="AP671" s="131"/>
      <c r="AQ671" s="132"/>
      <c r="AR671" s="130"/>
      <c r="AS671" s="109"/>
      <c r="AT671" s="132"/>
      <c r="AU671" s="130"/>
      <c r="AV671" s="111"/>
      <c r="AW671" s="109"/>
      <c r="AX671" s="107" t="n">
        <f aca="false">AU671</f>
        <v>0</v>
      </c>
      <c r="AY671" s="113"/>
      <c r="AZ671" s="113"/>
      <c r="BA671" s="113"/>
      <c r="BB671" s="124"/>
      <c r="BC671" s="113"/>
      <c r="BD671" s="114"/>
      <c r="BE671" s="244" t="n">
        <v>17364</v>
      </c>
      <c r="BF671" s="114"/>
      <c r="BG671" s="114"/>
      <c r="BH671" s="107" t="n">
        <f aca="false">BG671+BF671+BE671+BD671+BB671</f>
        <v>17364</v>
      </c>
      <c r="BI671" s="107" t="n">
        <f aca="false">BC671+BE671</f>
        <v>17364</v>
      </c>
    </row>
    <row r="672" s="227" customFormat="true" ht="37.5" hidden="false" customHeight="false" outlineLevel="0" collapsed="false">
      <c r="A672" s="116"/>
      <c r="B672" s="86" t="s">
        <v>306</v>
      </c>
      <c r="C672" s="87" t="s">
        <v>61</v>
      </c>
      <c r="D672" s="87" t="s">
        <v>175</v>
      </c>
      <c r="E672" s="88"/>
      <c r="F672" s="87"/>
      <c r="G672" s="89"/>
      <c r="H672" s="89"/>
      <c r="I672" s="89"/>
      <c r="J672" s="117"/>
      <c r="K672" s="117"/>
      <c r="L672" s="117"/>
      <c r="M672" s="117"/>
      <c r="N672" s="89"/>
      <c r="O672" s="117"/>
      <c r="P672" s="117"/>
      <c r="Q672" s="117"/>
      <c r="R672" s="117"/>
      <c r="S672" s="115"/>
      <c r="T672" s="115"/>
      <c r="U672" s="117"/>
      <c r="V672" s="118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  <c r="AI672" s="115"/>
      <c r="AJ672" s="115"/>
      <c r="AK672" s="226"/>
      <c r="AL672" s="226"/>
      <c r="AM672" s="121"/>
      <c r="AN672" s="265"/>
      <c r="AO672" s="115" t="n">
        <f aca="false">AO673</f>
        <v>1393</v>
      </c>
      <c r="AP672" s="118" t="n">
        <f aca="false">AP673</f>
        <v>0</v>
      </c>
      <c r="AQ672" s="119" t="n">
        <f aca="false">AQ673</f>
        <v>1393</v>
      </c>
      <c r="AR672" s="115" t="n">
        <f aca="false">AR673</f>
        <v>0</v>
      </c>
      <c r="AS672" s="226"/>
      <c r="AT672" s="119" t="n">
        <f aca="false">AT673</f>
        <v>1393</v>
      </c>
      <c r="AU672" s="119" t="n">
        <f aca="false">AU673</f>
        <v>0</v>
      </c>
      <c r="AV672" s="119" t="n">
        <f aca="false">AV673</f>
        <v>0</v>
      </c>
      <c r="AW672" s="119" t="n">
        <f aca="false">AW673</f>
        <v>1393</v>
      </c>
      <c r="AX672" s="115" t="n">
        <f aca="false">AX673</f>
        <v>0</v>
      </c>
      <c r="AY672" s="119" t="n">
        <f aca="false">AY673</f>
        <v>0</v>
      </c>
      <c r="AZ672" s="119" t="n">
        <f aca="false">AZ673</f>
        <v>0</v>
      </c>
      <c r="BA672" s="119" t="n">
        <f aca="false">BA673</f>
        <v>0</v>
      </c>
      <c r="BB672" s="93" t="n">
        <f aca="false">BB673</f>
        <v>1393</v>
      </c>
      <c r="BC672" s="115" t="n">
        <f aca="false">BC673</f>
        <v>0</v>
      </c>
      <c r="BD672" s="119" t="n">
        <f aca="false">BD673</f>
        <v>0</v>
      </c>
      <c r="BE672" s="119" t="n">
        <f aca="false">BE673</f>
        <v>0</v>
      </c>
      <c r="BF672" s="119" t="n">
        <f aca="false">BF673</f>
        <v>3327</v>
      </c>
      <c r="BG672" s="119" t="n">
        <f aca="false">BG673</f>
        <v>0</v>
      </c>
      <c r="BH672" s="91" t="n">
        <f aca="false">BH673</f>
        <v>4720</v>
      </c>
      <c r="BI672" s="115" t="n">
        <f aca="false">BI673</f>
        <v>0</v>
      </c>
    </row>
    <row r="673" s="2" customFormat="true" ht="33" hidden="false" customHeight="false" outlineLevel="0" collapsed="false">
      <c r="A673" s="95"/>
      <c r="B673" s="96" t="s">
        <v>88</v>
      </c>
      <c r="C673" s="97" t="s">
        <v>61</v>
      </c>
      <c r="D673" s="97" t="s">
        <v>175</v>
      </c>
      <c r="E673" s="148" t="s">
        <v>89</v>
      </c>
      <c r="F673" s="97"/>
      <c r="G673" s="99"/>
      <c r="H673" s="99"/>
      <c r="I673" s="99"/>
      <c r="J673" s="106" t="e">
        <f aca="false">#REF!</f>
        <v>#REF!</v>
      </c>
      <c r="K673" s="106" t="e">
        <f aca="false">#REF!</f>
        <v>#REF!</v>
      </c>
      <c r="L673" s="106" t="e">
        <f aca="false">#REF!</f>
        <v>#REF!</v>
      </c>
      <c r="M673" s="106"/>
      <c r="N673" s="106" t="e">
        <f aca="false">#REF!</f>
        <v>#REF!</v>
      </c>
      <c r="O673" s="106" t="e">
        <f aca="false">#REF!</f>
        <v>#REF!</v>
      </c>
      <c r="P673" s="106" t="e">
        <f aca="false">#REF!</f>
        <v>#REF!</v>
      </c>
      <c r="Q673" s="106" t="e">
        <f aca="false">#REF!</f>
        <v>#REF!</v>
      </c>
      <c r="R673" s="106" t="e">
        <f aca="false">#REF!</f>
        <v>#REF!</v>
      </c>
      <c r="S673" s="107" t="e">
        <f aca="false">#REF!</f>
        <v>#REF!</v>
      </c>
      <c r="T673" s="107" t="e">
        <f aca="false">#REF!</f>
        <v>#REF!</v>
      </c>
      <c r="U673" s="106" t="e">
        <f aca="false">#REF!</f>
        <v>#REF!</v>
      </c>
      <c r="V673" s="108" t="e">
        <f aca="false">#REF!</f>
        <v>#REF!</v>
      </c>
      <c r="W673" s="107" t="e">
        <f aca="false">#REF!</f>
        <v>#REF!</v>
      </c>
      <c r="X673" s="107" t="e">
        <f aca="false">#REF!</f>
        <v>#REF!</v>
      </c>
      <c r="Y673" s="107" t="e">
        <f aca="false">#REF!</f>
        <v>#REF!</v>
      </c>
      <c r="Z673" s="107" t="e">
        <f aca="false">#REF!</f>
        <v>#REF!</v>
      </c>
      <c r="AA673" s="107" t="e">
        <f aca="false">#REF!</f>
        <v>#REF!</v>
      </c>
      <c r="AB673" s="107" t="e">
        <f aca="false">#REF!</f>
        <v>#REF!</v>
      </c>
      <c r="AC673" s="107" t="e">
        <f aca="false">#REF!</f>
        <v>#REF!</v>
      </c>
      <c r="AD673" s="107" t="e">
        <f aca="false">#REF!</f>
        <v>#REF!</v>
      </c>
      <c r="AE673" s="107" t="e">
        <f aca="false">#REF!</f>
        <v>#REF!</v>
      </c>
      <c r="AF673" s="107"/>
      <c r="AG673" s="107" t="e">
        <f aca="false">#REF!</f>
        <v>#REF!</v>
      </c>
      <c r="AH673" s="107" t="e">
        <f aca="false">#REF!</f>
        <v>#REF!</v>
      </c>
      <c r="AI673" s="107"/>
      <c r="AJ673" s="107" t="e">
        <f aca="false">#REF!</f>
        <v>#REF!</v>
      </c>
      <c r="AK673" s="195"/>
      <c r="AL673" s="195"/>
      <c r="AM673" s="124"/>
      <c r="AN673" s="164"/>
      <c r="AO673" s="107" t="n">
        <f aca="false">AO674+AO677</f>
        <v>1393</v>
      </c>
      <c r="AP673" s="107" t="n">
        <f aca="false">AP674+AP677</f>
        <v>0</v>
      </c>
      <c r="AQ673" s="107" t="n">
        <f aca="false">AQ674+AQ677</f>
        <v>1393</v>
      </c>
      <c r="AR673" s="107" t="n">
        <f aca="false">AR674+AR677</f>
        <v>0</v>
      </c>
      <c r="AS673" s="195"/>
      <c r="AT673" s="107" t="n">
        <f aca="false">AT674+AT677</f>
        <v>1393</v>
      </c>
      <c r="AU673" s="107" t="n">
        <f aca="false">AU674+AU677</f>
        <v>0</v>
      </c>
      <c r="AV673" s="107" t="n">
        <f aca="false">AV674+AV677</f>
        <v>0</v>
      </c>
      <c r="AW673" s="107" t="n">
        <f aca="false">AW674+AW677</f>
        <v>1393</v>
      </c>
      <c r="AX673" s="107" t="n">
        <f aca="false">AX674+AX677</f>
        <v>0</v>
      </c>
      <c r="AY673" s="107" t="n">
        <f aca="false">AY674+AY677</f>
        <v>0</v>
      </c>
      <c r="AZ673" s="107" t="n">
        <f aca="false">AZ674+AZ677</f>
        <v>0</v>
      </c>
      <c r="BA673" s="107" t="n">
        <f aca="false">BA674+BA677</f>
        <v>0</v>
      </c>
      <c r="BB673" s="107" t="n">
        <f aca="false">BB674+BB677</f>
        <v>1393</v>
      </c>
      <c r="BC673" s="107" t="n">
        <f aca="false">BC674+BC677</f>
        <v>0</v>
      </c>
      <c r="BD673" s="107" t="n">
        <f aca="false">BD674+BD677</f>
        <v>0</v>
      </c>
      <c r="BE673" s="107" t="n">
        <f aca="false">BE674+BE677</f>
        <v>0</v>
      </c>
      <c r="BF673" s="107" t="n">
        <f aca="false">BF674+BF677</f>
        <v>3327</v>
      </c>
      <c r="BG673" s="107" t="n">
        <f aca="false">BG674+BG677</f>
        <v>0</v>
      </c>
      <c r="BH673" s="107" t="n">
        <f aca="false">BH674+BH677</f>
        <v>4720</v>
      </c>
      <c r="BI673" s="107" t="n">
        <f aca="false">BI674+BI677</f>
        <v>0</v>
      </c>
    </row>
    <row r="674" s="2" customFormat="true" ht="49.5" hidden="false" customHeight="false" outlineLevel="0" collapsed="false">
      <c r="A674" s="95"/>
      <c r="B674" s="150" t="s">
        <v>178</v>
      </c>
      <c r="C674" s="97" t="s">
        <v>61</v>
      </c>
      <c r="D674" s="97" t="s">
        <v>175</v>
      </c>
      <c r="E674" s="148" t="s">
        <v>91</v>
      </c>
      <c r="F674" s="97"/>
      <c r="G674" s="99"/>
      <c r="H674" s="99"/>
      <c r="I674" s="99"/>
      <c r="J674" s="106"/>
      <c r="K674" s="106"/>
      <c r="L674" s="106"/>
      <c r="M674" s="106"/>
      <c r="N674" s="106"/>
      <c r="O674" s="106"/>
      <c r="P674" s="106"/>
      <c r="Q674" s="106"/>
      <c r="R674" s="106"/>
      <c r="S674" s="107"/>
      <c r="T674" s="107"/>
      <c r="U674" s="106"/>
      <c r="V674" s="108"/>
      <c r="W674" s="107"/>
      <c r="X674" s="107"/>
      <c r="Y674" s="107"/>
      <c r="Z674" s="107"/>
      <c r="AA674" s="107"/>
      <c r="AB674" s="107"/>
      <c r="AC674" s="107"/>
      <c r="AD674" s="107"/>
      <c r="AE674" s="107"/>
      <c r="AF674" s="107"/>
      <c r="AG674" s="107"/>
      <c r="AH674" s="107"/>
      <c r="AI674" s="107"/>
      <c r="AJ674" s="107"/>
      <c r="AK674" s="195"/>
      <c r="AL674" s="195"/>
      <c r="AM674" s="124"/>
      <c r="AN674" s="164"/>
      <c r="AO674" s="107" t="n">
        <f aca="false">AO675</f>
        <v>1292</v>
      </c>
      <c r="AP674" s="107" t="n">
        <f aca="false">AP675</f>
        <v>0</v>
      </c>
      <c r="AQ674" s="107" t="n">
        <f aca="false">AQ675</f>
        <v>1292</v>
      </c>
      <c r="AR674" s="107" t="n">
        <f aca="false">AR675</f>
        <v>0</v>
      </c>
      <c r="AS674" s="195"/>
      <c r="AT674" s="107" t="n">
        <f aca="false">AT675</f>
        <v>1292</v>
      </c>
      <c r="AU674" s="107" t="n">
        <f aca="false">AU675</f>
        <v>0</v>
      </c>
      <c r="AV674" s="107" t="n">
        <f aca="false">AV675</f>
        <v>0</v>
      </c>
      <c r="AW674" s="107" t="n">
        <f aca="false">AW675</f>
        <v>1292</v>
      </c>
      <c r="AX674" s="107" t="n">
        <f aca="false">AX675</f>
        <v>0</v>
      </c>
      <c r="AY674" s="107" t="n">
        <f aca="false">AY675</f>
        <v>0</v>
      </c>
      <c r="AZ674" s="107" t="n">
        <f aca="false">AZ675</f>
        <v>0</v>
      </c>
      <c r="BA674" s="107" t="n">
        <f aca="false">BA675</f>
        <v>0</v>
      </c>
      <c r="BB674" s="107" t="n">
        <f aca="false">BB675</f>
        <v>1292</v>
      </c>
      <c r="BC674" s="107" t="n">
        <f aca="false">BC675</f>
        <v>0</v>
      </c>
      <c r="BD674" s="107" t="n">
        <f aca="false">BD675</f>
        <v>0</v>
      </c>
      <c r="BE674" s="107" t="n">
        <f aca="false">BE675</f>
        <v>0</v>
      </c>
      <c r="BF674" s="107" t="n">
        <f aca="false">BF675</f>
        <v>0</v>
      </c>
      <c r="BG674" s="107" t="n">
        <f aca="false">BG675</f>
        <v>0</v>
      </c>
      <c r="BH674" s="107" t="n">
        <f aca="false">BH675</f>
        <v>1292</v>
      </c>
      <c r="BI674" s="107" t="n">
        <f aca="false">BI675</f>
        <v>0</v>
      </c>
    </row>
    <row r="675" customFormat="false" ht="66" hidden="false" customHeight="false" outlineLevel="0" collapsed="false">
      <c r="A675" s="95"/>
      <c r="B675" s="230" t="s">
        <v>92</v>
      </c>
      <c r="C675" s="97" t="s">
        <v>61</v>
      </c>
      <c r="D675" s="97" t="s">
        <v>175</v>
      </c>
      <c r="E675" s="105" t="s">
        <v>93</v>
      </c>
      <c r="F675" s="97"/>
      <c r="G675" s="99"/>
      <c r="H675" s="99"/>
      <c r="I675" s="99"/>
      <c r="J675" s="106"/>
      <c r="K675" s="106"/>
      <c r="L675" s="106"/>
      <c r="M675" s="106"/>
      <c r="N675" s="99"/>
      <c r="O675" s="100"/>
      <c r="P675" s="106"/>
      <c r="Q675" s="106"/>
      <c r="R675" s="106"/>
      <c r="S675" s="107"/>
      <c r="T675" s="107"/>
      <c r="U675" s="106"/>
      <c r="V675" s="108"/>
      <c r="W675" s="107"/>
      <c r="X675" s="107"/>
      <c r="Y675" s="107"/>
      <c r="Z675" s="107"/>
      <c r="AA675" s="107"/>
      <c r="AB675" s="107"/>
      <c r="AC675" s="107"/>
      <c r="AD675" s="107"/>
      <c r="AE675" s="107"/>
      <c r="AF675" s="107"/>
      <c r="AG675" s="107"/>
      <c r="AH675" s="107"/>
      <c r="AI675" s="107"/>
      <c r="AJ675" s="107"/>
      <c r="AK675" s="109"/>
      <c r="AL675" s="109"/>
      <c r="AM675" s="128"/>
      <c r="AN675" s="129"/>
      <c r="AO675" s="107" t="n">
        <f aca="false">AO676</f>
        <v>1292</v>
      </c>
      <c r="AP675" s="108" t="n">
        <f aca="false">AP676</f>
        <v>0</v>
      </c>
      <c r="AQ675" s="110" t="n">
        <f aca="false">AQ676</f>
        <v>1292</v>
      </c>
      <c r="AR675" s="107" t="n">
        <f aca="false">AR676</f>
        <v>0</v>
      </c>
      <c r="AS675" s="109"/>
      <c r="AT675" s="110" t="n">
        <f aca="false">AT676</f>
        <v>1292</v>
      </c>
      <c r="AU675" s="110" t="n">
        <f aca="false">AU676</f>
        <v>0</v>
      </c>
      <c r="AV675" s="110" t="n">
        <f aca="false">AV676</f>
        <v>0</v>
      </c>
      <c r="AW675" s="110" t="n">
        <f aca="false">AW676</f>
        <v>1292</v>
      </c>
      <c r="AX675" s="107" t="n">
        <f aca="false">AX676</f>
        <v>0</v>
      </c>
      <c r="AY675" s="110" t="n">
        <f aca="false">AY676</f>
        <v>0</v>
      </c>
      <c r="AZ675" s="110" t="n">
        <f aca="false">AZ676</f>
        <v>0</v>
      </c>
      <c r="BA675" s="110" t="n">
        <f aca="false">BA676</f>
        <v>0</v>
      </c>
      <c r="BB675" s="110" t="n">
        <f aca="false">BB676</f>
        <v>1292</v>
      </c>
      <c r="BC675" s="107" t="n">
        <f aca="false">BC676</f>
        <v>0</v>
      </c>
      <c r="BD675" s="110" t="n">
        <f aca="false">BD676</f>
        <v>0</v>
      </c>
      <c r="BE675" s="110" t="n">
        <f aca="false">BE676</f>
        <v>0</v>
      </c>
      <c r="BF675" s="110" t="n">
        <f aca="false">BF676</f>
        <v>0</v>
      </c>
      <c r="BG675" s="110" t="n">
        <f aca="false">BG676</f>
        <v>0</v>
      </c>
      <c r="BH675" s="107" t="n">
        <f aca="false">BH676</f>
        <v>1292</v>
      </c>
      <c r="BI675" s="107" t="n">
        <f aca="false">BI676</f>
        <v>0</v>
      </c>
    </row>
    <row r="676" customFormat="false" ht="66" hidden="false" customHeight="false" outlineLevel="0" collapsed="false">
      <c r="A676" s="95"/>
      <c r="B676" s="96" t="s">
        <v>52</v>
      </c>
      <c r="C676" s="97" t="s">
        <v>61</v>
      </c>
      <c r="D676" s="97" t="s">
        <v>175</v>
      </c>
      <c r="E676" s="105" t="s">
        <v>93</v>
      </c>
      <c r="F676" s="97" t="s">
        <v>53</v>
      </c>
      <c r="G676" s="99"/>
      <c r="H676" s="99"/>
      <c r="I676" s="99"/>
      <c r="J676" s="106"/>
      <c r="K676" s="106"/>
      <c r="L676" s="106"/>
      <c r="M676" s="106"/>
      <c r="N676" s="99"/>
      <c r="O676" s="100"/>
      <c r="P676" s="106"/>
      <c r="Q676" s="106"/>
      <c r="R676" s="106"/>
      <c r="S676" s="107"/>
      <c r="T676" s="107"/>
      <c r="U676" s="106"/>
      <c r="V676" s="108"/>
      <c r="W676" s="107"/>
      <c r="X676" s="107"/>
      <c r="Y676" s="107"/>
      <c r="Z676" s="107"/>
      <c r="AA676" s="107"/>
      <c r="AB676" s="107"/>
      <c r="AC676" s="107"/>
      <c r="AD676" s="107"/>
      <c r="AE676" s="107"/>
      <c r="AF676" s="107"/>
      <c r="AG676" s="107"/>
      <c r="AH676" s="107"/>
      <c r="AI676" s="107"/>
      <c r="AJ676" s="107"/>
      <c r="AK676" s="109"/>
      <c r="AL676" s="109"/>
      <c r="AM676" s="128"/>
      <c r="AN676" s="129"/>
      <c r="AO676" s="107" t="n">
        <f aca="false">AQ676-AM676</f>
        <v>1292</v>
      </c>
      <c r="AP676" s="108" t="n">
        <f aca="false">AR676-AN676</f>
        <v>0</v>
      </c>
      <c r="AQ676" s="110" t="n">
        <v>1292</v>
      </c>
      <c r="AR676" s="107"/>
      <c r="AS676" s="109"/>
      <c r="AT676" s="110" t="n">
        <v>1292</v>
      </c>
      <c r="AU676" s="107"/>
      <c r="AV676" s="111"/>
      <c r="AW676" s="103" t="n">
        <f aca="false">AT676+AV676</f>
        <v>1292</v>
      </c>
      <c r="AX676" s="107" t="n">
        <f aca="false">AU676</f>
        <v>0</v>
      </c>
      <c r="AY676" s="113"/>
      <c r="AZ676" s="113"/>
      <c r="BA676" s="113"/>
      <c r="BB676" s="107" t="n">
        <f aca="false">AW676+AY676+AZ676+BA676</f>
        <v>1292</v>
      </c>
      <c r="BC676" s="114" t="n">
        <f aca="false">AX676+AY676</f>
        <v>0</v>
      </c>
      <c r="BD676" s="114"/>
      <c r="BE676" s="114"/>
      <c r="BF676" s="114"/>
      <c r="BG676" s="114"/>
      <c r="BH676" s="107" t="n">
        <f aca="false">BG676+BF676+BE676+BD676+BB676</f>
        <v>1292</v>
      </c>
      <c r="BI676" s="107" t="n">
        <f aca="false">BC676+BE676</f>
        <v>0</v>
      </c>
    </row>
    <row r="677" customFormat="false" ht="82.5" hidden="false" customHeight="false" outlineLevel="0" collapsed="false">
      <c r="A677" s="95"/>
      <c r="B677" s="96" t="s">
        <v>361</v>
      </c>
      <c r="C677" s="97" t="s">
        <v>61</v>
      </c>
      <c r="D677" s="97" t="s">
        <v>175</v>
      </c>
      <c r="E677" s="105" t="s">
        <v>95</v>
      </c>
      <c r="F677" s="97"/>
      <c r="G677" s="99"/>
      <c r="H677" s="99"/>
      <c r="I677" s="99"/>
      <c r="J677" s="106"/>
      <c r="K677" s="106"/>
      <c r="L677" s="106"/>
      <c r="M677" s="106"/>
      <c r="N677" s="99"/>
      <c r="O677" s="100"/>
      <c r="P677" s="106"/>
      <c r="Q677" s="106"/>
      <c r="R677" s="106"/>
      <c r="S677" s="107"/>
      <c r="T677" s="107"/>
      <c r="U677" s="106"/>
      <c r="V677" s="108"/>
      <c r="W677" s="107"/>
      <c r="X677" s="107"/>
      <c r="Y677" s="107"/>
      <c r="Z677" s="107"/>
      <c r="AA677" s="107"/>
      <c r="AB677" s="107"/>
      <c r="AC677" s="107"/>
      <c r="AD677" s="107"/>
      <c r="AE677" s="107"/>
      <c r="AF677" s="107"/>
      <c r="AG677" s="107"/>
      <c r="AH677" s="107"/>
      <c r="AI677" s="107"/>
      <c r="AJ677" s="107"/>
      <c r="AK677" s="109"/>
      <c r="AL677" s="109"/>
      <c r="AM677" s="128"/>
      <c r="AN677" s="129"/>
      <c r="AO677" s="107" t="n">
        <f aca="false">AO678</f>
        <v>101</v>
      </c>
      <c r="AP677" s="108" t="n">
        <f aca="false">AP678</f>
        <v>0</v>
      </c>
      <c r="AQ677" s="110" t="n">
        <f aca="false">AQ678</f>
        <v>101</v>
      </c>
      <c r="AR677" s="107" t="n">
        <f aca="false">AR678</f>
        <v>0</v>
      </c>
      <c r="AS677" s="109"/>
      <c r="AT677" s="110" t="n">
        <f aca="false">AT678</f>
        <v>101</v>
      </c>
      <c r="AU677" s="110" t="n">
        <f aca="false">AU678</f>
        <v>0</v>
      </c>
      <c r="AV677" s="110" t="n">
        <f aca="false">AV678</f>
        <v>0</v>
      </c>
      <c r="AW677" s="110" t="n">
        <f aca="false">AW678</f>
        <v>101</v>
      </c>
      <c r="AX677" s="107" t="n">
        <f aca="false">AX678</f>
        <v>0</v>
      </c>
      <c r="AY677" s="110" t="n">
        <f aca="false">AY678</f>
        <v>0</v>
      </c>
      <c r="AZ677" s="110" t="n">
        <f aca="false">AZ678</f>
        <v>0</v>
      </c>
      <c r="BA677" s="110" t="n">
        <f aca="false">BA678</f>
        <v>0</v>
      </c>
      <c r="BB677" s="110" t="n">
        <f aca="false">BB678</f>
        <v>101</v>
      </c>
      <c r="BC677" s="107" t="n">
        <f aca="false">BC678</f>
        <v>0</v>
      </c>
      <c r="BD677" s="110" t="n">
        <f aca="false">BD678</f>
        <v>0</v>
      </c>
      <c r="BE677" s="110" t="n">
        <f aca="false">BE678</f>
        <v>0</v>
      </c>
      <c r="BF677" s="110" t="n">
        <f aca="false">BF678</f>
        <v>3327</v>
      </c>
      <c r="BG677" s="110" t="n">
        <f aca="false">BG678</f>
        <v>0</v>
      </c>
      <c r="BH677" s="107" t="n">
        <f aca="false">BH678</f>
        <v>3428</v>
      </c>
      <c r="BI677" s="107" t="n">
        <f aca="false">BI678</f>
        <v>0</v>
      </c>
    </row>
    <row r="678" customFormat="false" ht="66" hidden="false" customHeight="false" outlineLevel="0" collapsed="false">
      <c r="A678" s="95"/>
      <c r="B678" s="96" t="s">
        <v>52</v>
      </c>
      <c r="C678" s="97" t="s">
        <v>61</v>
      </c>
      <c r="D678" s="97" t="s">
        <v>175</v>
      </c>
      <c r="E678" s="105" t="s">
        <v>95</v>
      </c>
      <c r="F678" s="97" t="s">
        <v>53</v>
      </c>
      <c r="G678" s="99"/>
      <c r="H678" s="99"/>
      <c r="I678" s="99"/>
      <c r="J678" s="106"/>
      <c r="K678" s="106"/>
      <c r="L678" s="106"/>
      <c r="M678" s="106"/>
      <c r="N678" s="99"/>
      <c r="O678" s="100"/>
      <c r="P678" s="106"/>
      <c r="Q678" s="106"/>
      <c r="R678" s="106"/>
      <c r="S678" s="107"/>
      <c r="T678" s="107"/>
      <c r="U678" s="106"/>
      <c r="V678" s="108"/>
      <c r="W678" s="107"/>
      <c r="X678" s="107"/>
      <c r="Y678" s="107"/>
      <c r="Z678" s="107"/>
      <c r="AA678" s="107"/>
      <c r="AB678" s="107"/>
      <c r="AC678" s="107"/>
      <c r="AD678" s="107"/>
      <c r="AE678" s="107"/>
      <c r="AF678" s="107"/>
      <c r="AG678" s="107"/>
      <c r="AH678" s="107"/>
      <c r="AI678" s="107"/>
      <c r="AJ678" s="107"/>
      <c r="AK678" s="109"/>
      <c r="AL678" s="109"/>
      <c r="AM678" s="128"/>
      <c r="AN678" s="129"/>
      <c r="AO678" s="107" t="n">
        <f aca="false">AQ678-AM678</f>
        <v>101</v>
      </c>
      <c r="AP678" s="108" t="n">
        <f aca="false">AR678-AN678</f>
        <v>0</v>
      </c>
      <c r="AQ678" s="110" t="n">
        <v>101</v>
      </c>
      <c r="AR678" s="107"/>
      <c r="AS678" s="109"/>
      <c r="AT678" s="110" t="n">
        <v>101</v>
      </c>
      <c r="AU678" s="107"/>
      <c r="AV678" s="111"/>
      <c r="AW678" s="103" t="n">
        <f aca="false">AT678+AV678</f>
        <v>101</v>
      </c>
      <c r="AX678" s="107" t="n">
        <f aca="false">AU678</f>
        <v>0</v>
      </c>
      <c r="AY678" s="113"/>
      <c r="AZ678" s="113"/>
      <c r="BA678" s="113"/>
      <c r="BB678" s="107" t="n">
        <f aca="false">AW678+AY678+AZ678+BA678</f>
        <v>101</v>
      </c>
      <c r="BC678" s="114" t="n">
        <f aca="false">AX678+AY678</f>
        <v>0</v>
      </c>
      <c r="BD678" s="114"/>
      <c r="BE678" s="114"/>
      <c r="BF678" s="247" t="n">
        <v>3327</v>
      </c>
      <c r="BG678" s="114"/>
      <c r="BH678" s="107" t="n">
        <f aca="false">BG678+BF678+BE678+BD678+BB678</f>
        <v>3428</v>
      </c>
      <c r="BI678" s="107" t="n">
        <f aca="false">BC678+BE678</f>
        <v>0</v>
      </c>
    </row>
    <row r="679" s="94" customFormat="true" ht="18.75" hidden="true" customHeight="false" outlineLevel="0" collapsed="false">
      <c r="A679" s="116"/>
      <c r="B679" s="86" t="s">
        <v>386</v>
      </c>
      <c r="C679" s="87" t="s">
        <v>175</v>
      </c>
      <c r="D679" s="87" t="s">
        <v>109</v>
      </c>
      <c r="E679" s="88"/>
      <c r="F679" s="87"/>
      <c r="G679" s="89" t="n">
        <f aca="false">G680+G682+G684</f>
        <v>51703</v>
      </c>
      <c r="H679" s="89" t="n">
        <f aca="false">H680+H682+H684</f>
        <v>51703</v>
      </c>
      <c r="I679" s="89" t="n">
        <f aca="false">I680+I682+I684</f>
        <v>0</v>
      </c>
      <c r="J679" s="89" t="n">
        <f aca="false">J680+J682+J684</f>
        <v>-4534</v>
      </c>
      <c r="K679" s="89" t="n">
        <f aca="false">K680+K682+K684</f>
        <v>47169</v>
      </c>
      <c r="L679" s="89" t="n">
        <f aca="false">L680+L682+L684</f>
        <v>0</v>
      </c>
      <c r="M679" s="89"/>
      <c r="N679" s="89" t="n">
        <f aca="false">N680+N682+N684</f>
        <v>51691</v>
      </c>
      <c r="O679" s="89" t="n">
        <f aca="false">O680+O682+O684</f>
        <v>0</v>
      </c>
      <c r="P679" s="89" t="n">
        <f aca="false">P680+P682+P684</f>
        <v>0</v>
      </c>
      <c r="Q679" s="89" t="n">
        <f aca="false">Q680+Q682+Q684</f>
        <v>51691</v>
      </c>
      <c r="R679" s="89" t="n">
        <f aca="false">R680+R682+R684</f>
        <v>0</v>
      </c>
      <c r="S679" s="91" t="n">
        <f aca="false">S680+S682+S684</f>
        <v>5559</v>
      </c>
      <c r="T679" s="91" t="n">
        <f aca="false">T680+T682+T684</f>
        <v>57250</v>
      </c>
      <c r="U679" s="91" t="n">
        <f aca="false">U680+U682+U684</f>
        <v>0</v>
      </c>
      <c r="V679" s="91" t="n">
        <f aca="false">V680+V682+V684</f>
        <v>57250</v>
      </c>
      <c r="W679" s="91" t="n">
        <f aca="false">W680+W682+W684</f>
        <v>0</v>
      </c>
      <c r="X679" s="91" t="n">
        <f aca="false">X680+X682+X684</f>
        <v>0</v>
      </c>
      <c r="Y679" s="91" t="n">
        <f aca="false">Y680+Y682+Y684</f>
        <v>57250</v>
      </c>
      <c r="Z679" s="91" t="n">
        <f aca="false">Z680+Z682+Z684</f>
        <v>57250</v>
      </c>
      <c r="AA679" s="91" t="n">
        <f aca="false">AA680+AA682+AA684</f>
        <v>0</v>
      </c>
      <c r="AB679" s="91" t="n">
        <f aca="false">AB680+AB682+AB684</f>
        <v>0</v>
      </c>
      <c r="AC679" s="91" t="n">
        <f aca="false">AC680+AC682+AC684</f>
        <v>57250</v>
      </c>
      <c r="AD679" s="91" t="n">
        <f aca="false">AD680+AD682+AD684</f>
        <v>57250</v>
      </c>
      <c r="AE679" s="91" t="n">
        <f aca="false">AE680+AE682+AE684</f>
        <v>0</v>
      </c>
      <c r="AF679" s="91"/>
      <c r="AG679" s="91" t="n">
        <f aca="false">AG680+AG682+AG684</f>
        <v>0</v>
      </c>
      <c r="AH679" s="91" t="n">
        <f aca="false">AH680+AH682+AH684</f>
        <v>57250</v>
      </c>
      <c r="AI679" s="91"/>
      <c r="AJ679" s="91" t="n">
        <f aca="false">AJ680+AJ682+AJ684</f>
        <v>57250</v>
      </c>
      <c r="AK679" s="93" t="n">
        <f aca="false">AK680+AK682+AK684</f>
        <v>-606</v>
      </c>
      <c r="AL679" s="93" t="n">
        <f aca="false">AL680+AL682+AL684</f>
        <v>-606</v>
      </c>
      <c r="AM679" s="91" t="n">
        <f aca="false">AM680+AM682+AM684</f>
        <v>56644</v>
      </c>
      <c r="AN679" s="93" t="n">
        <f aca="false">AN680+AN682+AN684</f>
        <v>0</v>
      </c>
      <c r="AO679" s="91" t="n">
        <f aca="false">AO680+AO682</f>
        <v>-56644</v>
      </c>
      <c r="AP679" s="92" t="n">
        <f aca="false">AP680+AP682</f>
        <v>0</v>
      </c>
      <c r="AQ679" s="93" t="n">
        <f aca="false">AQ680+AQ682</f>
        <v>0</v>
      </c>
      <c r="AR679" s="91" t="n">
        <f aca="false">AR680+AR682</f>
        <v>0</v>
      </c>
      <c r="AS679" s="162"/>
      <c r="AT679" s="93" t="n">
        <f aca="false">AT680+AT682</f>
        <v>0</v>
      </c>
      <c r="AU679" s="91" t="n">
        <f aca="false">AU680+AU682</f>
        <v>0</v>
      </c>
      <c r="AV679" s="152"/>
      <c r="AW679" s="162"/>
      <c r="AX679" s="107" t="n">
        <f aca="false">AU679</f>
        <v>0</v>
      </c>
      <c r="AY679" s="153"/>
      <c r="AZ679" s="153"/>
      <c r="BA679" s="153"/>
      <c r="BB679" s="124"/>
      <c r="BC679" s="153"/>
      <c r="BD679" s="154"/>
      <c r="BE679" s="154"/>
      <c r="BF679" s="154"/>
      <c r="BG679" s="154"/>
      <c r="BH679" s="124"/>
      <c r="BI679" s="153"/>
    </row>
    <row r="680" customFormat="false" ht="33" hidden="true" customHeight="false" outlineLevel="0" collapsed="false">
      <c r="A680" s="95"/>
      <c r="B680" s="96" t="s">
        <v>421</v>
      </c>
      <c r="C680" s="97" t="s">
        <v>175</v>
      </c>
      <c r="D680" s="97" t="s">
        <v>109</v>
      </c>
      <c r="E680" s="105" t="s">
        <v>422</v>
      </c>
      <c r="F680" s="97"/>
      <c r="G680" s="99" t="n">
        <f aca="false">G681</f>
        <v>26085</v>
      </c>
      <c r="H680" s="99" t="n">
        <f aca="false">H681</f>
        <v>26085</v>
      </c>
      <c r="I680" s="99" t="n">
        <f aca="false">I681</f>
        <v>0</v>
      </c>
      <c r="J680" s="99" t="n">
        <f aca="false">J681</f>
        <v>1792</v>
      </c>
      <c r="K680" s="99" t="n">
        <f aca="false">K681</f>
        <v>27877</v>
      </c>
      <c r="L680" s="99" t="n">
        <f aca="false">L681</f>
        <v>0</v>
      </c>
      <c r="M680" s="99"/>
      <c r="N680" s="99" t="n">
        <f aca="false">N681</f>
        <v>31107</v>
      </c>
      <c r="O680" s="99" t="n">
        <f aca="false">O681</f>
        <v>0</v>
      </c>
      <c r="P680" s="99" t="n">
        <f aca="false">P681</f>
        <v>0</v>
      </c>
      <c r="Q680" s="99" t="n">
        <f aca="false">Q681</f>
        <v>31107</v>
      </c>
      <c r="R680" s="99" t="n">
        <f aca="false">R681</f>
        <v>0</v>
      </c>
      <c r="S680" s="101" t="n">
        <f aca="false">S681</f>
        <v>25537</v>
      </c>
      <c r="T680" s="101" t="n">
        <f aca="false">T681</f>
        <v>56644</v>
      </c>
      <c r="U680" s="99" t="n">
        <f aca="false">U681</f>
        <v>0</v>
      </c>
      <c r="V680" s="102" t="n">
        <f aca="false">V681</f>
        <v>56644</v>
      </c>
      <c r="W680" s="101" t="n">
        <f aca="false">W681</f>
        <v>0</v>
      </c>
      <c r="X680" s="101" t="n">
        <f aca="false">X681</f>
        <v>0</v>
      </c>
      <c r="Y680" s="101" t="n">
        <f aca="false">Y681</f>
        <v>56644</v>
      </c>
      <c r="Z680" s="101" t="n">
        <f aca="false">Z681</f>
        <v>56644</v>
      </c>
      <c r="AA680" s="101" t="n">
        <f aca="false">AA681</f>
        <v>0</v>
      </c>
      <c r="AB680" s="101" t="n">
        <f aca="false">AB681</f>
        <v>0</v>
      </c>
      <c r="AC680" s="101" t="n">
        <f aca="false">AC681</f>
        <v>56644</v>
      </c>
      <c r="AD680" s="101" t="n">
        <f aca="false">AD681</f>
        <v>56644</v>
      </c>
      <c r="AE680" s="101" t="n">
        <f aca="false">AE681</f>
        <v>0</v>
      </c>
      <c r="AF680" s="101"/>
      <c r="AG680" s="101" t="n">
        <f aca="false">AG681</f>
        <v>0</v>
      </c>
      <c r="AH680" s="101" t="n">
        <f aca="false">AH681</f>
        <v>56644</v>
      </c>
      <c r="AI680" s="101"/>
      <c r="AJ680" s="101" t="n">
        <f aca="false">AJ681</f>
        <v>56644</v>
      </c>
      <c r="AK680" s="103" t="n">
        <f aca="false">AK681</f>
        <v>0</v>
      </c>
      <c r="AL680" s="103" t="n">
        <f aca="false">AL681</f>
        <v>0</v>
      </c>
      <c r="AM680" s="101" t="n">
        <f aca="false">AM681</f>
        <v>56644</v>
      </c>
      <c r="AN680" s="103" t="n">
        <f aca="false">AN681</f>
        <v>0</v>
      </c>
      <c r="AO680" s="101" t="n">
        <f aca="false">AO681</f>
        <v>-56644</v>
      </c>
      <c r="AP680" s="102" t="n">
        <f aca="false">AP681</f>
        <v>0</v>
      </c>
      <c r="AQ680" s="103" t="n">
        <f aca="false">AQ681</f>
        <v>0</v>
      </c>
      <c r="AR680" s="101" t="n">
        <f aca="false">AR681</f>
        <v>0</v>
      </c>
      <c r="AS680" s="109"/>
      <c r="AT680" s="103" t="n">
        <f aca="false">AT681</f>
        <v>0</v>
      </c>
      <c r="AU680" s="101" t="n">
        <f aca="false">AU681</f>
        <v>0</v>
      </c>
      <c r="AV680" s="111"/>
      <c r="AW680" s="109"/>
      <c r="AX680" s="107" t="n">
        <f aca="false">AU680</f>
        <v>0</v>
      </c>
      <c r="AY680" s="113"/>
      <c r="AZ680" s="113"/>
      <c r="BA680" s="113"/>
      <c r="BB680" s="124"/>
      <c r="BC680" s="113"/>
      <c r="BD680" s="114"/>
      <c r="BE680" s="114"/>
      <c r="BF680" s="114"/>
      <c r="BG680" s="114"/>
      <c r="BH680" s="124"/>
      <c r="BI680" s="113"/>
    </row>
    <row r="681" customFormat="false" ht="33" hidden="true" customHeight="false" outlineLevel="0" collapsed="false">
      <c r="A681" s="95"/>
      <c r="B681" s="96" t="s">
        <v>44</v>
      </c>
      <c r="C681" s="97" t="s">
        <v>175</v>
      </c>
      <c r="D681" s="97" t="s">
        <v>109</v>
      </c>
      <c r="E681" s="105" t="s">
        <v>422</v>
      </c>
      <c r="F681" s="97" t="s">
        <v>45</v>
      </c>
      <c r="G681" s="99" t="n">
        <f aca="false">H681+I681</f>
        <v>26085</v>
      </c>
      <c r="H681" s="99" t="n">
        <v>26085</v>
      </c>
      <c r="I681" s="99"/>
      <c r="J681" s="106" t="n">
        <f aca="false">K681-G681</f>
        <v>1792</v>
      </c>
      <c r="K681" s="106" t="n">
        <v>27877</v>
      </c>
      <c r="L681" s="106"/>
      <c r="M681" s="106"/>
      <c r="N681" s="99" t="n">
        <v>31107</v>
      </c>
      <c r="O681" s="100"/>
      <c r="P681" s="106"/>
      <c r="Q681" s="106" t="n">
        <f aca="false">P681+N681</f>
        <v>31107</v>
      </c>
      <c r="R681" s="106" t="n">
        <f aca="false">O681</f>
        <v>0</v>
      </c>
      <c r="S681" s="107" t="n">
        <f aca="false">T681-Q681</f>
        <v>25537</v>
      </c>
      <c r="T681" s="107" t="n">
        <v>56644</v>
      </c>
      <c r="U681" s="106" t="n">
        <f aca="false">R681</f>
        <v>0</v>
      </c>
      <c r="V681" s="108" t="n">
        <v>56644</v>
      </c>
      <c r="W681" s="107"/>
      <c r="X681" s="107"/>
      <c r="Y681" s="107" t="n">
        <f aca="false">W681+T681</f>
        <v>56644</v>
      </c>
      <c r="Z681" s="107" t="n">
        <f aca="false">X681+V681</f>
        <v>56644</v>
      </c>
      <c r="AA681" s="107"/>
      <c r="AB681" s="107"/>
      <c r="AC681" s="107" t="n">
        <f aca="false">AA681+Y681</f>
        <v>56644</v>
      </c>
      <c r="AD681" s="107" t="n">
        <f aca="false">AB681+Z681</f>
        <v>56644</v>
      </c>
      <c r="AE681" s="107"/>
      <c r="AF681" s="107"/>
      <c r="AG681" s="107"/>
      <c r="AH681" s="107" t="n">
        <f aca="false">AE681+AC681</f>
        <v>56644</v>
      </c>
      <c r="AI681" s="107"/>
      <c r="AJ681" s="107" t="n">
        <f aca="false">AG681+AD681</f>
        <v>56644</v>
      </c>
      <c r="AK681" s="109"/>
      <c r="AL681" s="109"/>
      <c r="AM681" s="107" t="n">
        <f aca="false">AK681+AH681</f>
        <v>56644</v>
      </c>
      <c r="AN681" s="110" t="n">
        <f aca="false">AI681</f>
        <v>0</v>
      </c>
      <c r="AO681" s="107" t="n">
        <f aca="false">AQ681-AM681</f>
        <v>-56644</v>
      </c>
      <c r="AP681" s="108" t="n">
        <f aca="false">AR681-AN681</f>
        <v>0</v>
      </c>
      <c r="AQ681" s="110"/>
      <c r="AR681" s="107"/>
      <c r="AS681" s="109"/>
      <c r="AT681" s="110"/>
      <c r="AU681" s="107"/>
      <c r="AV681" s="111"/>
      <c r="AW681" s="109"/>
      <c r="AX681" s="107" t="n">
        <f aca="false">AU681</f>
        <v>0</v>
      </c>
      <c r="AY681" s="113"/>
      <c r="AZ681" s="113"/>
      <c r="BA681" s="113"/>
      <c r="BB681" s="124"/>
      <c r="BC681" s="113"/>
      <c r="BD681" s="114"/>
      <c r="BE681" s="114"/>
      <c r="BF681" s="114"/>
      <c r="BG681" s="114"/>
      <c r="BH681" s="124"/>
      <c r="BI681" s="113"/>
    </row>
    <row r="682" s="2" customFormat="true" ht="33" hidden="true" customHeight="false" outlineLevel="0" collapsed="false">
      <c r="A682" s="95"/>
      <c r="B682" s="96" t="s">
        <v>423</v>
      </c>
      <c r="C682" s="97" t="s">
        <v>175</v>
      </c>
      <c r="D682" s="97" t="s">
        <v>109</v>
      </c>
      <c r="E682" s="105" t="s">
        <v>424</v>
      </c>
      <c r="F682" s="97"/>
      <c r="G682" s="99" t="n">
        <f aca="false">G683</f>
        <v>23949</v>
      </c>
      <c r="H682" s="99" t="n">
        <f aca="false">H683</f>
        <v>23949</v>
      </c>
      <c r="I682" s="99" t="n">
        <f aca="false">I683</f>
        <v>0</v>
      </c>
      <c r="J682" s="99" t="n">
        <f aca="false">J683</f>
        <v>-6765</v>
      </c>
      <c r="K682" s="99" t="n">
        <f aca="false">K683</f>
        <v>17184</v>
      </c>
      <c r="L682" s="99" t="n">
        <f aca="false">L683</f>
        <v>0</v>
      </c>
      <c r="M682" s="99"/>
      <c r="N682" s="99" t="n">
        <f aca="false">N683</f>
        <v>18327</v>
      </c>
      <c r="O682" s="99" t="n">
        <f aca="false">O683</f>
        <v>0</v>
      </c>
      <c r="P682" s="99" t="n">
        <f aca="false">P683</f>
        <v>0</v>
      </c>
      <c r="Q682" s="99" t="n">
        <f aca="false">Q683</f>
        <v>18327</v>
      </c>
      <c r="R682" s="99" t="n">
        <f aca="false">R683</f>
        <v>0</v>
      </c>
      <c r="S682" s="101" t="n">
        <f aca="false">S683</f>
        <v>-18327</v>
      </c>
      <c r="T682" s="101" t="n">
        <f aca="false">T683</f>
        <v>0</v>
      </c>
      <c r="U682" s="99" t="n">
        <f aca="false">U683</f>
        <v>0</v>
      </c>
      <c r="V682" s="102" t="n">
        <f aca="false">V683</f>
        <v>0</v>
      </c>
      <c r="W682" s="101" t="n">
        <f aca="false">W683</f>
        <v>0</v>
      </c>
      <c r="X682" s="101" t="n">
        <f aca="false">X683</f>
        <v>0</v>
      </c>
      <c r="Y682" s="101" t="n">
        <f aca="false">Y683</f>
        <v>0</v>
      </c>
      <c r="Z682" s="101" t="n">
        <f aca="false">Z683</f>
        <v>0</v>
      </c>
      <c r="AA682" s="101" t="n">
        <f aca="false">AA683</f>
        <v>0</v>
      </c>
      <c r="AB682" s="101" t="n">
        <f aca="false">AB683</f>
        <v>0</v>
      </c>
      <c r="AC682" s="101" t="n">
        <f aca="false">AC683</f>
        <v>0</v>
      </c>
      <c r="AD682" s="101" t="n">
        <f aca="false">AD683</f>
        <v>0</v>
      </c>
      <c r="AE682" s="101" t="n">
        <f aca="false">AE683</f>
        <v>0</v>
      </c>
      <c r="AF682" s="101"/>
      <c r="AG682" s="101" t="n">
        <f aca="false">AG683</f>
        <v>0</v>
      </c>
      <c r="AH682" s="101" t="n">
        <f aca="false">AH683</f>
        <v>0</v>
      </c>
      <c r="AI682" s="101"/>
      <c r="AJ682" s="101" t="n">
        <f aca="false">AJ683</f>
        <v>0</v>
      </c>
      <c r="AK682" s="195"/>
      <c r="AL682" s="195"/>
      <c r="AM682" s="124"/>
      <c r="AN682" s="164"/>
      <c r="AO682" s="107" t="n">
        <f aca="false">AO683</f>
        <v>0</v>
      </c>
      <c r="AP682" s="108" t="n">
        <f aca="false">AP683</f>
        <v>0</v>
      </c>
      <c r="AQ682" s="110" t="n">
        <f aca="false">AQ683</f>
        <v>0</v>
      </c>
      <c r="AR682" s="107" t="n">
        <f aca="false">AR683</f>
        <v>0</v>
      </c>
      <c r="AS682" s="195"/>
      <c r="AT682" s="110" t="n">
        <f aca="false">AT683</f>
        <v>0</v>
      </c>
      <c r="AU682" s="107" t="n">
        <f aca="false">AU683</f>
        <v>0</v>
      </c>
      <c r="AV682" s="196"/>
      <c r="AW682" s="195"/>
      <c r="AX682" s="107" t="n">
        <f aca="false">AU682</f>
        <v>0</v>
      </c>
      <c r="AY682" s="124"/>
      <c r="AZ682" s="124"/>
      <c r="BA682" s="124"/>
      <c r="BB682" s="124"/>
      <c r="BC682" s="124"/>
      <c r="BD682" s="107"/>
      <c r="BE682" s="107"/>
      <c r="BF682" s="107"/>
      <c r="BG682" s="107"/>
      <c r="BH682" s="124"/>
      <c r="BI682" s="124"/>
    </row>
    <row r="683" customFormat="false" ht="66" hidden="true" customHeight="false" outlineLevel="0" collapsed="false">
      <c r="A683" s="95"/>
      <c r="B683" s="96" t="s">
        <v>52</v>
      </c>
      <c r="C683" s="97" t="s">
        <v>175</v>
      </c>
      <c r="D683" s="97" t="s">
        <v>109</v>
      </c>
      <c r="E683" s="105" t="s">
        <v>424</v>
      </c>
      <c r="F683" s="97" t="s">
        <v>53</v>
      </c>
      <c r="G683" s="99" t="n">
        <f aca="false">H683+I683</f>
        <v>23949</v>
      </c>
      <c r="H683" s="99" t="n">
        <v>23949</v>
      </c>
      <c r="I683" s="99"/>
      <c r="J683" s="106" t="n">
        <f aca="false">K683-G683</f>
        <v>-6765</v>
      </c>
      <c r="K683" s="106" t="n">
        <v>17184</v>
      </c>
      <c r="L683" s="106"/>
      <c r="M683" s="106"/>
      <c r="N683" s="99" t="n">
        <v>18327</v>
      </c>
      <c r="O683" s="100"/>
      <c r="P683" s="106"/>
      <c r="Q683" s="106" t="n">
        <f aca="false">P683+N683</f>
        <v>18327</v>
      </c>
      <c r="R683" s="106" t="n">
        <f aca="false">O683</f>
        <v>0</v>
      </c>
      <c r="S683" s="107" t="n">
        <f aca="false">T683-Q683</f>
        <v>-18327</v>
      </c>
      <c r="T683" s="107"/>
      <c r="U683" s="106" t="n">
        <f aca="false">R683</f>
        <v>0</v>
      </c>
      <c r="V683" s="108"/>
      <c r="W683" s="107"/>
      <c r="X683" s="107"/>
      <c r="Y683" s="107"/>
      <c r="Z683" s="107"/>
      <c r="AA683" s="107"/>
      <c r="AB683" s="107"/>
      <c r="AC683" s="107"/>
      <c r="AD683" s="107"/>
      <c r="AE683" s="107"/>
      <c r="AF683" s="107"/>
      <c r="AG683" s="107"/>
      <c r="AH683" s="107"/>
      <c r="AI683" s="107"/>
      <c r="AJ683" s="107"/>
      <c r="AK683" s="109"/>
      <c r="AL683" s="109"/>
      <c r="AM683" s="128"/>
      <c r="AN683" s="129"/>
      <c r="AO683" s="107" t="n">
        <f aca="false">AQ683-AM683</f>
        <v>0</v>
      </c>
      <c r="AP683" s="108" t="n">
        <f aca="false">AR683-AN683</f>
        <v>0</v>
      </c>
      <c r="AQ683" s="110"/>
      <c r="AR683" s="130"/>
      <c r="AS683" s="109"/>
      <c r="AT683" s="110"/>
      <c r="AU683" s="130"/>
      <c r="AV683" s="111"/>
      <c r="AW683" s="109"/>
      <c r="AX683" s="107" t="n">
        <f aca="false">AU683</f>
        <v>0</v>
      </c>
      <c r="AY683" s="113"/>
      <c r="AZ683" s="113"/>
      <c r="BA683" s="113"/>
      <c r="BB683" s="124"/>
      <c r="BC683" s="113"/>
      <c r="BD683" s="114"/>
      <c r="BE683" s="114"/>
      <c r="BF683" s="114"/>
      <c r="BG683" s="114"/>
      <c r="BH683" s="124"/>
      <c r="BI683" s="113"/>
    </row>
    <row r="684" customFormat="false" ht="33" hidden="true" customHeight="false" outlineLevel="0" collapsed="false">
      <c r="A684" s="95"/>
      <c r="B684" s="96" t="s">
        <v>88</v>
      </c>
      <c r="C684" s="97" t="s">
        <v>175</v>
      </c>
      <c r="D684" s="97" t="s">
        <v>109</v>
      </c>
      <c r="E684" s="105" t="s">
        <v>89</v>
      </c>
      <c r="F684" s="97"/>
      <c r="G684" s="99" t="n">
        <f aca="false">G685+G686</f>
        <v>1669</v>
      </c>
      <c r="H684" s="99" t="n">
        <f aca="false">H685+H686</f>
        <v>1669</v>
      </c>
      <c r="I684" s="99" t="n">
        <f aca="false">I685+I686</f>
        <v>0</v>
      </c>
      <c r="J684" s="99" t="n">
        <f aca="false">J685+J686</f>
        <v>439</v>
      </c>
      <c r="K684" s="99" t="n">
        <f aca="false">K685+K686</f>
        <v>2108</v>
      </c>
      <c r="L684" s="99" t="n">
        <f aca="false">L685+L686</f>
        <v>0</v>
      </c>
      <c r="M684" s="99"/>
      <c r="N684" s="99" t="n">
        <f aca="false">N685+N686</f>
        <v>2257</v>
      </c>
      <c r="O684" s="99" t="n">
        <f aca="false">O685+O686</f>
        <v>0</v>
      </c>
      <c r="P684" s="99" t="n">
        <f aca="false">P685+P686</f>
        <v>0</v>
      </c>
      <c r="Q684" s="99" t="n">
        <f aca="false">Q685+Q686</f>
        <v>2257</v>
      </c>
      <c r="R684" s="99" t="n">
        <f aca="false">R685+R686</f>
        <v>0</v>
      </c>
      <c r="S684" s="101" t="n">
        <f aca="false">S685+S686+S687</f>
        <v>-1651</v>
      </c>
      <c r="T684" s="101" t="n">
        <f aca="false">T685+T686+T687</f>
        <v>606</v>
      </c>
      <c r="U684" s="99" t="n">
        <f aca="false">U685+U686+U687</f>
        <v>0</v>
      </c>
      <c r="V684" s="102" t="n">
        <f aca="false">V685+V686+V687</f>
        <v>606</v>
      </c>
      <c r="W684" s="101" t="n">
        <f aca="false">W685+W686+W687</f>
        <v>0</v>
      </c>
      <c r="X684" s="101" t="n">
        <f aca="false">X685+X686+X687</f>
        <v>0</v>
      </c>
      <c r="Y684" s="101" t="n">
        <f aca="false">Y685+Y686+Y687</f>
        <v>606</v>
      </c>
      <c r="Z684" s="101" t="n">
        <f aca="false">Z685+Z686+Z687</f>
        <v>606</v>
      </c>
      <c r="AA684" s="101" t="n">
        <f aca="false">AA685+AA686+AA687</f>
        <v>0</v>
      </c>
      <c r="AB684" s="101" t="n">
        <f aca="false">AB685+AB686+AB687</f>
        <v>0</v>
      </c>
      <c r="AC684" s="101" t="n">
        <f aca="false">AC685+AC686+AC687</f>
        <v>606</v>
      </c>
      <c r="AD684" s="101" t="n">
        <f aca="false">AD685+AD686+AD687</f>
        <v>606</v>
      </c>
      <c r="AE684" s="101" t="n">
        <f aca="false">AE685+AE686+AE687</f>
        <v>0</v>
      </c>
      <c r="AF684" s="101"/>
      <c r="AG684" s="101" t="n">
        <f aca="false">AG685+AG686+AG687</f>
        <v>0</v>
      </c>
      <c r="AH684" s="101" t="n">
        <f aca="false">AH685+AH686+AH687</f>
        <v>606</v>
      </c>
      <c r="AI684" s="101"/>
      <c r="AJ684" s="101" t="n">
        <f aca="false">AJ685+AJ686+AJ687</f>
        <v>606</v>
      </c>
      <c r="AK684" s="103" t="n">
        <f aca="false">AK685+AK686+AK687</f>
        <v>-606</v>
      </c>
      <c r="AL684" s="103" t="n">
        <f aca="false">AL685+AL686+AL687</f>
        <v>-606</v>
      </c>
      <c r="AM684" s="101" t="n">
        <f aca="false">AM685+AM686+AM687</f>
        <v>0</v>
      </c>
      <c r="AN684" s="103"/>
      <c r="AO684" s="101" t="n">
        <f aca="false">AO685+AO686+AO687</f>
        <v>0</v>
      </c>
      <c r="AP684" s="102" t="n">
        <f aca="false">AP685+AP686+AP687</f>
        <v>0</v>
      </c>
      <c r="AQ684" s="103" t="n">
        <f aca="false">AQ685+AQ686+AQ687</f>
        <v>0</v>
      </c>
      <c r="AR684" s="101" t="n">
        <f aca="false">AR685+AR686+AR687</f>
        <v>0</v>
      </c>
      <c r="AS684" s="109"/>
      <c r="AT684" s="103" t="n">
        <f aca="false">AT685+AT686+AT687</f>
        <v>0</v>
      </c>
      <c r="AU684" s="101" t="n">
        <f aca="false">AU685+AU686+AU687</f>
        <v>0</v>
      </c>
      <c r="AV684" s="111"/>
      <c r="AW684" s="109"/>
      <c r="AX684" s="107" t="n">
        <f aca="false">AU684</f>
        <v>0</v>
      </c>
      <c r="AY684" s="113"/>
      <c r="AZ684" s="113"/>
      <c r="BA684" s="113"/>
      <c r="BB684" s="124"/>
      <c r="BC684" s="113"/>
      <c r="BD684" s="114"/>
      <c r="BE684" s="114"/>
      <c r="BF684" s="114"/>
      <c r="BG684" s="114"/>
      <c r="BH684" s="124"/>
      <c r="BI684" s="113"/>
    </row>
    <row r="685" customFormat="false" ht="66" hidden="true" customHeight="false" outlineLevel="0" collapsed="false">
      <c r="A685" s="95"/>
      <c r="B685" s="96" t="s">
        <v>52</v>
      </c>
      <c r="C685" s="97" t="s">
        <v>175</v>
      </c>
      <c r="D685" s="97" t="s">
        <v>109</v>
      </c>
      <c r="E685" s="105" t="s">
        <v>89</v>
      </c>
      <c r="F685" s="97" t="s">
        <v>53</v>
      </c>
      <c r="G685" s="99" t="n">
        <f aca="false">H685+I685</f>
        <v>214</v>
      </c>
      <c r="H685" s="99" t="n">
        <v>214</v>
      </c>
      <c r="I685" s="99"/>
      <c r="J685" s="106" t="n">
        <f aca="false">K685-G685</f>
        <v>225</v>
      </c>
      <c r="K685" s="106" t="n">
        <v>439</v>
      </c>
      <c r="L685" s="106"/>
      <c r="M685" s="106"/>
      <c r="N685" s="99" t="n">
        <v>470</v>
      </c>
      <c r="O685" s="100"/>
      <c r="P685" s="106"/>
      <c r="Q685" s="106" t="n">
        <f aca="false">P685+N685</f>
        <v>470</v>
      </c>
      <c r="R685" s="106" t="n">
        <f aca="false">O685</f>
        <v>0</v>
      </c>
      <c r="S685" s="107" t="n">
        <f aca="false">T685-Q685</f>
        <v>-470</v>
      </c>
      <c r="T685" s="107"/>
      <c r="U685" s="106" t="n">
        <f aca="false">R685</f>
        <v>0</v>
      </c>
      <c r="V685" s="108"/>
      <c r="W685" s="107"/>
      <c r="X685" s="107"/>
      <c r="Y685" s="107"/>
      <c r="Z685" s="107"/>
      <c r="AA685" s="107"/>
      <c r="AB685" s="107"/>
      <c r="AC685" s="107"/>
      <c r="AD685" s="107"/>
      <c r="AE685" s="107"/>
      <c r="AF685" s="107"/>
      <c r="AG685" s="107"/>
      <c r="AH685" s="107"/>
      <c r="AI685" s="107"/>
      <c r="AJ685" s="107"/>
      <c r="AK685" s="110"/>
      <c r="AL685" s="110"/>
      <c r="AM685" s="107"/>
      <c r="AN685" s="110"/>
      <c r="AO685" s="107"/>
      <c r="AP685" s="108"/>
      <c r="AQ685" s="110"/>
      <c r="AR685" s="107"/>
      <c r="AS685" s="109"/>
      <c r="AT685" s="110"/>
      <c r="AU685" s="107"/>
      <c r="AV685" s="111"/>
      <c r="AW685" s="109"/>
      <c r="AX685" s="107" t="n">
        <f aca="false">AU685</f>
        <v>0</v>
      </c>
      <c r="AY685" s="113"/>
      <c r="AZ685" s="113"/>
      <c r="BA685" s="113"/>
      <c r="BB685" s="124"/>
      <c r="BC685" s="113"/>
      <c r="BD685" s="114"/>
      <c r="BE685" s="114"/>
      <c r="BF685" s="114"/>
      <c r="BG685" s="114"/>
      <c r="BH685" s="124"/>
      <c r="BI685" s="113"/>
    </row>
    <row r="686" customFormat="false" ht="16.5" hidden="true" customHeight="false" outlineLevel="0" collapsed="false">
      <c r="A686" s="95"/>
      <c r="B686" s="96" t="s">
        <v>192</v>
      </c>
      <c r="C686" s="97" t="s">
        <v>175</v>
      </c>
      <c r="D686" s="97" t="s">
        <v>109</v>
      </c>
      <c r="E686" s="105" t="s">
        <v>89</v>
      </c>
      <c r="F686" s="97" t="s">
        <v>193</v>
      </c>
      <c r="G686" s="99" t="n">
        <f aca="false">H686+I686</f>
        <v>1455</v>
      </c>
      <c r="H686" s="99" t="n">
        <v>1455</v>
      </c>
      <c r="I686" s="99"/>
      <c r="J686" s="106" t="n">
        <f aca="false">K686-G686</f>
        <v>214</v>
      </c>
      <c r="K686" s="106" t="n">
        <v>1669</v>
      </c>
      <c r="L686" s="106"/>
      <c r="M686" s="106"/>
      <c r="N686" s="99" t="n">
        <v>1787</v>
      </c>
      <c r="O686" s="100"/>
      <c r="P686" s="106"/>
      <c r="Q686" s="106" t="n">
        <f aca="false">P686+N686</f>
        <v>1787</v>
      </c>
      <c r="R686" s="106" t="n">
        <f aca="false">O686</f>
        <v>0</v>
      </c>
      <c r="S686" s="107" t="n">
        <f aca="false">T686-Q686</f>
        <v>-1787</v>
      </c>
      <c r="T686" s="107"/>
      <c r="U686" s="106" t="n">
        <f aca="false">R686</f>
        <v>0</v>
      </c>
      <c r="V686" s="108"/>
      <c r="W686" s="107"/>
      <c r="X686" s="107"/>
      <c r="Y686" s="107"/>
      <c r="Z686" s="107"/>
      <c r="AA686" s="107"/>
      <c r="AB686" s="107"/>
      <c r="AC686" s="107"/>
      <c r="AD686" s="107"/>
      <c r="AE686" s="107"/>
      <c r="AF686" s="107"/>
      <c r="AG686" s="107"/>
      <c r="AH686" s="107"/>
      <c r="AI686" s="107"/>
      <c r="AJ686" s="107"/>
      <c r="AK686" s="110"/>
      <c r="AL686" s="110"/>
      <c r="AM686" s="107"/>
      <c r="AN686" s="110"/>
      <c r="AO686" s="107"/>
      <c r="AP686" s="108"/>
      <c r="AQ686" s="110"/>
      <c r="AR686" s="107"/>
      <c r="AS686" s="109"/>
      <c r="AT686" s="110"/>
      <c r="AU686" s="107"/>
      <c r="AV686" s="111"/>
      <c r="AW686" s="109"/>
      <c r="AX686" s="107" t="n">
        <f aca="false">AU686</f>
        <v>0</v>
      </c>
      <c r="AY686" s="113"/>
      <c r="AZ686" s="113"/>
      <c r="BA686" s="113"/>
      <c r="BB686" s="124"/>
      <c r="BC686" s="113"/>
      <c r="BD686" s="114"/>
      <c r="BE686" s="114"/>
      <c r="BF686" s="114"/>
      <c r="BG686" s="114"/>
      <c r="BH686" s="124"/>
      <c r="BI686" s="113"/>
    </row>
    <row r="687" customFormat="false" ht="99" hidden="true" customHeight="false" outlineLevel="0" collapsed="false">
      <c r="A687" s="95"/>
      <c r="B687" s="96" t="s">
        <v>255</v>
      </c>
      <c r="C687" s="97" t="s">
        <v>175</v>
      </c>
      <c r="D687" s="97" t="s">
        <v>109</v>
      </c>
      <c r="E687" s="105" t="s">
        <v>256</v>
      </c>
      <c r="F687" s="97"/>
      <c r="G687" s="99"/>
      <c r="H687" s="99"/>
      <c r="I687" s="99"/>
      <c r="J687" s="106"/>
      <c r="K687" s="106"/>
      <c r="L687" s="106"/>
      <c r="M687" s="106"/>
      <c r="N687" s="99"/>
      <c r="O687" s="100"/>
      <c r="P687" s="106"/>
      <c r="Q687" s="106"/>
      <c r="R687" s="106"/>
      <c r="S687" s="107" t="n">
        <f aca="false">S688</f>
        <v>606</v>
      </c>
      <c r="T687" s="107" t="n">
        <f aca="false">T688</f>
        <v>606</v>
      </c>
      <c r="U687" s="106" t="n">
        <f aca="false">U688</f>
        <v>0</v>
      </c>
      <c r="V687" s="108" t="n">
        <f aca="false">V688</f>
        <v>606</v>
      </c>
      <c r="W687" s="107" t="n">
        <f aca="false">W688</f>
        <v>0</v>
      </c>
      <c r="X687" s="107" t="n">
        <f aca="false">X688</f>
        <v>0</v>
      </c>
      <c r="Y687" s="107" t="n">
        <f aca="false">Y688</f>
        <v>606</v>
      </c>
      <c r="Z687" s="107" t="n">
        <f aca="false">Z688</f>
        <v>606</v>
      </c>
      <c r="AA687" s="107" t="n">
        <f aca="false">AA688</f>
        <v>0</v>
      </c>
      <c r="AB687" s="107" t="n">
        <f aca="false">AB688</f>
        <v>0</v>
      </c>
      <c r="AC687" s="107" t="n">
        <f aca="false">AC688</f>
        <v>606</v>
      </c>
      <c r="AD687" s="107" t="n">
        <f aca="false">AD688</f>
        <v>606</v>
      </c>
      <c r="AE687" s="107" t="n">
        <f aca="false">AE688</f>
        <v>0</v>
      </c>
      <c r="AF687" s="107"/>
      <c r="AG687" s="107" t="n">
        <f aca="false">AG688</f>
        <v>0</v>
      </c>
      <c r="AH687" s="107" t="n">
        <f aca="false">AH688</f>
        <v>606</v>
      </c>
      <c r="AI687" s="107"/>
      <c r="AJ687" s="107" t="n">
        <f aca="false">AJ688</f>
        <v>606</v>
      </c>
      <c r="AK687" s="110" t="n">
        <f aca="false">AK688</f>
        <v>-606</v>
      </c>
      <c r="AL687" s="110" t="n">
        <f aca="false">AL688</f>
        <v>-606</v>
      </c>
      <c r="AM687" s="107" t="n">
        <f aca="false">AM688</f>
        <v>0</v>
      </c>
      <c r="AN687" s="110" t="n">
        <f aca="false">AN688</f>
        <v>0</v>
      </c>
      <c r="AO687" s="107" t="n">
        <f aca="false">AO688</f>
        <v>0</v>
      </c>
      <c r="AP687" s="108" t="n">
        <f aca="false">AP688</f>
        <v>0</v>
      </c>
      <c r="AQ687" s="110" t="n">
        <f aca="false">AQ688</f>
        <v>0</v>
      </c>
      <c r="AR687" s="107" t="n">
        <f aca="false">AR688</f>
        <v>0</v>
      </c>
      <c r="AS687" s="109"/>
      <c r="AT687" s="110" t="n">
        <f aca="false">AT688</f>
        <v>0</v>
      </c>
      <c r="AU687" s="107" t="n">
        <f aca="false">AU688</f>
        <v>0</v>
      </c>
      <c r="AV687" s="111"/>
      <c r="AW687" s="109"/>
      <c r="AX687" s="107" t="n">
        <f aca="false">AU687</f>
        <v>0</v>
      </c>
      <c r="AY687" s="113"/>
      <c r="AZ687" s="113"/>
      <c r="BA687" s="113"/>
      <c r="BB687" s="124"/>
      <c r="BC687" s="113"/>
      <c r="BD687" s="114"/>
      <c r="BE687" s="114"/>
      <c r="BF687" s="114"/>
      <c r="BG687" s="114"/>
      <c r="BH687" s="124"/>
      <c r="BI687" s="113"/>
    </row>
    <row r="688" customFormat="false" ht="66" hidden="true" customHeight="false" outlineLevel="0" collapsed="false">
      <c r="A688" s="95"/>
      <c r="B688" s="150" t="s">
        <v>257</v>
      </c>
      <c r="C688" s="97" t="s">
        <v>175</v>
      </c>
      <c r="D688" s="97" t="s">
        <v>109</v>
      </c>
      <c r="E688" s="105" t="s">
        <v>258</v>
      </c>
      <c r="F688" s="97"/>
      <c r="G688" s="99"/>
      <c r="H688" s="99"/>
      <c r="I688" s="99"/>
      <c r="J688" s="106"/>
      <c r="K688" s="106"/>
      <c r="L688" s="106"/>
      <c r="M688" s="106"/>
      <c r="N688" s="99"/>
      <c r="O688" s="100"/>
      <c r="P688" s="106"/>
      <c r="Q688" s="106"/>
      <c r="R688" s="106"/>
      <c r="S688" s="107" t="n">
        <f aca="false">S689</f>
        <v>606</v>
      </c>
      <c r="T688" s="107" t="n">
        <f aca="false">T689</f>
        <v>606</v>
      </c>
      <c r="U688" s="106" t="n">
        <f aca="false">U689</f>
        <v>0</v>
      </c>
      <c r="V688" s="108" t="n">
        <f aca="false">V689</f>
        <v>606</v>
      </c>
      <c r="W688" s="107" t="n">
        <f aca="false">W689</f>
        <v>0</v>
      </c>
      <c r="X688" s="107" t="n">
        <f aca="false">X689</f>
        <v>0</v>
      </c>
      <c r="Y688" s="107" t="n">
        <f aca="false">Y689</f>
        <v>606</v>
      </c>
      <c r="Z688" s="107" t="n">
        <f aca="false">Z689</f>
        <v>606</v>
      </c>
      <c r="AA688" s="107" t="n">
        <f aca="false">AA689</f>
        <v>0</v>
      </c>
      <c r="AB688" s="107" t="n">
        <f aca="false">AB689</f>
        <v>0</v>
      </c>
      <c r="AC688" s="107" t="n">
        <f aca="false">AC689</f>
        <v>606</v>
      </c>
      <c r="AD688" s="107" t="n">
        <f aca="false">AD689</f>
        <v>606</v>
      </c>
      <c r="AE688" s="107" t="n">
        <f aca="false">AE689</f>
        <v>0</v>
      </c>
      <c r="AF688" s="107"/>
      <c r="AG688" s="107" t="n">
        <f aca="false">AG689</f>
        <v>0</v>
      </c>
      <c r="AH688" s="107" t="n">
        <f aca="false">AH689</f>
        <v>606</v>
      </c>
      <c r="AI688" s="107"/>
      <c r="AJ688" s="107" t="n">
        <f aca="false">AJ689</f>
        <v>606</v>
      </c>
      <c r="AK688" s="110" t="n">
        <f aca="false">AK689</f>
        <v>-606</v>
      </c>
      <c r="AL688" s="110" t="n">
        <f aca="false">AL689</f>
        <v>-606</v>
      </c>
      <c r="AM688" s="107" t="n">
        <f aca="false">AM689</f>
        <v>0</v>
      </c>
      <c r="AN688" s="110" t="n">
        <f aca="false">AN689</f>
        <v>0</v>
      </c>
      <c r="AO688" s="107" t="n">
        <f aca="false">AO689</f>
        <v>0</v>
      </c>
      <c r="AP688" s="108" t="n">
        <f aca="false">AP689</f>
        <v>0</v>
      </c>
      <c r="AQ688" s="110" t="n">
        <f aca="false">AQ689</f>
        <v>0</v>
      </c>
      <c r="AR688" s="107" t="n">
        <f aca="false">AR689</f>
        <v>0</v>
      </c>
      <c r="AS688" s="109"/>
      <c r="AT688" s="110" t="n">
        <f aca="false">AT689</f>
        <v>0</v>
      </c>
      <c r="AU688" s="107" t="n">
        <f aca="false">AU689</f>
        <v>0</v>
      </c>
      <c r="AV688" s="111"/>
      <c r="AW688" s="109"/>
      <c r="AX688" s="107" t="n">
        <f aca="false">AU688</f>
        <v>0</v>
      </c>
      <c r="AY688" s="113"/>
      <c r="AZ688" s="113"/>
      <c r="BA688" s="113"/>
      <c r="BB688" s="124"/>
      <c r="BC688" s="113"/>
      <c r="BD688" s="114"/>
      <c r="BE688" s="114"/>
      <c r="BF688" s="114"/>
      <c r="BG688" s="114"/>
      <c r="BH688" s="124"/>
      <c r="BI688" s="113"/>
    </row>
    <row r="689" customFormat="false" ht="16.5" hidden="true" customHeight="false" outlineLevel="0" collapsed="false">
      <c r="A689" s="143"/>
      <c r="B689" s="96" t="s">
        <v>192</v>
      </c>
      <c r="C689" s="97" t="s">
        <v>175</v>
      </c>
      <c r="D689" s="97" t="s">
        <v>109</v>
      </c>
      <c r="E689" s="105" t="s">
        <v>258</v>
      </c>
      <c r="F689" s="97" t="s">
        <v>193</v>
      </c>
      <c r="G689" s="199"/>
      <c r="H689" s="199"/>
      <c r="I689" s="199"/>
      <c r="J689" s="125"/>
      <c r="K689" s="199"/>
      <c r="L689" s="199"/>
      <c r="M689" s="199"/>
      <c r="N689" s="199"/>
      <c r="O689" s="100"/>
      <c r="P689" s="100"/>
      <c r="Q689" s="126"/>
      <c r="R689" s="126"/>
      <c r="S689" s="107" t="n">
        <f aca="false">T689-Q689</f>
        <v>606</v>
      </c>
      <c r="T689" s="107" t="n">
        <v>606</v>
      </c>
      <c r="U689" s="106"/>
      <c r="V689" s="108" t="n">
        <v>606</v>
      </c>
      <c r="W689" s="107"/>
      <c r="X689" s="107"/>
      <c r="Y689" s="107" t="n">
        <f aca="false">W689+T689</f>
        <v>606</v>
      </c>
      <c r="Z689" s="107" t="n">
        <f aca="false">X689+V689</f>
        <v>606</v>
      </c>
      <c r="AA689" s="107"/>
      <c r="AB689" s="107"/>
      <c r="AC689" s="107" t="n">
        <f aca="false">AA689+Y689</f>
        <v>606</v>
      </c>
      <c r="AD689" s="107" t="n">
        <f aca="false">AB689+Z689</f>
        <v>606</v>
      </c>
      <c r="AE689" s="107"/>
      <c r="AF689" s="107"/>
      <c r="AG689" s="107"/>
      <c r="AH689" s="107" t="n">
        <f aca="false">AE689+AC689</f>
        <v>606</v>
      </c>
      <c r="AI689" s="107"/>
      <c r="AJ689" s="107" t="n">
        <f aca="false">AG689+AD689</f>
        <v>606</v>
      </c>
      <c r="AK689" s="164" t="n">
        <v>-606</v>
      </c>
      <c r="AL689" s="164" t="n">
        <v>-606</v>
      </c>
      <c r="AM689" s="107" t="n">
        <f aca="false">AK689+AH689</f>
        <v>0</v>
      </c>
      <c r="AN689" s="110"/>
      <c r="AO689" s="107" t="n">
        <f aca="false">AQ689-AM689</f>
        <v>0</v>
      </c>
      <c r="AP689" s="108" t="n">
        <f aca="false">AR689-AN689</f>
        <v>0</v>
      </c>
      <c r="AQ689" s="110"/>
      <c r="AR689" s="107"/>
      <c r="AS689" s="109"/>
      <c r="AT689" s="110"/>
      <c r="AU689" s="107"/>
      <c r="AV689" s="111"/>
      <c r="AW689" s="109"/>
      <c r="AX689" s="107" t="n">
        <f aca="false">AU689</f>
        <v>0</v>
      </c>
      <c r="AY689" s="113"/>
      <c r="AZ689" s="113"/>
      <c r="BA689" s="113"/>
      <c r="BB689" s="124"/>
      <c r="BC689" s="113"/>
      <c r="BD689" s="114"/>
      <c r="BE689" s="114"/>
      <c r="BF689" s="114"/>
      <c r="BG689" s="114"/>
      <c r="BH689" s="124"/>
      <c r="BI689" s="113"/>
    </row>
    <row r="690" customFormat="false" ht="37.5" hidden="true" customHeight="false" outlineLevel="0" collapsed="false">
      <c r="A690" s="143"/>
      <c r="B690" s="86" t="s">
        <v>187</v>
      </c>
      <c r="C690" s="87" t="s">
        <v>117</v>
      </c>
      <c r="D690" s="87" t="s">
        <v>41</v>
      </c>
      <c r="E690" s="105"/>
      <c r="F690" s="97"/>
      <c r="G690" s="199"/>
      <c r="H690" s="199"/>
      <c r="I690" s="199"/>
      <c r="J690" s="125"/>
      <c r="K690" s="199"/>
      <c r="L690" s="199"/>
      <c r="M690" s="199"/>
      <c r="N690" s="199"/>
      <c r="O690" s="100"/>
      <c r="P690" s="100"/>
      <c r="Q690" s="126"/>
      <c r="R690" s="126"/>
      <c r="S690" s="115" t="n">
        <f aca="false">S691</f>
        <v>269</v>
      </c>
      <c r="T690" s="115" t="n">
        <f aca="false">T691</f>
        <v>269</v>
      </c>
      <c r="U690" s="115" t="n">
        <f aca="false">U691</f>
        <v>0</v>
      </c>
      <c r="V690" s="115" t="n">
        <f aca="false">V691</f>
        <v>269</v>
      </c>
      <c r="W690" s="115" t="n">
        <f aca="false">W691</f>
        <v>0</v>
      </c>
      <c r="X690" s="115" t="n">
        <f aca="false">X691</f>
        <v>0</v>
      </c>
      <c r="Y690" s="115" t="n">
        <f aca="false">Y691</f>
        <v>269</v>
      </c>
      <c r="Z690" s="115" t="n">
        <f aca="false">Z691</f>
        <v>269</v>
      </c>
      <c r="AA690" s="115" t="n">
        <f aca="false">AA691</f>
        <v>0</v>
      </c>
      <c r="AB690" s="115" t="n">
        <f aca="false">AB691</f>
        <v>0</v>
      </c>
      <c r="AC690" s="115" t="n">
        <f aca="false">AC691</f>
        <v>269</v>
      </c>
      <c r="AD690" s="115" t="n">
        <f aca="false">AD691</f>
        <v>269</v>
      </c>
      <c r="AE690" s="115" t="n">
        <f aca="false">AE691</f>
        <v>0</v>
      </c>
      <c r="AF690" s="115"/>
      <c r="AG690" s="115" t="n">
        <f aca="false">AG691</f>
        <v>0</v>
      </c>
      <c r="AH690" s="115" t="n">
        <f aca="false">AH691</f>
        <v>269</v>
      </c>
      <c r="AI690" s="115"/>
      <c r="AJ690" s="115" t="n">
        <f aca="false">AJ691</f>
        <v>269</v>
      </c>
      <c r="AK690" s="119" t="n">
        <f aca="false">AK691</f>
        <v>-269</v>
      </c>
      <c r="AL690" s="119" t="n">
        <f aca="false">AL691</f>
        <v>-269</v>
      </c>
      <c r="AM690" s="115" t="n">
        <f aca="false">AM691</f>
        <v>0</v>
      </c>
      <c r="AN690" s="119" t="n">
        <f aca="false">AN691</f>
        <v>0</v>
      </c>
      <c r="AO690" s="115" t="n">
        <f aca="false">AO691</f>
        <v>0</v>
      </c>
      <c r="AP690" s="118" t="n">
        <f aca="false">AP691</f>
        <v>0</v>
      </c>
      <c r="AQ690" s="119" t="n">
        <f aca="false">AQ691</f>
        <v>0</v>
      </c>
      <c r="AR690" s="115" t="n">
        <f aca="false">AR691</f>
        <v>0</v>
      </c>
      <c r="AS690" s="109"/>
      <c r="AT690" s="119" t="n">
        <f aca="false">AT691</f>
        <v>0</v>
      </c>
      <c r="AU690" s="115" t="n">
        <f aca="false">AU691</f>
        <v>0</v>
      </c>
      <c r="AV690" s="111"/>
      <c r="AW690" s="109"/>
      <c r="AX690" s="107" t="n">
        <f aca="false">AU690</f>
        <v>0</v>
      </c>
      <c r="AY690" s="113"/>
      <c r="AZ690" s="113"/>
      <c r="BA690" s="113"/>
      <c r="BB690" s="124"/>
      <c r="BC690" s="113"/>
      <c r="BD690" s="114"/>
      <c r="BE690" s="114"/>
      <c r="BF690" s="114"/>
      <c r="BG690" s="114"/>
      <c r="BH690" s="124"/>
      <c r="BI690" s="113"/>
    </row>
    <row r="691" customFormat="false" ht="33" hidden="true" customHeight="false" outlineLevel="0" collapsed="false">
      <c r="A691" s="143"/>
      <c r="B691" s="96" t="s">
        <v>88</v>
      </c>
      <c r="C691" s="97" t="s">
        <v>117</v>
      </c>
      <c r="D691" s="97" t="s">
        <v>41</v>
      </c>
      <c r="E691" s="105" t="s">
        <v>89</v>
      </c>
      <c r="F691" s="97"/>
      <c r="G691" s="199"/>
      <c r="H691" s="199"/>
      <c r="I691" s="199"/>
      <c r="J691" s="125"/>
      <c r="K691" s="199"/>
      <c r="L691" s="199"/>
      <c r="M691" s="199"/>
      <c r="N691" s="199"/>
      <c r="O691" s="100"/>
      <c r="P691" s="100"/>
      <c r="Q691" s="126"/>
      <c r="R691" s="126"/>
      <c r="S691" s="107" t="n">
        <f aca="false">S692</f>
        <v>269</v>
      </c>
      <c r="T691" s="107" t="n">
        <f aca="false">T692</f>
        <v>269</v>
      </c>
      <c r="U691" s="107" t="n">
        <f aca="false">U692</f>
        <v>0</v>
      </c>
      <c r="V691" s="107" t="n">
        <f aca="false">V692</f>
        <v>269</v>
      </c>
      <c r="W691" s="107" t="n">
        <f aca="false">W692</f>
        <v>0</v>
      </c>
      <c r="X691" s="107" t="n">
        <f aca="false">X692</f>
        <v>0</v>
      </c>
      <c r="Y691" s="107" t="n">
        <f aca="false">Y692</f>
        <v>269</v>
      </c>
      <c r="Z691" s="107" t="n">
        <f aca="false">Z692</f>
        <v>269</v>
      </c>
      <c r="AA691" s="107" t="n">
        <f aca="false">AA692</f>
        <v>0</v>
      </c>
      <c r="AB691" s="107" t="n">
        <f aca="false">AB692</f>
        <v>0</v>
      </c>
      <c r="AC691" s="107" t="n">
        <f aca="false">AC692</f>
        <v>269</v>
      </c>
      <c r="AD691" s="107" t="n">
        <f aca="false">AD692</f>
        <v>269</v>
      </c>
      <c r="AE691" s="107" t="n">
        <f aca="false">AE692</f>
        <v>0</v>
      </c>
      <c r="AF691" s="107"/>
      <c r="AG691" s="107" t="n">
        <f aca="false">AG692</f>
        <v>0</v>
      </c>
      <c r="AH691" s="107" t="n">
        <f aca="false">AH692</f>
        <v>269</v>
      </c>
      <c r="AI691" s="107"/>
      <c r="AJ691" s="107" t="n">
        <f aca="false">AJ692</f>
        <v>269</v>
      </c>
      <c r="AK691" s="110" t="n">
        <f aca="false">AK692</f>
        <v>-269</v>
      </c>
      <c r="AL691" s="110" t="n">
        <f aca="false">AL692</f>
        <v>-269</v>
      </c>
      <c r="AM691" s="107" t="n">
        <f aca="false">AM692</f>
        <v>0</v>
      </c>
      <c r="AN691" s="110" t="n">
        <f aca="false">AN692</f>
        <v>0</v>
      </c>
      <c r="AO691" s="107" t="n">
        <f aca="false">AO692</f>
        <v>0</v>
      </c>
      <c r="AP691" s="108" t="n">
        <f aca="false">AP692</f>
        <v>0</v>
      </c>
      <c r="AQ691" s="110" t="n">
        <f aca="false">AQ692</f>
        <v>0</v>
      </c>
      <c r="AR691" s="107" t="n">
        <f aca="false">AR692</f>
        <v>0</v>
      </c>
      <c r="AS691" s="109"/>
      <c r="AT691" s="110" t="n">
        <f aca="false">AT692</f>
        <v>0</v>
      </c>
      <c r="AU691" s="107" t="n">
        <f aca="false">AU692</f>
        <v>0</v>
      </c>
      <c r="AV691" s="111"/>
      <c r="AW691" s="109"/>
      <c r="AX691" s="107" t="n">
        <f aca="false">AU691</f>
        <v>0</v>
      </c>
      <c r="AY691" s="113"/>
      <c r="AZ691" s="113"/>
      <c r="BA691" s="113"/>
      <c r="BB691" s="124"/>
      <c r="BC691" s="113"/>
      <c r="BD691" s="114"/>
      <c r="BE691" s="114"/>
      <c r="BF691" s="114"/>
      <c r="BG691" s="114"/>
      <c r="BH691" s="124"/>
      <c r="BI691" s="113"/>
    </row>
    <row r="692" customFormat="false" ht="99" hidden="true" customHeight="false" outlineLevel="0" collapsed="false">
      <c r="A692" s="143"/>
      <c r="B692" s="96" t="s">
        <v>255</v>
      </c>
      <c r="C692" s="97" t="s">
        <v>117</v>
      </c>
      <c r="D692" s="97" t="s">
        <v>41</v>
      </c>
      <c r="E692" s="105" t="s">
        <v>256</v>
      </c>
      <c r="F692" s="97"/>
      <c r="G692" s="199"/>
      <c r="H692" s="199"/>
      <c r="I692" s="199"/>
      <c r="J692" s="125"/>
      <c r="K692" s="199"/>
      <c r="L692" s="199"/>
      <c r="M692" s="199"/>
      <c r="N692" s="199"/>
      <c r="O692" s="100"/>
      <c r="P692" s="100"/>
      <c r="Q692" s="126"/>
      <c r="R692" s="126"/>
      <c r="S692" s="107" t="n">
        <f aca="false">S693</f>
        <v>269</v>
      </c>
      <c r="T692" s="107" t="n">
        <f aca="false">T693</f>
        <v>269</v>
      </c>
      <c r="U692" s="107" t="n">
        <f aca="false">U693</f>
        <v>0</v>
      </c>
      <c r="V692" s="107" t="n">
        <f aca="false">V693</f>
        <v>269</v>
      </c>
      <c r="W692" s="107" t="n">
        <f aca="false">W693</f>
        <v>0</v>
      </c>
      <c r="X692" s="107" t="n">
        <f aca="false">X693</f>
        <v>0</v>
      </c>
      <c r="Y692" s="107" t="n">
        <f aca="false">Y693</f>
        <v>269</v>
      </c>
      <c r="Z692" s="107" t="n">
        <f aca="false">Z693</f>
        <v>269</v>
      </c>
      <c r="AA692" s="107" t="n">
        <f aca="false">AA693</f>
        <v>0</v>
      </c>
      <c r="AB692" s="107" t="n">
        <f aca="false">AB693</f>
        <v>0</v>
      </c>
      <c r="AC692" s="107" t="n">
        <f aca="false">AC693</f>
        <v>269</v>
      </c>
      <c r="AD692" s="107" t="n">
        <f aca="false">AD693</f>
        <v>269</v>
      </c>
      <c r="AE692" s="107" t="n">
        <f aca="false">AE693</f>
        <v>0</v>
      </c>
      <c r="AF692" s="107"/>
      <c r="AG692" s="107" t="n">
        <f aca="false">AG693</f>
        <v>0</v>
      </c>
      <c r="AH692" s="107" t="n">
        <f aca="false">AH693</f>
        <v>269</v>
      </c>
      <c r="AI692" s="107"/>
      <c r="AJ692" s="107" t="n">
        <f aca="false">AJ693</f>
        <v>269</v>
      </c>
      <c r="AK692" s="110" t="n">
        <f aca="false">AK693</f>
        <v>-269</v>
      </c>
      <c r="AL692" s="110" t="n">
        <f aca="false">AL693</f>
        <v>-269</v>
      </c>
      <c r="AM692" s="107" t="n">
        <f aca="false">AM693</f>
        <v>0</v>
      </c>
      <c r="AN692" s="110" t="n">
        <f aca="false">AN693</f>
        <v>0</v>
      </c>
      <c r="AO692" s="107" t="n">
        <f aca="false">AO693</f>
        <v>0</v>
      </c>
      <c r="AP692" s="108" t="n">
        <f aca="false">AP693</f>
        <v>0</v>
      </c>
      <c r="AQ692" s="110" t="n">
        <f aca="false">AQ693</f>
        <v>0</v>
      </c>
      <c r="AR692" s="107" t="n">
        <f aca="false">AR693</f>
        <v>0</v>
      </c>
      <c r="AS692" s="109"/>
      <c r="AT692" s="110" t="n">
        <f aca="false">AT693</f>
        <v>0</v>
      </c>
      <c r="AU692" s="107" t="n">
        <f aca="false">AU693</f>
        <v>0</v>
      </c>
      <c r="AV692" s="111"/>
      <c r="AW692" s="109"/>
      <c r="AX692" s="107" t="n">
        <f aca="false">AU692</f>
        <v>0</v>
      </c>
      <c r="AY692" s="113"/>
      <c r="AZ692" s="113"/>
      <c r="BA692" s="113"/>
      <c r="BB692" s="124"/>
      <c r="BC692" s="113"/>
      <c r="BD692" s="114"/>
      <c r="BE692" s="114"/>
      <c r="BF692" s="114"/>
      <c r="BG692" s="114"/>
      <c r="BH692" s="124"/>
      <c r="BI692" s="113"/>
    </row>
    <row r="693" customFormat="false" ht="66" hidden="true" customHeight="false" outlineLevel="0" collapsed="false">
      <c r="A693" s="143"/>
      <c r="B693" s="150" t="s">
        <v>296</v>
      </c>
      <c r="C693" s="97" t="s">
        <v>117</v>
      </c>
      <c r="D693" s="97" t="s">
        <v>41</v>
      </c>
      <c r="E693" s="105" t="s">
        <v>258</v>
      </c>
      <c r="F693" s="97"/>
      <c r="G693" s="199"/>
      <c r="H693" s="199"/>
      <c r="I693" s="199"/>
      <c r="J693" s="125"/>
      <c r="K693" s="199"/>
      <c r="L693" s="199"/>
      <c r="M693" s="199"/>
      <c r="N693" s="199"/>
      <c r="O693" s="100"/>
      <c r="P693" s="100"/>
      <c r="Q693" s="126"/>
      <c r="R693" s="126"/>
      <c r="S693" s="107" t="n">
        <f aca="false">S694</f>
        <v>269</v>
      </c>
      <c r="T693" s="107" t="n">
        <f aca="false">T694</f>
        <v>269</v>
      </c>
      <c r="U693" s="107" t="n">
        <f aca="false">U694</f>
        <v>0</v>
      </c>
      <c r="V693" s="107" t="n">
        <f aca="false">V694</f>
        <v>269</v>
      </c>
      <c r="W693" s="107" t="n">
        <f aca="false">W694</f>
        <v>0</v>
      </c>
      <c r="X693" s="107" t="n">
        <f aca="false">X694</f>
        <v>0</v>
      </c>
      <c r="Y693" s="107" t="n">
        <f aca="false">Y694</f>
        <v>269</v>
      </c>
      <c r="Z693" s="107" t="n">
        <f aca="false">Z694</f>
        <v>269</v>
      </c>
      <c r="AA693" s="107" t="n">
        <f aca="false">AA694</f>
        <v>0</v>
      </c>
      <c r="AB693" s="107" t="n">
        <f aca="false">AB694</f>
        <v>0</v>
      </c>
      <c r="AC693" s="107" t="n">
        <f aca="false">AC694</f>
        <v>269</v>
      </c>
      <c r="AD693" s="107" t="n">
        <f aca="false">AD694</f>
        <v>269</v>
      </c>
      <c r="AE693" s="107" t="n">
        <f aca="false">AE694</f>
        <v>0</v>
      </c>
      <c r="AF693" s="107"/>
      <c r="AG693" s="107" t="n">
        <f aca="false">AG694</f>
        <v>0</v>
      </c>
      <c r="AH693" s="107" t="n">
        <f aca="false">AH694</f>
        <v>269</v>
      </c>
      <c r="AI693" s="107"/>
      <c r="AJ693" s="107" t="n">
        <f aca="false">AJ694</f>
        <v>269</v>
      </c>
      <c r="AK693" s="107" t="n">
        <f aca="false">AK694</f>
        <v>-269</v>
      </c>
      <c r="AL693" s="107" t="n">
        <f aca="false">AL694</f>
        <v>-269</v>
      </c>
      <c r="AM693" s="107" t="n">
        <f aca="false">AM694</f>
        <v>0</v>
      </c>
      <c r="AN693" s="110" t="n">
        <f aca="false">AN694</f>
        <v>0</v>
      </c>
      <c r="AO693" s="107" t="n">
        <f aca="false">AO694</f>
        <v>0</v>
      </c>
      <c r="AP693" s="108" t="n">
        <f aca="false">AP694</f>
        <v>0</v>
      </c>
      <c r="AQ693" s="110" t="n">
        <f aca="false">AQ694</f>
        <v>0</v>
      </c>
      <c r="AR693" s="107" t="n">
        <f aca="false">AR694</f>
        <v>0</v>
      </c>
      <c r="AS693" s="109"/>
      <c r="AT693" s="110" t="n">
        <f aca="false">AT694</f>
        <v>0</v>
      </c>
      <c r="AU693" s="107" t="n">
        <f aca="false">AU694</f>
        <v>0</v>
      </c>
      <c r="AV693" s="111"/>
      <c r="AW693" s="109"/>
      <c r="AX693" s="107" t="n">
        <f aca="false">AU693</f>
        <v>0</v>
      </c>
      <c r="AY693" s="113"/>
      <c r="AZ693" s="113"/>
      <c r="BA693" s="113"/>
      <c r="BB693" s="124"/>
      <c r="BC693" s="113"/>
      <c r="BD693" s="114"/>
      <c r="BE693" s="114"/>
      <c r="BF693" s="114"/>
      <c r="BG693" s="114"/>
      <c r="BH693" s="124"/>
      <c r="BI693" s="113"/>
    </row>
    <row r="694" customFormat="false" ht="16.5" hidden="true" customHeight="false" outlineLevel="0" collapsed="false">
      <c r="A694" s="143"/>
      <c r="B694" s="96" t="s">
        <v>192</v>
      </c>
      <c r="C694" s="97" t="s">
        <v>117</v>
      </c>
      <c r="D694" s="97" t="s">
        <v>41</v>
      </c>
      <c r="E694" s="105" t="s">
        <v>258</v>
      </c>
      <c r="F694" s="97" t="s">
        <v>193</v>
      </c>
      <c r="G694" s="199"/>
      <c r="H694" s="199"/>
      <c r="I694" s="199"/>
      <c r="J694" s="125"/>
      <c r="K694" s="199"/>
      <c r="L694" s="199"/>
      <c r="M694" s="199"/>
      <c r="N694" s="199"/>
      <c r="O694" s="100"/>
      <c r="P694" s="100"/>
      <c r="Q694" s="126"/>
      <c r="R694" s="126"/>
      <c r="S694" s="107" t="n">
        <f aca="false">T694-Q694</f>
        <v>269</v>
      </c>
      <c r="T694" s="107" t="n">
        <v>269</v>
      </c>
      <c r="U694" s="106"/>
      <c r="V694" s="108" t="n">
        <v>269</v>
      </c>
      <c r="W694" s="107"/>
      <c r="X694" s="107"/>
      <c r="Y694" s="107" t="n">
        <f aca="false">W694+T694</f>
        <v>269</v>
      </c>
      <c r="Z694" s="107" t="n">
        <f aca="false">X694+V694</f>
        <v>269</v>
      </c>
      <c r="AA694" s="107"/>
      <c r="AB694" s="107"/>
      <c r="AC694" s="107" t="n">
        <f aca="false">AA694+Y694</f>
        <v>269</v>
      </c>
      <c r="AD694" s="107" t="n">
        <f aca="false">AB694+Z694</f>
        <v>269</v>
      </c>
      <c r="AE694" s="107"/>
      <c r="AF694" s="107"/>
      <c r="AG694" s="107"/>
      <c r="AH694" s="107" t="n">
        <f aca="false">AE694+AC694</f>
        <v>269</v>
      </c>
      <c r="AI694" s="107"/>
      <c r="AJ694" s="107" t="n">
        <f aca="false">AG694+AD694</f>
        <v>269</v>
      </c>
      <c r="AK694" s="164" t="n">
        <v>-269</v>
      </c>
      <c r="AL694" s="164" t="n">
        <v>-269</v>
      </c>
      <c r="AM694" s="107" t="n">
        <f aca="false">AK694+AH694</f>
        <v>0</v>
      </c>
      <c r="AN694" s="110" t="n">
        <f aca="false">AI694</f>
        <v>0</v>
      </c>
      <c r="AO694" s="107" t="n">
        <f aca="false">AQ694-AM694</f>
        <v>0</v>
      </c>
      <c r="AP694" s="108" t="n">
        <f aca="false">AR694-AN694</f>
        <v>0</v>
      </c>
      <c r="AQ694" s="110"/>
      <c r="AR694" s="107"/>
      <c r="AS694" s="109"/>
      <c r="AT694" s="110"/>
      <c r="AU694" s="107"/>
      <c r="AV694" s="111"/>
      <c r="AW694" s="109"/>
      <c r="AX694" s="107" t="n">
        <f aca="false">AU694</f>
        <v>0</v>
      </c>
      <c r="AY694" s="113"/>
      <c r="AZ694" s="113"/>
      <c r="BA694" s="113"/>
      <c r="BB694" s="124"/>
      <c r="BC694" s="113"/>
      <c r="BD694" s="114"/>
      <c r="BE694" s="114"/>
      <c r="BF694" s="114"/>
      <c r="BG694" s="114"/>
      <c r="BH694" s="124"/>
      <c r="BI694" s="113"/>
    </row>
    <row r="695" s="123" customFormat="true" ht="18.75" hidden="false" customHeight="false" outlineLevel="0" collapsed="false">
      <c r="A695" s="116"/>
      <c r="B695" s="86" t="s">
        <v>389</v>
      </c>
      <c r="C695" s="87" t="s">
        <v>390</v>
      </c>
      <c r="D695" s="87" t="s">
        <v>40</v>
      </c>
      <c r="E695" s="88"/>
      <c r="F695" s="87"/>
      <c r="G695" s="89"/>
      <c r="H695" s="89"/>
      <c r="I695" s="89"/>
      <c r="J695" s="186"/>
      <c r="K695" s="89"/>
      <c r="L695" s="89"/>
      <c r="M695" s="89"/>
      <c r="N695" s="89"/>
      <c r="O695" s="117"/>
      <c r="P695" s="117"/>
      <c r="Q695" s="186"/>
      <c r="R695" s="186"/>
      <c r="S695" s="115"/>
      <c r="T695" s="115"/>
      <c r="U695" s="117"/>
      <c r="V695" s="118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  <c r="AI695" s="115"/>
      <c r="AJ695" s="115"/>
      <c r="AK695" s="265"/>
      <c r="AL695" s="265"/>
      <c r="AM695" s="115" t="n">
        <f aca="false">AM697</f>
        <v>0</v>
      </c>
      <c r="AN695" s="115" t="n">
        <f aca="false">AN697</f>
        <v>0</v>
      </c>
      <c r="AO695" s="115" t="n">
        <f aca="false">AO697</f>
        <v>91812</v>
      </c>
      <c r="AP695" s="115" t="n">
        <f aca="false">AP697</f>
        <v>52760</v>
      </c>
      <c r="AQ695" s="115" t="n">
        <f aca="false">AQ697</f>
        <v>91812</v>
      </c>
      <c r="AR695" s="115" t="n">
        <f aca="false">AR697</f>
        <v>52760</v>
      </c>
      <c r="AS695" s="147"/>
      <c r="AT695" s="115" t="n">
        <f aca="false">AT697</f>
        <v>91812</v>
      </c>
      <c r="AU695" s="115" t="n">
        <f aca="false">AU697</f>
        <v>52760</v>
      </c>
      <c r="AV695" s="115" t="n">
        <f aca="false">AV697</f>
        <v>0</v>
      </c>
      <c r="AW695" s="115" t="n">
        <f aca="false">AW697</f>
        <v>91812</v>
      </c>
      <c r="AX695" s="115" t="n">
        <f aca="false">AX697</f>
        <v>52760</v>
      </c>
      <c r="AY695" s="115" t="n">
        <f aca="false">AY697</f>
        <v>0</v>
      </c>
      <c r="AZ695" s="115" t="n">
        <f aca="false">AZ697</f>
        <v>0</v>
      </c>
      <c r="BA695" s="115" t="n">
        <f aca="false">BA697</f>
        <v>0</v>
      </c>
      <c r="BB695" s="115" t="n">
        <f aca="false">BB697</f>
        <v>91812</v>
      </c>
      <c r="BC695" s="115" t="n">
        <f aca="false">BC697</f>
        <v>52760</v>
      </c>
      <c r="BD695" s="115" t="n">
        <f aca="false">BD697+BD698</f>
        <v>0</v>
      </c>
      <c r="BE695" s="115" t="n">
        <f aca="false">BE697+BE698</f>
        <v>0</v>
      </c>
      <c r="BF695" s="115" t="n">
        <f aca="false">BF697+BF698</f>
        <v>956</v>
      </c>
      <c r="BG695" s="115" t="n">
        <f aca="false">BG697+BG698</f>
        <v>389</v>
      </c>
      <c r="BH695" s="115" t="n">
        <f aca="false">BH697+BH698</f>
        <v>93157</v>
      </c>
      <c r="BI695" s="115" t="n">
        <f aca="false">BI697+BI698</f>
        <v>52760</v>
      </c>
    </row>
    <row r="696" customFormat="false" ht="33" hidden="false" customHeight="false" outlineLevel="0" collapsed="false">
      <c r="A696" s="143"/>
      <c r="B696" s="96" t="s">
        <v>421</v>
      </c>
      <c r="C696" s="97" t="s">
        <v>100</v>
      </c>
      <c r="D696" s="97" t="s">
        <v>40</v>
      </c>
      <c r="E696" s="105" t="s">
        <v>422</v>
      </c>
      <c r="F696" s="97"/>
      <c r="G696" s="199"/>
      <c r="H696" s="199"/>
      <c r="I696" s="199"/>
      <c r="J696" s="125"/>
      <c r="K696" s="199"/>
      <c r="L696" s="199"/>
      <c r="M696" s="199"/>
      <c r="N696" s="199"/>
      <c r="O696" s="100"/>
      <c r="P696" s="100"/>
      <c r="Q696" s="126"/>
      <c r="R696" s="126"/>
      <c r="S696" s="107"/>
      <c r="T696" s="107"/>
      <c r="U696" s="106"/>
      <c r="V696" s="108"/>
      <c r="W696" s="107"/>
      <c r="X696" s="107"/>
      <c r="Y696" s="107"/>
      <c r="Z696" s="107"/>
      <c r="AA696" s="107"/>
      <c r="AB696" s="107"/>
      <c r="AC696" s="107"/>
      <c r="AD696" s="107"/>
      <c r="AE696" s="107"/>
      <c r="AF696" s="107"/>
      <c r="AG696" s="107"/>
      <c r="AH696" s="107"/>
      <c r="AI696" s="107"/>
      <c r="AJ696" s="107"/>
      <c r="AK696" s="164"/>
      <c r="AL696" s="164"/>
      <c r="AM696" s="107" t="n">
        <f aca="false">AM697</f>
        <v>0</v>
      </c>
      <c r="AN696" s="107" t="n">
        <f aca="false">AN697</f>
        <v>0</v>
      </c>
      <c r="AO696" s="107" t="n">
        <f aca="false">AO697</f>
        <v>91812</v>
      </c>
      <c r="AP696" s="107" t="n">
        <f aca="false">AP697</f>
        <v>52760</v>
      </c>
      <c r="AQ696" s="107" t="n">
        <f aca="false">AQ697</f>
        <v>91812</v>
      </c>
      <c r="AR696" s="107" t="n">
        <f aca="false">AR697</f>
        <v>52760</v>
      </c>
      <c r="AS696" s="109"/>
      <c r="AT696" s="107" t="n">
        <f aca="false">AT697</f>
        <v>91812</v>
      </c>
      <c r="AU696" s="107" t="n">
        <f aca="false">AU697</f>
        <v>52760</v>
      </c>
      <c r="AV696" s="107" t="n">
        <f aca="false">AV697</f>
        <v>0</v>
      </c>
      <c r="AW696" s="107" t="n">
        <f aca="false">AW697</f>
        <v>91812</v>
      </c>
      <c r="AX696" s="107" t="n">
        <f aca="false">AX697</f>
        <v>52760</v>
      </c>
      <c r="AY696" s="107" t="n">
        <f aca="false">AY697</f>
        <v>0</v>
      </c>
      <c r="AZ696" s="107" t="n">
        <f aca="false">AZ697</f>
        <v>0</v>
      </c>
      <c r="BA696" s="107" t="n">
        <f aca="false">BA697</f>
        <v>0</v>
      </c>
      <c r="BB696" s="107" t="n">
        <f aca="false">BB697</f>
        <v>91812</v>
      </c>
      <c r="BC696" s="107" t="n">
        <f aca="false">BC697</f>
        <v>52760</v>
      </c>
      <c r="BD696" s="107" t="n">
        <f aca="false">BD697</f>
        <v>0</v>
      </c>
      <c r="BE696" s="107" t="n">
        <f aca="false">BE697</f>
        <v>0</v>
      </c>
      <c r="BF696" s="107" t="n">
        <f aca="false">BF697</f>
        <v>77</v>
      </c>
      <c r="BG696" s="107" t="n">
        <f aca="false">BG697</f>
        <v>389</v>
      </c>
      <c r="BH696" s="107" t="n">
        <f aca="false">BH697</f>
        <v>92278</v>
      </c>
      <c r="BI696" s="107" t="n">
        <f aca="false">BI697</f>
        <v>52760</v>
      </c>
    </row>
    <row r="697" customFormat="false" ht="33" hidden="false" customHeight="false" outlineLevel="0" collapsed="false">
      <c r="A697" s="143"/>
      <c r="B697" s="96" t="s">
        <v>44</v>
      </c>
      <c r="C697" s="97" t="s">
        <v>100</v>
      </c>
      <c r="D697" s="97" t="s">
        <v>40</v>
      </c>
      <c r="E697" s="105" t="s">
        <v>422</v>
      </c>
      <c r="F697" s="97" t="s">
        <v>45</v>
      </c>
      <c r="G697" s="199"/>
      <c r="H697" s="199"/>
      <c r="I697" s="199"/>
      <c r="J697" s="125"/>
      <c r="K697" s="199"/>
      <c r="L697" s="199"/>
      <c r="M697" s="199"/>
      <c r="N697" s="199"/>
      <c r="O697" s="100"/>
      <c r="P697" s="100"/>
      <c r="Q697" s="126"/>
      <c r="R697" s="126"/>
      <c r="S697" s="107"/>
      <c r="T697" s="107"/>
      <c r="U697" s="106"/>
      <c r="V697" s="108"/>
      <c r="W697" s="107"/>
      <c r="X697" s="107"/>
      <c r="Y697" s="107"/>
      <c r="Z697" s="107"/>
      <c r="AA697" s="107"/>
      <c r="AB697" s="107"/>
      <c r="AC697" s="107"/>
      <c r="AD697" s="107"/>
      <c r="AE697" s="107"/>
      <c r="AF697" s="107"/>
      <c r="AG697" s="107"/>
      <c r="AH697" s="107"/>
      <c r="AI697" s="107"/>
      <c r="AJ697" s="107"/>
      <c r="AK697" s="164"/>
      <c r="AL697" s="164"/>
      <c r="AM697" s="107"/>
      <c r="AN697" s="110"/>
      <c r="AO697" s="107" t="n">
        <f aca="false">AQ697-AM697</f>
        <v>91812</v>
      </c>
      <c r="AP697" s="108" t="n">
        <f aca="false">AR697-AN697</f>
        <v>52760</v>
      </c>
      <c r="AQ697" s="110" t="n">
        <v>91812</v>
      </c>
      <c r="AR697" s="107" t="n">
        <v>52760</v>
      </c>
      <c r="AS697" s="109"/>
      <c r="AT697" s="110" t="n">
        <v>91812</v>
      </c>
      <c r="AU697" s="107" t="n">
        <v>52760</v>
      </c>
      <c r="AV697" s="111"/>
      <c r="AW697" s="103" t="n">
        <f aca="false">AT697+AV697</f>
        <v>91812</v>
      </c>
      <c r="AX697" s="107" t="n">
        <f aca="false">AU697</f>
        <v>52760</v>
      </c>
      <c r="AY697" s="113"/>
      <c r="AZ697" s="113"/>
      <c r="BA697" s="113"/>
      <c r="BB697" s="107" t="n">
        <f aca="false">AW697+AY697+AZ697+BA697</f>
        <v>91812</v>
      </c>
      <c r="BC697" s="107" t="n">
        <f aca="false">AX697+AY697</f>
        <v>52760</v>
      </c>
      <c r="BD697" s="114"/>
      <c r="BE697" s="114"/>
      <c r="BF697" s="244" t="n">
        <v>77</v>
      </c>
      <c r="BG697" s="244" t="n">
        <v>389</v>
      </c>
      <c r="BH697" s="107" t="n">
        <f aca="false">BG697+BF697+BE697+BD697+BB697</f>
        <v>92278</v>
      </c>
      <c r="BI697" s="107" t="n">
        <f aca="false">BC697+BE697</f>
        <v>52760</v>
      </c>
    </row>
    <row r="698" customFormat="false" ht="33" hidden="false" customHeight="false" outlineLevel="0" collapsed="false">
      <c r="A698" s="143"/>
      <c r="B698" s="96" t="s">
        <v>88</v>
      </c>
      <c r="C698" s="97" t="s">
        <v>100</v>
      </c>
      <c r="D698" s="97" t="s">
        <v>40</v>
      </c>
      <c r="E698" s="105" t="s">
        <v>89</v>
      </c>
      <c r="F698" s="97"/>
      <c r="G698" s="199"/>
      <c r="H698" s="199"/>
      <c r="I698" s="199"/>
      <c r="J698" s="125"/>
      <c r="K698" s="199"/>
      <c r="L698" s="199"/>
      <c r="M698" s="199"/>
      <c r="N698" s="199"/>
      <c r="O698" s="100"/>
      <c r="P698" s="100"/>
      <c r="Q698" s="126"/>
      <c r="R698" s="126"/>
      <c r="S698" s="107"/>
      <c r="T698" s="107"/>
      <c r="U698" s="106"/>
      <c r="V698" s="108"/>
      <c r="W698" s="107"/>
      <c r="X698" s="107"/>
      <c r="Y698" s="107"/>
      <c r="Z698" s="107"/>
      <c r="AA698" s="107"/>
      <c r="AB698" s="107"/>
      <c r="AC698" s="107"/>
      <c r="AD698" s="107"/>
      <c r="AE698" s="107"/>
      <c r="AF698" s="107"/>
      <c r="AG698" s="107"/>
      <c r="AH698" s="107"/>
      <c r="AI698" s="107"/>
      <c r="AJ698" s="107"/>
      <c r="AK698" s="164"/>
      <c r="AL698" s="164"/>
      <c r="AM698" s="107"/>
      <c r="AN698" s="110"/>
      <c r="AO698" s="107"/>
      <c r="AP698" s="108"/>
      <c r="AQ698" s="110"/>
      <c r="AR698" s="107"/>
      <c r="AS698" s="109"/>
      <c r="AT698" s="110"/>
      <c r="AU698" s="107"/>
      <c r="AV698" s="111"/>
      <c r="AW698" s="103"/>
      <c r="AX698" s="107"/>
      <c r="AY698" s="113"/>
      <c r="AZ698" s="113"/>
      <c r="BA698" s="113"/>
      <c r="BB698" s="107"/>
      <c r="BC698" s="107"/>
      <c r="BD698" s="114" t="n">
        <f aca="false">BD699</f>
        <v>0</v>
      </c>
      <c r="BE698" s="114" t="n">
        <f aca="false">BE699</f>
        <v>0</v>
      </c>
      <c r="BF698" s="107" t="n">
        <f aca="false">BF699</f>
        <v>879</v>
      </c>
      <c r="BG698" s="114" t="n">
        <f aca="false">BG699</f>
        <v>0</v>
      </c>
      <c r="BH698" s="107" t="n">
        <f aca="false">BH699</f>
        <v>879</v>
      </c>
      <c r="BI698" s="113" t="n">
        <f aca="false">BI699</f>
        <v>0</v>
      </c>
    </row>
    <row r="699" customFormat="false" ht="82.5" hidden="false" customHeight="false" outlineLevel="0" collapsed="false">
      <c r="A699" s="143"/>
      <c r="B699" s="96" t="s">
        <v>361</v>
      </c>
      <c r="C699" s="97" t="s">
        <v>100</v>
      </c>
      <c r="D699" s="97" t="s">
        <v>40</v>
      </c>
      <c r="E699" s="105" t="s">
        <v>95</v>
      </c>
      <c r="F699" s="97"/>
      <c r="G699" s="199"/>
      <c r="H699" s="199"/>
      <c r="I699" s="199"/>
      <c r="J699" s="125"/>
      <c r="K699" s="199"/>
      <c r="L699" s="199"/>
      <c r="M699" s="199"/>
      <c r="N699" s="199"/>
      <c r="O699" s="100"/>
      <c r="P699" s="100"/>
      <c r="Q699" s="126"/>
      <c r="R699" s="126"/>
      <c r="S699" s="107"/>
      <c r="T699" s="107"/>
      <c r="U699" s="106"/>
      <c r="V699" s="108"/>
      <c r="W699" s="107"/>
      <c r="X699" s="107"/>
      <c r="Y699" s="107"/>
      <c r="Z699" s="107"/>
      <c r="AA699" s="107"/>
      <c r="AB699" s="107"/>
      <c r="AC699" s="107"/>
      <c r="AD699" s="107"/>
      <c r="AE699" s="107"/>
      <c r="AF699" s="107"/>
      <c r="AG699" s="107"/>
      <c r="AH699" s="107"/>
      <c r="AI699" s="107"/>
      <c r="AJ699" s="107"/>
      <c r="AK699" s="164"/>
      <c r="AL699" s="164"/>
      <c r="AM699" s="107"/>
      <c r="AN699" s="110"/>
      <c r="AO699" s="107"/>
      <c r="AP699" s="108"/>
      <c r="AQ699" s="110"/>
      <c r="AR699" s="107"/>
      <c r="AS699" s="109"/>
      <c r="AT699" s="110"/>
      <c r="AU699" s="107"/>
      <c r="AV699" s="111"/>
      <c r="AW699" s="103"/>
      <c r="AX699" s="107"/>
      <c r="AY699" s="113"/>
      <c r="AZ699" s="113"/>
      <c r="BA699" s="113"/>
      <c r="BB699" s="107"/>
      <c r="BC699" s="107"/>
      <c r="BD699" s="114" t="n">
        <f aca="false">BD700</f>
        <v>0</v>
      </c>
      <c r="BE699" s="114" t="n">
        <f aca="false">BE700</f>
        <v>0</v>
      </c>
      <c r="BF699" s="107" t="n">
        <f aca="false">BF700</f>
        <v>879</v>
      </c>
      <c r="BG699" s="114" t="n">
        <f aca="false">BG700</f>
        <v>0</v>
      </c>
      <c r="BH699" s="107" t="n">
        <f aca="false">BH700</f>
        <v>879</v>
      </c>
      <c r="BI699" s="113" t="n">
        <f aca="false">BI700</f>
        <v>0</v>
      </c>
    </row>
    <row r="700" customFormat="false" ht="66" hidden="false" customHeight="false" outlineLevel="0" collapsed="false">
      <c r="A700" s="143"/>
      <c r="B700" s="96" t="s">
        <v>52</v>
      </c>
      <c r="C700" s="97" t="s">
        <v>100</v>
      </c>
      <c r="D700" s="97" t="s">
        <v>40</v>
      </c>
      <c r="E700" s="105" t="s">
        <v>95</v>
      </c>
      <c r="F700" s="97" t="s">
        <v>53</v>
      </c>
      <c r="G700" s="199"/>
      <c r="H700" s="199"/>
      <c r="I700" s="199"/>
      <c r="J700" s="125"/>
      <c r="K700" s="199"/>
      <c r="L700" s="199"/>
      <c r="M700" s="199"/>
      <c r="N700" s="199"/>
      <c r="O700" s="100"/>
      <c r="P700" s="100"/>
      <c r="Q700" s="126"/>
      <c r="R700" s="126"/>
      <c r="S700" s="107"/>
      <c r="T700" s="107"/>
      <c r="U700" s="106"/>
      <c r="V700" s="108"/>
      <c r="W700" s="107"/>
      <c r="X700" s="107"/>
      <c r="Y700" s="107"/>
      <c r="Z700" s="107"/>
      <c r="AA700" s="107"/>
      <c r="AB700" s="107"/>
      <c r="AC700" s="107"/>
      <c r="AD700" s="107"/>
      <c r="AE700" s="107"/>
      <c r="AF700" s="107"/>
      <c r="AG700" s="107"/>
      <c r="AH700" s="107"/>
      <c r="AI700" s="107"/>
      <c r="AJ700" s="107"/>
      <c r="AK700" s="164"/>
      <c r="AL700" s="164"/>
      <c r="AM700" s="107"/>
      <c r="AN700" s="110"/>
      <c r="AO700" s="107"/>
      <c r="AP700" s="108"/>
      <c r="AQ700" s="110"/>
      <c r="AR700" s="107"/>
      <c r="AS700" s="109"/>
      <c r="AT700" s="110"/>
      <c r="AU700" s="107"/>
      <c r="AV700" s="111"/>
      <c r="AW700" s="103"/>
      <c r="AX700" s="107"/>
      <c r="AY700" s="113"/>
      <c r="AZ700" s="113"/>
      <c r="BA700" s="113"/>
      <c r="BB700" s="107"/>
      <c r="BC700" s="107"/>
      <c r="BD700" s="114"/>
      <c r="BE700" s="114"/>
      <c r="BF700" s="244" t="n">
        <v>879</v>
      </c>
      <c r="BG700" s="114"/>
      <c r="BH700" s="107" t="n">
        <f aca="false">BG700+BF700+BE700+BD700+BB700</f>
        <v>879</v>
      </c>
      <c r="BI700" s="107" t="n">
        <f aca="false">BC700+BE700</f>
        <v>0</v>
      </c>
    </row>
    <row r="701" s="123" customFormat="true" ht="18.75" hidden="false" customHeight="false" outlineLevel="0" collapsed="false">
      <c r="A701" s="116"/>
      <c r="B701" s="86" t="s">
        <v>425</v>
      </c>
      <c r="C701" s="87" t="s">
        <v>100</v>
      </c>
      <c r="D701" s="87" t="s">
        <v>57</v>
      </c>
      <c r="E701" s="88"/>
      <c r="F701" s="87"/>
      <c r="G701" s="89"/>
      <c r="H701" s="89"/>
      <c r="I701" s="89"/>
      <c r="J701" s="186"/>
      <c r="K701" s="89"/>
      <c r="L701" s="89"/>
      <c r="M701" s="89"/>
      <c r="N701" s="89"/>
      <c r="O701" s="117"/>
      <c r="P701" s="117"/>
      <c r="Q701" s="186"/>
      <c r="R701" s="186"/>
      <c r="S701" s="115"/>
      <c r="T701" s="115"/>
      <c r="U701" s="117"/>
      <c r="V701" s="118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  <c r="AI701" s="115"/>
      <c r="AJ701" s="115"/>
      <c r="AK701" s="265"/>
      <c r="AL701" s="265"/>
      <c r="AM701" s="115" t="n">
        <f aca="false">AM702</f>
        <v>0</v>
      </c>
      <c r="AN701" s="115" t="n">
        <f aca="false">AN702</f>
        <v>0</v>
      </c>
      <c r="AO701" s="115" t="n">
        <f aca="false">AO702</f>
        <v>4152</v>
      </c>
      <c r="AP701" s="115" t="n">
        <f aca="false">AP702</f>
        <v>0</v>
      </c>
      <c r="AQ701" s="115" t="n">
        <f aca="false">AQ702</f>
        <v>4152</v>
      </c>
      <c r="AR701" s="115" t="n">
        <f aca="false">AR702</f>
        <v>0</v>
      </c>
      <c r="AS701" s="147"/>
      <c r="AT701" s="115" t="n">
        <f aca="false">AT702</f>
        <v>4152</v>
      </c>
      <c r="AU701" s="115" t="n">
        <f aca="false">AU702</f>
        <v>0</v>
      </c>
      <c r="AV701" s="115" t="n">
        <f aca="false">AV702</f>
        <v>0</v>
      </c>
      <c r="AW701" s="115" t="n">
        <f aca="false">AW702</f>
        <v>4152</v>
      </c>
      <c r="AX701" s="115" t="n">
        <f aca="false">AX702</f>
        <v>0</v>
      </c>
      <c r="AY701" s="115" t="n">
        <f aca="false">AY702</f>
        <v>0</v>
      </c>
      <c r="AZ701" s="115" t="n">
        <f aca="false">AZ702</f>
        <v>0</v>
      </c>
      <c r="BA701" s="115" t="n">
        <f aca="false">BA702</f>
        <v>0</v>
      </c>
      <c r="BB701" s="115" t="n">
        <f aca="false">BB702</f>
        <v>4152</v>
      </c>
      <c r="BC701" s="115" t="n">
        <f aca="false">BC702</f>
        <v>0</v>
      </c>
      <c r="BD701" s="115" t="n">
        <f aca="false">BD702</f>
        <v>0</v>
      </c>
      <c r="BE701" s="115" t="n">
        <f aca="false">BE702</f>
        <v>0</v>
      </c>
      <c r="BF701" s="115" t="n">
        <f aca="false">BF702</f>
        <v>0</v>
      </c>
      <c r="BG701" s="115" t="n">
        <f aca="false">BG702</f>
        <v>0</v>
      </c>
      <c r="BH701" s="115" t="n">
        <f aca="false">BH702</f>
        <v>4152</v>
      </c>
      <c r="BI701" s="115" t="n">
        <f aca="false">BI702</f>
        <v>0</v>
      </c>
    </row>
    <row r="702" customFormat="false" ht="33" hidden="false" customHeight="false" outlineLevel="0" collapsed="false">
      <c r="A702" s="143"/>
      <c r="B702" s="96" t="s">
        <v>423</v>
      </c>
      <c r="C702" s="97" t="s">
        <v>100</v>
      </c>
      <c r="D702" s="97" t="s">
        <v>57</v>
      </c>
      <c r="E702" s="105" t="s">
        <v>424</v>
      </c>
      <c r="F702" s="97"/>
      <c r="G702" s="199"/>
      <c r="H702" s="199"/>
      <c r="I702" s="199"/>
      <c r="J702" s="125"/>
      <c r="K702" s="199"/>
      <c r="L702" s="199"/>
      <c r="M702" s="199"/>
      <c r="N702" s="199"/>
      <c r="O702" s="100"/>
      <c r="P702" s="100"/>
      <c r="Q702" s="126"/>
      <c r="R702" s="126"/>
      <c r="S702" s="107"/>
      <c r="T702" s="107"/>
      <c r="U702" s="106"/>
      <c r="V702" s="108"/>
      <c r="W702" s="107"/>
      <c r="X702" s="107"/>
      <c r="Y702" s="107"/>
      <c r="Z702" s="107"/>
      <c r="AA702" s="107"/>
      <c r="AB702" s="107"/>
      <c r="AC702" s="107"/>
      <c r="AD702" s="107"/>
      <c r="AE702" s="107"/>
      <c r="AF702" s="107"/>
      <c r="AG702" s="107"/>
      <c r="AH702" s="107"/>
      <c r="AI702" s="107"/>
      <c r="AJ702" s="107"/>
      <c r="AK702" s="164"/>
      <c r="AL702" s="164"/>
      <c r="AM702" s="107" t="n">
        <f aca="false">AM703</f>
        <v>0</v>
      </c>
      <c r="AN702" s="107" t="n">
        <f aca="false">AN703</f>
        <v>0</v>
      </c>
      <c r="AO702" s="107" t="n">
        <f aca="false">AO703</f>
        <v>4152</v>
      </c>
      <c r="AP702" s="107" t="n">
        <f aca="false">AP703</f>
        <v>0</v>
      </c>
      <c r="AQ702" s="107" t="n">
        <f aca="false">AQ703</f>
        <v>4152</v>
      </c>
      <c r="AR702" s="107" t="n">
        <f aca="false">AR703</f>
        <v>0</v>
      </c>
      <c r="AS702" s="109"/>
      <c r="AT702" s="107" t="n">
        <f aca="false">AT703</f>
        <v>4152</v>
      </c>
      <c r="AU702" s="107" t="n">
        <f aca="false">AU703</f>
        <v>0</v>
      </c>
      <c r="AV702" s="107" t="n">
        <f aca="false">AV703</f>
        <v>0</v>
      </c>
      <c r="AW702" s="107" t="n">
        <f aca="false">AW703</f>
        <v>4152</v>
      </c>
      <c r="AX702" s="107" t="n">
        <f aca="false">AX703</f>
        <v>0</v>
      </c>
      <c r="AY702" s="107" t="n">
        <f aca="false">AY703</f>
        <v>0</v>
      </c>
      <c r="AZ702" s="107" t="n">
        <f aca="false">AZ703</f>
        <v>0</v>
      </c>
      <c r="BA702" s="107" t="n">
        <f aca="false">BA703</f>
        <v>0</v>
      </c>
      <c r="BB702" s="107" t="n">
        <f aca="false">BB703</f>
        <v>4152</v>
      </c>
      <c r="BC702" s="107" t="n">
        <f aca="false">BC703</f>
        <v>0</v>
      </c>
      <c r="BD702" s="107" t="n">
        <f aca="false">BD703</f>
        <v>0</v>
      </c>
      <c r="BE702" s="107" t="n">
        <f aca="false">BE703</f>
        <v>0</v>
      </c>
      <c r="BF702" s="107" t="n">
        <f aca="false">BF703</f>
        <v>0</v>
      </c>
      <c r="BG702" s="107" t="n">
        <f aca="false">BG703</f>
        <v>0</v>
      </c>
      <c r="BH702" s="107" t="n">
        <f aca="false">BH703</f>
        <v>4152</v>
      </c>
      <c r="BI702" s="107" t="n">
        <f aca="false">BI703</f>
        <v>0</v>
      </c>
    </row>
    <row r="703" customFormat="false" ht="66" hidden="false" customHeight="false" outlineLevel="0" collapsed="false">
      <c r="A703" s="143"/>
      <c r="B703" s="96" t="s">
        <v>52</v>
      </c>
      <c r="C703" s="97" t="s">
        <v>100</v>
      </c>
      <c r="D703" s="97" t="s">
        <v>57</v>
      </c>
      <c r="E703" s="105" t="s">
        <v>424</v>
      </c>
      <c r="F703" s="97" t="s">
        <v>53</v>
      </c>
      <c r="G703" s="199"/>
      <c r="H703" s="199"/>
      <c r="I703" s="199"/>
      <c r="J703" s="125"/>
      <c r="K703" s="199"/>
      <c r="L703" s="199"/>
      <c r="M703" s="199"/>
      <c r="N703" s="199"/>
      <c r="O703" s="100"/>
      <c r="P703" s="100"/>
      <c r="Q703" s="126"/>
      <c r="R703" s="126"/>
      <c r="S703" s="107"/>
      <c r="T703" s="107"/>
      <c r="U703" s="106"/>
      <c r="V703" s="108"/>
      <c r="W703" s="107"/>
      <c r="X703" s="107"/>
      <c r="Y703" s="107"/>
      <c r="Z703" s="107"/>
      <c r="AA703" s="107"/>
      <c r="AB703" s="107"/>
      <c r="AC703" s="107"/>
      <c r="AD703" s="107"/>
      <c r="AE703" s="107"/>
      <c r="AF703" s="107"/>
      <c r="AG703" s="107"/>
      <c r="AH703" s="107"/>
      <c r="AI703" s="107"/>
      <c r="AJ703" s="107"/>
      <c r="AK703" s="164"/>
      <c r="AL703" s="164"/>
      <c r="AM703" s="107"/>
      <c r="AN703" s="110"/>
      <c r="AO703" s="107" t="n">
        <f aca="false">AQ703-AM703</f>
        <v>4152</v>
      </c>
      <c r="AP703" s="108"/>
      <c r="AQ703" s="110" t="n">
        <v>4152</v>
      </c>
      <c r="AR703" s="107"/>
      <c r="AS703" s="109"/>
      <c r="AT703" s="110" t="n">
        <v>4152</v>
      </c>
      <c r="AU703" s="107"/>
      <c r="AV703" s="111"/>
      <c r="AW703" s="103" t="n">
        <f aca="false">AT703+AV703</f>
        <v>4152</v>
      </c>
      <c r="AX703" s="107" t="n">
        <f aca="false">AU703</f>
        <v>0</v>
      </c>
      <c r="AY703" s="113"/>
      <c r="AZ703" s="113"/>
      <c r="BA703" s="113"/>
      <c r="BB703" s="107" t="n">
        <f aca="false">AW703+AY703+AZ703+BA703</f>
        <v>4152</v>
      </c>
      <c r="BC703" s="114" t="n">
        <f aca="false">AX703+AY703</f>
        <v>0</v>
      </c>
      <c r="BD703" s="114"/>
      <c r="BE703" s="114"/>
      <c r="BF703" s="114"/>
      <c r="BG703" s="114"/>
      <c r="BH703" s="107" t="n">
        <f aca="false">BG703+BF703+BE703+BD703+BB703</f>
        <v>4152</v>
      </c>
      <c r="BI703" s="107" t="n">
        <f aca="false">BC703+BE703</f>
        <v>0</v>
      </c>
    </row>
    <row r="704" customFormat="false" ht="16.5" hidden="false" customHeight="false" outlineLevel="0" collapsed="false">
      <c r="A704" s="143"/>
      <c r="B704" s="96"/>
      <c r="C704" s="97"/>
      <c r="D704" s="97"/>
      <c r="E704" s="105"/>
      <c r="F704" s="97"/>
      <c r="G704" s="199"/>
      <c r="H704" s="199"/>
      <c r="I704" s="199"/>
      <c r="J704" s="125"/>
      <c r="K704" s="199"/>
      <c r="L704" s="199"/>
      <c r="M704" s="199"/>
      <c r="N704" s="199"/>
      <c r="O704" s="100"/>
      <c r="P704" s="100"/>
      <c r="Q704" s="126"/>
      <c r="R704" s="126"/>
      <c r="S704" s="107"/>
      <c r="T704" s="107"/>
      <c r="U704" s="106"/>
      <c r="V704" s="108"/>
      <c r="W704" s="107"/>
      <c r="X704" s="107"/>
      <c r="Y704" s="107"/>
      <c r="Z704" s="107"/>
      <c r="AA704" s="107"/>
      <c r="AB704" s="107"/>
      <c r="AC704" s="107"/>
      <c r="AD704" s="107"/>
      <c r="AE704" s="107"/>
      <c r="AF704" s="107"/>
      <c r="AG704" s="107"/>
      <c r="AH704" s="107"/>
      <c r="AI704" s="107"/>
      <c r="AJ704" s="107"/>
      <c r="AK704" s="164"/>
      <c r="AL704" s="164"/>
      <c r="AM704" s="107"/>
      <c r="AN704" s="110"/>
      <c r="AO704" s="107"/>
      <c r="AP704" s="108"/>
      <c r="AQ704" s="110"/>
      <c r="AR704" s="107"/>
      <c r="AS704" s="109"/>
      <c r="AT704" s="110"/>
      <c r="AU704" s="107"/>
      <c r="AV704" s="111"/>
      <c r="AW704" s="109"/>
      <c r="AX704" s="107" t="n">
        <f aca="false">AU704</f>
        <v>0</v>
      </c>
      <c r="AY704" s="113"/>
      <c r="AZ704" s="113"/>
      <c r="BA704" s="113"/>
      <c r="BB704" s="124"/>
      <c r="BC704" s="113"/>
      <c r="BD704" s="114"/>
      <c r="BE704" s="114"/>
      <c r="BF704" s="114"/>
      <c r="BG704" s="114"/>
      <c r="BH704" s="124"/>
      <c r="BI704" s="113"/>
    </row>
    <row r="705" s="142" customFormat="true" ht="60.75" hidden="false" customHeight="false" outlineLevel="0" collapsed="false">
      <c r="A705" s="133" t="n">
        <v>918</v>
      </c>
      <c r="B705" s="134" t="s">
        <v>426</v>
      </c>
      <c r="C705" s="137"/>
      <c r="D705" s="137"/>
      <c r="E705" s="136"/>
      <c r="F705" s="137"/>
      <c r="G705" s="176"/>
      <c r="H705" s="176"/>
      <c r="I705" s="176"/>
      <c r="J705" s="266"/>
      <c r="K705" s="176"/>
      <c r="L705" s="176"/>
      <c r="M705" s="176"/>
      <c r="N705" s="176"/>
      <c r="O705" s="138"/>
      <c r="P705" s="138"/>
      <c r="Q705" s="266"/>
      <c r="R705" s="266"/>
      <c r="S705" s="139"/>
      <c r="T705" s="139"/>
      <c r="U705" s="138"/>
      <c r="V705" s="140"/>
      <c r="W705" s="139"/>
      <c r="X705" s="139"/>
      <c r="Y705" s="139"/>
      <c r="Z705" s="139"/>
      <c r="AA705" s="139"/>
      <c r="AB705" s="139"/>
      <c r="AC705" s="139"/>
      <c r="AD705" s="139"/>
      <c r="AE705" s="139"/>
      <c r="AF705" s="139"/>
      <c r="AG705" s="139"/>
      <c r="AH705" s="139"/>
      <c r="AI705" s="139"/>
      <c r="AJ705" s="139"/>
      <c r="AK705" s="267"/>
      <c r="AL705" s="267"/>
      <c r="AM705" s="268"/>
      <c r="AN705" s="269"/>
      <c r="AO705" s="270" t="n">
        <f aca="false">AO709+AO706</f>
        <v>500</v>
      </c>
      <c r="AP705" s="270" t="n">
        <f aca="false">AP709+AP706</f>
        <v>0</v>
      </c>
      <c r="AQ705" s="270" t="n">
        <f aca="false">AQ709+AQ706</f>
        <v>500</v>
      </c>
      <c r="AR705" s="270" t="n">
        <f aca="false">AR709+AR706</f>
        <v>0</v>
      </c>
      <c r="AS705" s="267"/>
      <c r="AT705" s="139" t="n">
        <f aca="false">AT709+AT706</f>
        <v>500</v>
      </c>
      <c r="AU705" s="139" t="n">
        <f aca="false">AU709+AU706</f>
        <v>0</v>
      </c>
      <c r="AV705" s="139" t="n">
        <f aca="false">AV709+AV706</f>
        <v>0</v>
      </c>
      <c r="AW705" s="139" t="n">
        <f aca="false">AW709+AW706</f>
        <v>500</v>
      </c>
      <c r="AX705" s="139" t="n">
        <f aca="false">AX709+AX706</f>
        <v>0</v>
      </c>
      <c r="AY705" s="139" t="n">
        <f aca="false">AY709+AY706</f>
        <v>0</v>
      </c>
      <c r="AZ705" s="139" t="n">
        <f aca="false">AZ709+AZ706</f>
        <v>0</v>
      </c>
      <c r="BA705" s="139" t="n">
        <f aca="false">BA709+BA706</f>
        <v>0</v>
      </c>
      <c r="BB705" s="139" t="n">
        <f aca="false">BB709+BB706</f>
        <v>500</v>
      </c>
      <c r="BC705" s="139" t="n">
        <f aca="false">BC709+BC706</f>
        <v>0</v>
      </c>
      <c r="BD705" s="139" t="n">
        <f aca="false">BD709+BD706</f>
        <v>0</v>
      </c>
      <c r="BE705" s="139" t="n">
        <f aca="false">BE709+BE706</f>
        <v>0</v>
      </c>
      <c r="BF705" s="139" t="n">
        <f aca="false">BF709+BF706</f>
        <v>0</v>
      </c>
      <c r="BG705" s="139" t="n">
        <f aca="false">BG709+BG706</f>
        <v>0</v>
      </c>
      <c r="BH705" s="139" t="n">
        <f aca="false">BH709+BH706</f>
        <v>500</v>
      </c>
      <c r="BI705" s="139" t="n">
        <f aca="false">BI709+BI706</f>
        <v>0</v>
      </c>
    </row>
    <row r="706" s="123" customFormat="true" ht="37.5" hidden="false" customHeight="false" outlineLevel="0" collapsed="false">
      <c r="A706" s="116"/>
      <c r="B706" s="86" t="s">
        <v>48</v>
      </c>
      <c r="C706" s="87" t="s">
        <v>40</v>
      </c>
      <c r="D706" s="87" t="s">
        <v>49</v>
      </c>
      <c r="E706" s="88"/>
      <c r="F706" s="87"/>
      <c r="G706" s="89"/>
      <c r="H706" s="89"/>
      <c r="I706" s="89"/>
      <c r="J706" s="186"/>
      <c r="K706" s="89"/>
      <c r="L706" s="89"/>
      <c r="M706" s="89"/>
      <c r="N706" s="89"/>
      <c r="O706" s="117"/>
      <c r="P706" s="117"/>
      <c r="Q706" s="186"/>
      <c r="R706" s="186"/>
      <c r="S706" s="115"/>
      <c r="T706" s="115"/>
      <c r="U706" s="117"/>
      <c r="V706" s="118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  <c r="AI706" s="115"/>
      <c r="AJ706" s="115"/>
      <c r="AK706" s="147"/>
      <c r="AL706" s="147"/>
      <c r="AM706" s="213"/>
      <c r="AN706" s="214"/>
      <c r="AO706" s="115" t="n">
        <f aca="false">AO707</f>
        <v>500</v>
      </c>
      <c r="AP706" s="115" t="n">
        <f aca="false">AP707</f>
        <v>0</v>
      </c>
      <c r="AQ706" s="115" t="n">
        <f aca="false">AQ707</f>
        <v>500</v>
      </c>
      <c r="AR706" s="115" t="n">
        <f aca="false">AR707</f>
        <v>0</v>
      </c>
      <c r="AS706" s="147"/>
      <c r="AT706" s="115" t="n">
        <f aca="false">AT707</f>
        <v>500</v>
      </c>
      <c r="AU706" s="115" t="n">
        <f aca="false">AU707</f>
        <v>0</v>
      </c>
      <c r="AV706" s="115" t="n">
        <f aca="false">AV707</f>
        <v>0</v>
      </c>
      <c r="AW706" s="115" t="n">
        <f aca="false">AW707</f>
        <v>500</v>
      </c>
      <c r="AX706" s="115" t="n">
        <f aca="false">AX707</f>
        <v>0</v>
      </c>
      <c r="AY706" s="115" t="n">
        <f aca="false">AY707</f>
        <v>0</v>
      </c>
      <c r="AZ706" s="115" t="n">
        <f aca="false">AZ707</f>
        <v>0</v>
      </c>
      <c r="BA706" s="115" t="n">
        <f aca="false">BA707</f>
        <v>0</v>
      </c>
      <c r="BB706" s="115" t="n">
        <f aca="false">BB707</f>
        <v>500</v>
      </c>
      <c r="BC706" s="115" t="n">
        <f aca="false">BC707</f>
        <v>0</v>
      </c>
      <c r="BD706" s="115" t="n">
        <f aca="false">BD707</f>
        <v>0</v>
      </c>
      <c r="BE706" s="115" t="n">
        <f aca="false">BE707</f>
        <v>0</v>
      </c>
      <c r="BF706" s="115" t="n">
        <f aca="false">BF707</f>
        <v>0</v>
      </c>
      <c r="BG706" s="115" t="n">
        <f aca="false">BG707</f>
        <v>0</v>
      </c>
      <c r="BH706" s="115" t="n">
        <f aca="false">BH707</f>
        <v>500</v>
      </c>
      <c r="BI706" s="115" t="n">
        <f aca="false">BI707</f>
        <v>0</v>
      </c>
    </row>
    <row r="707" s="142" customFormat="true" ht="50.25" hidden="false" customHeight="false" outlineLevel="0" collapsed="false">
      <c r="A707" s="133"/>
      <c r="B707" s="96" t="s">
        <v>50</v>
      </c>
      <c r="C707" s="97" t="s">
        <v>40</v>
      </c>
      <c r="D707" s="97" t="s">
        <v>49</v>
      </c>
      <c r="E707" s="105" t="s">
        <v>51</v>
      </c>
      <c r="F707" s="97"/>
      <c r="G707" s="176"/>
      <c r="H707" s="176"/>
      <c r="I707" s="176"/>
      <c r="J707" s="266"/>
      <c r="K707" s="176"/>
      <c r="L707" s="176"/>
      <c r="M707" s="176"/>
      <c r="N707" s="176"/>
      <c r="O707" s="138"/>
      <c r="P707" s="138"/>
      <c r="Q707" s="266"/>
      <c r="R707" s="266"/>
      <c r="S707" s="139"/>
      <c r="T707" s="139"/>
      <c r="U707" s="138"/>
      <c r="V707" s="140"/>
      <c r="W707" s="139"/>
      <c r="X707" s="139"/>
      <c r="Y707" s="139"/>
      <c r="Z707" s="139"/>
      <c r="AA707" s="139"/>
      <c r="AB707" s="139"/>
      <c r="AC707" s="139"/>
      <c r="AD707" s="139"/>
      <c r="AE707" s="139"/>
      <c r="AF707" s="139"/>
      <c r="AG707" s="139"/>
      <c r="AH707" s="139"/>
      <c r="AI707" s="139"/>
      <c r="AJ707" s="139"/>
      <c r="AK707" s="267"/>
      <c r="AL707" s="267"/>
      <c r="AM707" s="268"/>
      <c r="AN707" s="269"/>
      <c r="AO707" s="107" t="n">
        <f aca="false">AO708</f>
        <v>500</v>
      </c>
      <c r="AP707" s="107" t="n">
        <f aca="false">AP708</f>
        <v>0</v>
      </c>
      <c r="AQ707" s="107" t="n">
        <f aca="false">AQ708</f>
        <v>500</v>
      </c>
      <c r="AR707" s="107" t="n">
        <f aca="false">AR708</f>
        <v>0</v>
      </c>
      <c r="AS707" s="267"/>
      <c r="AT707" s="107" t="n">
        <f aca="false">AT708</f>
        <v>500</v>
      </c>
      <c r="AU707" s="107" t="n">
        <f aca="false">AU708</f>
        <v>0</v>
      </c>
      <c r="AV707" s="107" t="n">
        <f aca="false">AV708</f>
        <v>0</v>
      </c>
      <c r="AW707" s="107" t="n">
        <f aca="false">AW708</f>
        <v>500</v>
      </c>
      <c r="AX707" s="107" t="n">
        <f aca="false">AX708</f>
        <v>0</v>
      </c>
      <c r="AY707" s="107" t="n">
        <f aca="false">AY708</f>
        <v>0</v>
      </c>
      <c r="AZ707" s="107" t="n">
        <f aca="false">AZ708</f>
        <v>0</v>
      </c>
      <c r="BA707" s="107" t="n">
        <f aca="false">BA708</f>
        <v>0</v>
      </c>
      <c r="BB707" s="107" t="n">
        <f aca="false">BB708</f>
        <v>500</v>
      </c>
      <c r="BC707" s="107" t="n">
        <f aca="false">BC708</f>
        <v>0</v>
      </c>
      <c r="BD707" s="107" t="n">
        <f aca="false">BD708</f>
        <v>0</v>
      </c>
      <c r="BE707" s="107" t="n">
        <f aca="false">BE708</f>
        <v>0</v>
      </c>
      <c r="BF707" s="107" t="n">
        <f aca="false">BF708</f>
        <v>0</v>
      </c>
      <c r="BG707" s="107" t="n">
        <f aca="false">BG708</f>
        <v>0</v>
      </c>
      <c r="BH707" s="107" t="n">
        <f aca="false">BH708</f>
        <v>500</v>
      </c>
      <c r="BI707" s="107" t="n">
        <f aca="false">BI708</f>
        <v>0</v>
      </c>
    </row>
    <row r="708" s="142" customFormat="true" ht="66.75" hidden="false" customHeight="false" outlineLevel="0" collapsed="false">
      <c r="A708" s="133"/>
      <c r="B708" s="96" t="s">
        <v>52</v>
      </c>
      <c r="C708" s="97" t="s">
        <v>40</v>
      </c>
      <c r="D708" s="97" t="s">
        <v>49</v>
      </c>
      <c r="E708" s="105" t="s">
        <v>51</v>
      </c>
      <c r="F708" s="97" t="s">
        <v>53</v>
      </c>
      <c r="G708" s="176"/>
      <c r="H708" s="176"/>
      <c r="I708" s="176"/>
      <c r="J708" s="266"/>
      <c r="K708" s="176"/>
      <c r="L708" s="176"/>
      <c r="M708" s="176"/>
      <c r="N708" s="176"/>
      <c r="O708" s="138"/>
      <c r="P708" s="138"/>
      <c r="Q708" s="266"/>
      <c r="R708" s="266"/>
      <c r="S708" s="139"/>
      <c r="T708" s="139"/>
      <c r="U708" s="138"/>
      <c r="V708" s="140"/>
      <c r="W708" s="139"/>
      <c r="X708" s="139"/>
      <c r="Y708" s="139"/>
      <c r="Z708" s="139"/>
      <c r="AA708" s="139"/>
      <c r="AB708" s="139"/>
      <c r="AC708" s="139"/>
      <c r="AD708" s="139"/>
      <c r="AE708" s="139"/>
      <c r="AF708" s="139"/>
      <c r="AG708" s="139"/>
      <c r="AH708" s="139"/>
      <c r="AI708" s="139"/>
      <c r="AJ708" s="139"/>
      <c r="AK708" s="267"/>
      <c r="AL708" s="267"/>
      <c r="AM708" s="268"/>
      <c r="AN708" s="269"/>
      <c r="AO708" s="107" t="n">
        <f aca="false">AQ708-AM708</f>
        <v>500</v>
      </c>
      <c r="AP708" s="108"/>
      <c r="AQ708" s="110" t="n">
        <v>500</v>
      </c>
      <c r="AR708" s="107"/>
      <c r="AS708" s="267"/>
      <c r="AT708" s="110" t="n">
        <v>500</v>
      </c>
      <c r="AU708" s="107"/>
      <c r="AV708" s="271"/>
      <c r="AW708" s="103" t="n">
        <f aca="false">AT708+AV708</f>
        <v>500</v>
      </c>
      <c r="AX708" s="107" t="n">
        <f aca="false">AU708</f>
        <v>0</v>
      </c>
      <c r="AY708" s="210"/>
      <c r="AZ708" s="210"/>
      <c r="BA708" s="210"/>
      <c r="BB708" s="107" t="n">
        <f aca="false">AW708+AY708+AZ708+BA708</f>
        <v>500</v>
      </c>
      <c r="BC708" s="114" t="n">
        <f aca="false">AX708+AY708</f>
        <v>0</v>
      </c>
      <c r="BD708" s="139"/>
      <c r="BE708" s="139"/>
      <c r="BF708" s="139"/>
      <c r="BG708" s="139"/>
      <c r="BH708" s="107" t="n">
        <f aca="false">BG708+BF708+BE708+BD708+BB708</f>
        <v>500</v>
      </c>
      <c r="BI708" s="107" t="n">
        <f aca="false">BC708+BE708</f>
        <v>0</v>
      </c>
    </row>
    <row r="709" s="2" customFormat="true" ht="37.5" hidden="true" customHeight="false" outlineLevel="0" collapsed="false">
      <c r="A709" s="143"/>
      <c r="B709" s="86" t="s">
        <v>48</v>
      </c>
      <c r="C709" s="87" t="s">
        <v>40</v>
      </c>
      <c r="D709" s="87" t="s">
        <v>54</v>
      </c>
      <c r="E709" s="88"/>
      <c r="F709" s="87"/>
      <c r="G709" s="89"/>
      <c r="H709" s="89"/>
      <c r="I709" s="89"/>
      <c r="J709" s="272"/>
      <c r="K709" s="89"/>
      <c r="L709" s="89"/>
      <c r="M709" s="89"/>
      <c r="N709" s="89"/>
      <c r="O709" s="90"/>
      <c r="P709" s="90"/>
      <c r="Q709" s="272"/>
      <c r="R709" s="272"/>
      <c r="S709" s="154"/>
      <c r="T709" s="154"/>
      <c r="U709" s="90"/>
      <c r="V709" s="158"/>
      <c r="W709" s="154"/>
      <c r="X709" s="154"/>
      <c r="Y709" s="154"/>
      <c r="Z709" s="154"/>
      <c r="AA709" s="154"/>
      <c r="AB709" s="154"/>
      <c r="AC709" s="154"/>
      <c r="AD709" s="154"/>
      <c r="AE709" s="154"/>
      <c r="AF709" s="154"/>
      <c r="AG709" s="154"/>
      <c r="AH709" s="154"/>
      <c r="AI709" s="154"/>
      <c r="AJ709" s="154"/>
      <c r="AK709" s="159"/>
      <c r="AL709" s="159"/>
      <c r="AM709" s="153"/>
      <c r="AN709" s="273"/>
      <c r="AO709" s="115" t="n">
        <f aca="false">AO710</f>
        <v>0</v>
      </c>
      <c r="AP709" s="118" t="n">
        <f aca="false">AP710</f>
        <v>0</v>
      </c>
      <c r="AQ709" s="119" t="n">
        <f aca="false">AQ710</f>
        <v>0</v>
      </c>
      <c r="AR709" s="154" t="n">
        <f aca="false">AR710</f>
        <v>0</v>
      </c>
      <c r="AS709" s="195"/>
      <c r="AT709" s="119" t="n">
        <f aca="false">AT710</f>
        <v>0</v>
      </c>
      <c r="AU709" s="154" t="n">
        <f aca="false">AU710</f>
        <v>0</v>
      </c>
      <c r="AV709" s="196"/>
      <c r="AW709" s="195"/>
      <c r="AX709" s="107" t="n">
        <f aca="false">AU709</f>
        <v>0</v>
      </c>
      <c r="AY709" s="124"/>
      <c r="AZ709" s="124"/>
      <c r="BA709" s="124"/>
      <c r="BB709" s="124"/>
      <c r="BC709" s="124"/>
      <c r="BD709" s="107"/>
      <c r="BE709" s="107"/>
      <c r="BF709" s="107"/>
      <c r="BG709" s="107"/>
      <c r="BH709" s="124"/>
      <c r="BI709" s="124"/>
    </row>
    <row r="710" s="2" customFormat="true" ht="49.5" hidden="true" customHeight="false" outlineLevel="0" collapsed="false">
      <c r="A710" s="143"/>
      <c r="B710" s="96" t="s">
        <v>50</v>
      </c>
      <c r="C710" s="97" t="s">
        <v>40</v>
      </c>
      <c r="D710" s="97" t="s">
        <v>54</v>
      </c>
      <c r="E710" s="105" t="s">
        <v>51</v>
      </c>
      <c r="F710" s="97"/>
      <c r="G710" s="199"/>
      <c r="H710" s="199"/>
      <c r="I710" s="199"/>
      <c r="J710" s="125"/>
      <c r="K710" s="199"/>
      <c r="L710" s="199"/>
      <c r="M710" s="199"/>
      <c r="N710" s="199"/>
      <c r="O710" s="106"/>
      <c r="P710" s="106"/>
      <c r="Q710" s="125"/>
      <c r="R710" s="125"/>
      <c r="S710" s="107"/>
      <c r="T710" s="107"/>
      <c r="U710" s="106"/>
      <c r="V710" s="108"/>
      <c r="W710" s="107"/>
      <c r="X710" s="107"/>
      <c r="Y710" s="107"/>
      <c r="Z710" s="107"/>
      <c r="AA710" s="107"/>
      <c r="AB710" s="107"/>
      <c r="AC710" s="107"/>
      <c r="AD710" s="107"/>
      <c r="AE710" s="107"/>
      <c r="AF710" s="107"/>
      <c r="AG710" s="107"/>
      <c r="AH710" s="107"/>
      <c r="AI710" s="107"/>
      <c r="AJ710" s="107"/>
      <c r="AK710" s="195"/>
      <c r="AL710" s="195"/>
      <c r="AM710" s="124"/>
      <c r="AN710" s="164"/>
      <c r="AO710" s="107" t="n">
        <f aca="false">AO711</f>
        <v>0</v>
      </c>
      <c r="AP710" s="108" t="n">
        <f aca="false">AP711</f>
        <v>0</v>
      </c>
      <c r="AQ710" s="110" t="n">
        <f aca="false">AQ711</f>
        <v>0</v>
      </c>
      <c r="AR710" s="107" t="n">
        <f aca="false">AR711</f>
        <v>0</v>
      </c>
      <c r="AS710" s="195"/>
      <c r="AT710" s="110" t="n">
        <f aca="false">AT711</f>
        <v>0</v>
      </c>
      <c r="AU710" s="107" t="n">
        <f aca="false">AU711</f>
        <v>0</v>
      </c>
      <c r="AV710" s="196"/>
      <c r="AW710" s="195"/>
      <c r="AX710" s="107" t="n">
        <f aca="false">AU710</f>
        <v>0</v>
      </c>
      <c r="AY710" s="124"/>
      <c r="AZ710" s="124"/>
      <c r="BA710" s="124"/>
      <c r="BB710" s="124"/>
      <c r="BC710" s="124"/>
      <c r="BD710" s="107"/>
      <c r="BE710" s="107"/>
      <c r="BF710" s="107"/>
      <c r="BG710" s="107"/>
      <c r="BH710" s="124"/>
      <c r="BI710" s="124"/>
    </row>
    <row r="711" s="2" customFormat="true" ht="66" hidden="true" customHeight="false" outlineLevel="0" collapsed="false">
      <c r="A711" s="143"/>
      <c r="B711" s="96" t="s">
        <v>52</v>
      </c>
      <c r="C711" s="97" t="s">
        <v>40</v>
      </c>
      <c r="D711" s="97" t="s">
        <v>54</v>
      </c>
      <c r="E711" s="105" t="s">
        <v>51</v>
      </c>
      <c r="F711" s="97" t="s">
        <v>53</v>
      </c>
      <c r="G711" s="199"/>
      <c r="H711" s="199"/>
      <c r="I711" s="199"/>
      <c r="J711" s="125"/>
      <c r="K711" s="199"/>
      <c r="L711" s="199"/>
      <c r="M711" s="199"/>
      <c r="N711" s="199"/>
      <c r="O711" s="106"/>
      <c r="P711" s="106"/>
      <c r="Q711" s="125"/>
      <c r="R711" s="125"/>
      <c r="S711" s="107"/>
      <c r="T711" s="107"/>
      <c r="U711" s="106"/>
      <c r="V711" s="108"/>
      <c r="W711" s="107"/>
      <c r="X711" s="107"/>
      <c r="Y711" s="107"/>
      <c r="Z711" s="107"/>
      <c r="AA711" s="107"/>
      <c r="AB711" s="107"/>
      <c r="AC711" s="107"/>
      <c r="AD711" s="107"/>
      <c r="AE711" s="107"/>
      <c r="AF711" s="107"/>
      <c r="AG711" s="107"/>
      <c r="AH711" s="107"/>
      <c r="AI711" s="107"/>
      <c r="AJ711" s="107"/>
      <c r="AK711" s="195"/>
      <c r="AL711" s="195"/>
      <c r="AM711" s="124"/>
      <c r="AN711" s="164"/>
      <c r="AO711" s="107" t="n">
        <f aca="false">AQ711-AM711</f>
        <v>0</v>
      </c>
      <c r="AP711" s="108" t="n">
        <f aca="false">AR711-AN711</f>
        <v>0</v>
      </c>
      <c r="AQ711" s="110"/>
      <c r="AR711" s="107"/>
      <c r="AS711" s="195"/>
      <c r="AT711" s="110"/>
      <c r="AU711" s="107"/>
      <c r="AV711" s="196"/>
      <c r="AW711" s="195"/>
      <c r="AX711" s="107" t="n">
        <f aca="false">AU711</f>
        <v>0</v>
      </c>
      <c r="AY711" s="124"/>
      <c r="AZ711" s="124"/>
      <c r="BA711" s="124"/>
      <c r="BB711" s="124"/>
      <c r="BC711" s="124"/>
      <c r="BD711" s="107"/>
      <c r="BE711" s="107"/>
      <c r="BF711" s="107"/>
      <c r="BG711" s="107"/>
      <c r="BH711" s="124"/>
      <c r="BI711" s="124"/>
    </row>
    <row r="712" customFormat="false" ht="16.5" hidden="false" customHeight="false" outlineLevel="0" collapsed="false">
      <c r="A712" s="143"/>
      <c r="B712" s="96"/>
      <c r="C712" s="97"/>
      <c r="D712" s="97"/>
      <c r="E712" s="105"/>
      <c r="F712" s="97"/>
      <c r="G712" s="199"/>
      <c r="H712" s="199"/>
      <c r="I712" s="199"/>
      <c r="J712" s="125"/>
      <c r="K712" s="199"/>
      <c r="L712" s="199"/>
      <c r="M712" s="199"/>
      <c r="N712" s="199"/>
      <c r="O712" s="100"/>
      <c r="P712" s="100"/>
      <c r="Q712" s="126"/>
      <c r="R712" s="126"/>
      <c r="S712" s="107"/>
      <c r="T712" s="107"/>
      <c r="U712" s="106"/>
      <c r="V712" s="108"/>
      <c r="W712" s="107"/>
      <c r="X712" s="107"/>
      <c r="Y712" s="107"/>
      <c r="Z712" s="107"/>
      <c r="AA712" s="107"/>
      <c r="AB712" s="107"/>
      <c r="AC712" s="107"/>
      <c r="AD712" s="107"/>
      <c r="AE712" s="107"/>
      <c r="AF712" s="107"/>
      <c r="AG712" s="107"/>
      <c r="AH712" s="107"/>
      <c r="AI712" s="107"/>
      <c r="AJ712" s="107"/>
      <c r="AK712" s="109"/>
      <c r="AL712" s="109"/>
      <c r="AM712" s="128"/>
      <c r="AN712" s="129"/>
      <c r="AO712" s="130"/>
      <c r="AP712" s="131"/>
      <c r="AQ712" s="132"/>
      <c r="AR712" s="130"/>
      <c r="AS712" s="109"/>
      <c r="AT712" s="132"/>
      <c r="AU712" s="130"/>
      <c r="AV712" s="111"/>
      <c r="AW712" s="109"/>
      <c r="AX712" s="107" t="n">
        <f aca="false">AU712</f>
        <v>0</v>
      </c>
      <c r="AY712" s="113"/>
      <c r="AZ712" s="113"/>
      <c r="BA712" s="113"/>
      <c r="BB712" s="124"/>
      <c r="BC712" s="113"/>
      <c r="BD712" s="114"/>
      <c r="BE712" s="114"/>
      <c r="BF712" s="114"/>
      <c r="BG712" s="114"/>
      <c r="BH712" s="124"/>
      <c r="BI712" s="113"/>
    </row>
    <row r="713" s="84" customFormat="true" ht="60.75" hidden="false" customHeight="false" outlineLevel="0" collapsed="false">
      <c r="A713" s="133" t="n">
        <v>919</v>
      </c>
      <c r="B713" s="134" t="s">
        <v>427</v>
      </c>
      <c r="C713" s="137"/>
      <c r="D713" s="137"/>
      <c r="E713" s="136"/>
      <c r="F713" s="137"/>
      <c r="G713" s="176" t="n">
        <f aca="false">G719+G722+G727+G733+G714</f>
        <v>176787</v>
      </c>
      <c r="H713" s="176" t="n">
        <f aca="false">H719+H722+H727+H733+H714</f>
        <v>176787</v>
      </c>
      <c r="I713" s="176" t="n">
        <f aca="false">I719+I722+I727+I733+I714</f>
        <v>0</v>
      </c>
      <c r="J713" s="176" t="n">
        <f aca="false">J719+J722+J727+J733+J714</f>
        <v>-95637</v>
      </c>
      <c r="K713" s="176" t="n">
        <f aca="false">K719+K722+K727+K733+K714</f>
        <v>81150</v>
      </c>
      <c r="L713" s="176" t="n">
        <f aca="false">L719+L722+L727+L733+L714</f>
        <v>0</v>
      </c>
      <c r="M713" s="176"/>
      <c r="N713" s="176" t="n">
        <f aca="false">N719+N722+N727+N733+N714</f>
        <v>87392</v>
      </c>
      <c r="O713" s="176" t="n">
        <f aca="false">O719+O722+O727+O733+O714</f>
        <v>0</v>
      </c>
      <c r="P713" s="176" t="n">
        <f aca="false">P719+P722+P727+P733+P714</f>
        <v>0</v>
      </c>
      <c r="Q713" s="176" t="n">
        <f aca="false">Q719+Q722+Q727+Q733+Q714</f>
        <v>87392</v>
      </c>
      <c r="R713" s="176" t="n">
        <f aca="false">R719+R722+R727+R733+R714</f>
        <v>0</v>
      </c>
      <c r="S713" s="177" t="n">
        <f aca="false">S719+S722+S727+S733+S714</f>
        <v>-35654</v>
      </c>
      <c r="T713" s="177" t="n">
        <f aca="false">T719+T722+T727+T733+T714</f>
        <v>51738</v>
      </c>
      <c r="U713" s="176" t="n">
        <f aca="false">U719+U722+U727+U733+U714</f>
        <v>0</v>
      </c>
      <c r="V713" s="178" t="n">
        <f aca="false">V719+V722+V727+V733+V714</f>
        <v>51738</v>
      </c>
      <c r="W713" s="177" t="n">
        <f aca="false">W719+W722+W727+W733+W714</f>
        <v>0</v>
      </c>
      <c r="X713" s="177" t="n">
        <f aca="false">X719+X722+X727+X733+X714</f>
        <v>0</v>
      </c>
      <c r="Y713" s="177" t="n">
        <f aca="false">Y719+Y722+Y727+Y733+Y714</f>
        <v>51738</v>
      </c>
      <c r="Z713" s="177" t="n">
        <f aca="false">Z719+Z722+Z727+Z733+Z714</f>
        <v>51738</v>
      </c>
      <c r="AA713" s="177" t="n">
        <f aca="false">AA719+AA722+AA727+AA733+AA714</f>
        <v>0</v>
      </c>
      <c r="AB713" s="177" t="n">
        <f aca="false">AB719+AB722+AB727+AB733+AB714</f>
        <v>0</v>
      </c>
      <c r="AC713" s="177" t="n">
        <f aca="false">AC719+AC722+AC727+AC733+AC714</f>
        <v>50880</v>
      </c>
      <c r="AD713" s="177" t="n">
        <f aca="false">AD719+AD722+AD727+AD733+AD714</f>
        <v>51738</v>
      </c>
      <c r="AE713" s="177" t="n">
        <f aca="false">AE719+AE722+AE727+AE733+AE714</f>
        <v>0</v>
      </c>
      <c r="AF713" s="177"/>
      <c r="AG713" s="177" t="n">
        <f aca="false">AG719+AG722+AG727+AG733+AG714</f>
        <v>0</v>
      </c>
      <c r="AH713" s="177" t="n">
        <f aca="false">AH719+AH722+AH727+AH733+AH714</f>
        <v>50880</v>
      </c>
      <c r="AI713" s="177"/>
      <c r="AJ713" s="177" t="n">
        <f aca="false">AJ719+AJ722+AJ727+AJ733+AJ714</f>
        <v>51738</v>
      </c>
      <c r="AK713" s="179" t="n">
        <f aca="false">AK719+AK722+AK727+AK733+AK714</f>
        <v>-18993</v>
      </c>
      <c r="AL713" s="179" t="n">
        <f aca="false">AL719+AL722+AL727+AL733+AL714</f>
        <v>0</v>
      </c>
      <c r="AM713" s="177" t="n">
        <f aca="false">AM719+AM722+AM727+AM733+AM714</f>
        <v>31887</v>
      </c>
      <c r="AN713" s="179" t="n">
        <f aca="false">AN719+AN722+AN727+AN733+AN714</f>
        <v>0</v>
      </c>
      <c r="AO713" s="177" t="n">
        <f aca="false">AO719+AO722+AO727+AO733+AO714</f>
        <v>106806</v>
      </c>
      <c r="AP713" s="178" t="n">
        <f aca="false">AP719+AP722+AP727+AP733+AP714</f>
        <v>0</v>
      </c>
      <c r="AQ713" s="179" t="n">
        <f aca="false">AQ719+AQ722+AQ727+AQ733+AQ714</f>
        <v>138693</v>
      </c>
      <c r="AR713" s="177" t="n">
        <f aca="false">AR719+AR722+AR727+AR733+AR714</f>
        <v>92611</v>
      </c>
      <c r="AS713" s="180"/>
      <c r="AT713" s="179" t="n">
        <f aca="false">AT719+AT722+AT727+AT733+AT714</f>
        <v>138693</v>
      </c>
      <c r="AU713" s="179" t="n">
        <f aca="false">AU719+AU722+AU727+AU733+AU714</f>
        <v>92611</v>
      </c>
      <c r="AV713" s="179" t="n">
        <f aca="false">AV719+AV722+AV727+AV733+AV714</f>
        <v>0</v>
      </c>
      <c r="AW713" s="179" t="n">
        <f aca="false">AW719+AW722+AW727+AW733+AW714</f>
        <v>138693</v>
      </c>
      <c r="AX713" s="177" t="n">
        <f aca="false">AX719+AX722+AX727+AX733+AX714</f>
        <v>92611</v>
      </c>
      <c r="AY713" s="179" t="n">
        <f aca="false">AY719+AY722+AY727+AY733+AY714</f>
        <v>0</v>
      </c>
      <c r="AZ713" s="179" t="n">
        <f aca="false">AZ719+AZ722+AZ727+AZ733+AZ714</f>
        <v>0</v>
      </c>
      <c r="BA713" s="179" t="n">
        <f aca="false">BA719+BA722+BA727+BA733+BA714</f>
        <v>0</v>
      </c>
      <c r="BB713" s="179" t="n">
        <f aca="false">BB719+BB722+BB727+BB733+BB714</f>
        <v>138693</v>
      </c>
      <c r="BC713" s="177" t="n">
        <f aca="false">BC719+BC722+BC727+BC733+BC714</f>
        <v>92611</v>
      </c>
      <c r="BD713" s="179" t="n">
        <f aca="false">BD719+BD722+BD727+BD733+BD714</f>
        <v>-52</v>
      </c>
      <c r="BE713" s="179" t="n">
        <f aca="false">BE719+BE722+BE727+BE733+BE714</f>
        <v>0</v>
      </c>
      <c r="BF713" s="179" t="n">
        <f aca="false">BF719+BF722+BF727+BF733+BF714</f>
        <v>-1018</v>
      </c>
      <c r="BG713" s="179" t="n">
        <f aca="false">BG719+BG722+BG727+BG733+BG714</f>
        <v>4239</v>
      </c>
      <c r="BH713" s="177" t="n">
        <f aca="false">BH719+BH722+BH727+BH733+BH714</f>
        <v>141862</v>
      </c>
      <c r="BI713" s="177" t="n">
        <f aca="false">BI719+BI722+BI727+BI733+BI714</f>
        <v>92611</v>
      </c>
    </row>
    <row r="714" s="94" customFormat="true" ht="128.25" hidden="false" customHeight="true" outlineLevel="0" collapsed="false">
      <c r="A714" s="116"/>
      <c r="B714" s="86" t="s">
        <v>58</v>
      </c>
      <c r="C714" s="87" t="s">
        <v>40</v>
      </c>
      <c r="D714" s="87" t="s">
        <v>59</v>
      </c>
      <c r="E714" s="88"/>
      <c r="F714" s="87"/>
      <c r="G714" s="89" t="n">
        <f aca="false">H714+I714</f>
        <v>973</v>
      </c>
      <c r="H714" s="89" t="n">
        <f aca="false">H715</f>
        <v>973</v>
      </c>
      <c r="I714" s="89" t="n">
        <f aca="false">I715</f>
        <v>0</v>
      </c>
      <c r="J714" s="89" t="n">
        <f aca="false">J715</f>
        <v>3068</v>
      </c>
      <c r="K714" s="89" t="n">
        <f aca="false">K715</f>
        <v>4041</v>
      </c>
      <c r="L714" s="89" t="n">
        <f aca="false">L715</f>
        <v>0</v>
      </c>
      <c r="M714" s="89"/>
      <c r="N714" s="89" t="n">
        <f aca="false">N715</f>
        <v>4329</v>
      </c>
      <c r="O714" s="89" t="n">
        <f aca="false">O715</f>
        <v>0</v>
      </c>
      <c r="P714" s="89" t="n">
        <f aca="false">P715</f>
        <v>0</v>
      </c>
      <c r="Q714" s="89" t="n">
        <f aca="false">Q715</f>
        <v>4329</v>
      </c>
      <c r="R714" s="89" t="n">
        <f aca="false">R715</f>
        <v>0</v>
      </c>
      <c r="S714" s="91" t="n">
        <f aca="false">S715</f>
        <v>-2476</v>
      </c>
      <c r="T714" s="91" t="n">
        <f aca="false">T715</f>
        <v>1853</v>
      </c>
      <c r="U714" s="89" t="n">
        <f aca="false">U715</f>
        <v>0</v>
      </c>
      <c r="V714" s="92" t="n">
        <f aca="false">V715</f>
        <v>1853</v>
      </c>
      <c r="W714" s="91" t="n">
        <f aca="false">W715</f>
        <v>0</v>
      </c>
      <c r="X714" s="91" t="n">
        <f aca="false">X715</f>
        <v>0</v>
      </c>
      <c r="Y714" s="91" t="n">
        <f aca="false">Y715</f>
        <v>1853</v>
      </c>
      <c r="Z714" s="91" t="n">
        <f aca="false">Z715</f>
        <v>1853</v>
      </c>
      <c r="AA714" s="91" t="n">
        <f aca="false">AA715</f>
        <v>0</v>
      </c>
      <c r="AB714" s="91" t="n">
        <f aca="false">AB715</f>
        <v>0</v>
      </c>
      <c r="AC714" s="91" t="n">
        <f aca="false">AC715</f>
        <v>1853</v>
      </c>
      <c r="AD714" s="91" t="n">
        <f aca="false">AD715</f>
        <v>1853</v>
      </c>
      <c r="AE714" s="91" t="n">
        <f aca="false">AE715</f>
        <v>0</v>
      </c>
      <c r="AF714" s="91"/>
      <c r="AG714" s="91" t="n">
        <f aca="false">AG715</f>
        <v>0</v>
      </c>
      <c r="AH714" s="91" t="n">
        <f aca="false">AH715</f>
        <v>1853</v>
      </c>
      <c r="AI714" s="91"/>
      <c r="AJ714" s="91" t="n">
        <f aca="false">AJ715</f>
        <v>1853</v>
      </c>
      <c r="AK714" s="93" t="n">
        <f aca="false">AK715</f>
        <v>0</v>
      </c>
      <c r="AL714" s="93" t="n">
        <f aca="false">AL715</f>
        <v>0</v>
      </c>
      <c r="AM714" s="91" t="n">
        <f aca="false">AM715</f>
        <v>1853</v>
      </c>
      <c r="AN714" s="93" t="n">
        <f aca="false">AN715</f>
        <v>0</v>
      </c>
      <c r="AO714" s="91" t="n">
        <f aca="false">AO715+AO717</f>
        <v>92661</v>
      </c>
      <c r="AP714" s="91" t="n">
        <f aca="false">AP715+AP717</f>
        <v>0</v>
      </c>
      <c r="AQ714" s="91" t="n">
        <f aca="false">AQ715+AQ717</f>
        <v>94514</v>
      </c>
      <c r="AR714" s="91" t="n">
        <f aca="false">AR715+AR717</f>
        <v>92611</v>
      </c>
      <c r="AS714" s="162"/>
      <c r="AT714" s="91" t="n">
        <f aca="false">AT715+AT717</f>
        <v>94514</v>
      </c>
      <c r="AU714" s="91" t="n">
        <f aca="false">AU715+AU717</f>
        <v>92611</v>
      </c>
      <c r="AV714" s="91" t="n">
        <f aca="false">AV715+AV717</f>
        <v>0</v>
      </c>
      <c r="AW714" s="91" t="n">
        <f aca="false">AW715+AW717</f>
        <v>94514</v>
      </c>
      <c r="AX714" s="91" t="n">
        <f aca="false">AX715+AX717</f>
        <v>92611</v>
      </c>
      <c r="AY714" s="91" t="n">
        <f aca="false">AY715+AY717</f>
        <v>0</v>
      </c>
      <c r="AZ714" s="91" t="n">
        <f aca="false">AZ715+AZ717</f>
        <v>0</v>
      </c>
      <c r="BA714" s="91" t="n">
        <f aca="false">BA715+BA717</f>
        <v>0</v>
      </c>
      <c r="BB714" s="91" t="n">
        <f aca="false">BB715+BB717</f>
        <v>94514</v>
      </c>
      <c r="BC714" s="91" t="n">
        <f aca="false">BC715+BC717</f>
        <v>92611</v>
      </c>
      <c r="BD714" s="91" t="n">
        <f aca="false">BD715+BD717</f>
        <v>0</v>
      </c>
      <c r="BE714" s="91" t="n">
        <f aca="false">BE715+BE717</f>
        <v>0</v>
      </c>
      <c r="BF714" s="91" t="n">
        <f aca="false">BF715+BF717</f>
        <v>0</v>
      </c>
      <c r="BG714" s="91" t="n">
        <f aca="false">BG715+BG717</f>
        <v>0</v>
      </c>
      <c r="BH714" s="91" t="n">
        <f aca="false">BH715+BH717</f>
        <v>94514</v>
      </c>
      <c r="BI714" s="91" t="n">
        <f aca="false">BI715+BI717</f>
        <v>92611</v>
      </c>
    </row>
    <row r="715" s="175" customFormat="true" ht="82.5" hidden="false" customHeight="false" outlineLevel="0" collapsed="false">
      <c r="A715" s="143"/>
      <c r="B715" s="96" t="s">
        <v>42</v>
      </c>
      <c r="C715" s="97" t="s">
        <v>40</v>
      </c>
      <c r="D715" s="97" t="s">
        <v>59</v>
      </c>
      <c r="E715" s="105" t="s">
        <v>43</v>
      </c>
      <c r="F715" s="181"/>
      <c r="G715" s="99" t="n">
        <f aca="false">H715+I715</f>
        <v>973</v>
      </c>
      <c r="H715" s="199" t="n">
        <f aca="false">H716</f>
        <v>973</v>
      </c>
      <c r="I715" s="199" t="n">
        <f aca="false">I716</f>
        <v>0</v>
      </c>
      <c r="J715" s="99" t="n">
        <f aca="false">J716</f>
        <v>3068</v>
      </c>
      <c r="K715" s="99" t="n">
        <f aca="false">K716</f>
        <v>4041</v>
      </c>
      <c r="L715" s="99" t="n">
        <f aca="false">L716</f>
        <v>0</v>
      </c>
      <c r="M715" s="99"/>
      <c r="N715" s="99" t="n">
        <f aca="false">N716</f>
        <v>4329</v>
      </c>
      <c r="O715" s="99" t="n">
        <f aca="false">O716</f>
        <v>0</v>
      </c>
      <c r="P715" s="99" t="n">
        <f aca="false">P716</f>
        <v>0</v>
      </c>
      <c r="Q715" s="99" t="n">
        <f aca="false">Q716</f>
        <v>4329</v>
      </c>
      <c r="R715" s="99" t="n">
        <f aca="false">R716</f>
        <v>0</v>
      </c>
      <c r="S715" s="101" t="n">
        <f aca="false">S716</f>
        <v>-2476</v>
      </c>
      <c r="T715" s="101" t="n">
        <f aca="false">T716</f>
        <v>1853</v>
      </c>
      <c r="U715" s="99" t="n">
        <f aca="false">U716</f>
        <v>0</v>
      </c>
      <c r="V715" s="102" t="n">
        <f aca="false">V716</f>
        <v>1853</v>
      </c>
      <c r="W715" s="101" t="n">
        <f aca="false">W716</f>
        <v>0</v>
      </c>
      <c r="X715" s="101" t="n">
        <f aca="false">X716</f>
        <v>0</v>
      </c>
      <c r="Y715" s="101" t="n">
        <f aca="false">Y716</f>
        <v>1853</v>
      </c>
      <c r="Z715" s="101" t="n">
        <f aca="false">Z716</f>
        <v>1853</v>
      </c>
      <c r="AA715" s="101" t="n">
        <f aca="false">AA716</f>
        <v>0</v>
      </c>
      <c r="AB715" s="101" t="n">
        <f aca="false">AB716</f>
        <v>0</v>
      </c>
      <c r="AC715" s="101" t="n">
        <f aca="false">AC716</f>
        <v>1853</v>
      </c>
      <c r="AD715" s="101" t="n">
        <f aca="false">AD716</f>
        <v>1853</v>
      </c>
      <c r="AE715" s="101" t="n">
        <f aca="false">AE716</f>
        <v>0</v>
      </c>
      <c r="AF715" s="101"/>
      <c r="AG715" s="101" t="n">
        <f aca="false">AG716</f>
        <v>0</v>
      </c>
      <c r="AH715" s="101" t="n">
        <f aca="false">AH716</f>
        <v>1853</v>
      </c>
      <c r="AI715" s="101"/>
      <c r="AJ715" s="101" t="n">
        <f aca="false">AJ716</f>
        <v>1853</v>
      </c>
      <c r="AK715" s="103" t="n">
        <f aca="false">AK716</f>
        <v>0</v>
      </c>
      <c r="AL715" s="103" t="n">
        <f aca="false">AL716</f>
        <v>0</v>
      </c>
      <c r="AM715" s="101" t="n">
        <f aca="false">AM716</f>
        <v>1853</v>
      </c>
      <c r="AN715" s="103" t="n">
        <f aca="false">AN716</f>
        <v>0</v>
      </c>
      <c r="AO715" s="101" t="n">
        <f aca="false">AO716</f>
        <v>50</v>
      </c>
      <c r="AP715" s="102" t="n">
        <f aca="false">AP716</f>
        <v>0</v>
      </c>
      <c r="AQ715" s="103" t="n">
        <f aca="false">AQ716</f>
        <v>1903</v>
      </c>
      <c r="AR715" s="101" t="n">
        <f aca="false">AR716</f>
        <v>0</v>
      </c>
      <c r="AS715" s="174"/>
      <c r="AT715" s="103" t="n">
        <f aca="false">AT716</f>
        <v>1903</v>
      </c>
      <c r="AU715" s="103" t="n">
        <f aca="false">AU716</f>
        <v>0</v>
      </c>
      <c r="AV715" s="103" t="n">
        <f aca="false">AV716</f>
        <v>0</v>
      </c>
      <c r="AW715" s="103" t="n">
        <f aca="false">AW716</f>
        <v>1903</v>
      </c>
      <c r="AX715" s="101" t="n">
        <f aca="false">AX716</f>
        <v>0</v>
      </c>
      <c r="AY715" s="103" t="n">
        <f aca="false">AY716</f>
        <v>0</v>
      </c>
      <c r="AZ715" s="103" t="n">
        <f aca="false">AZ716</f>
        <v>0</v>
      </c>
      <c r="BA715" s="103" t="n">
        <f aca="false">BA716</f>
        <v>0</v>
      </c>
      <c r="BB715" s="103" t="n">
        <f aca="false">BB716</f>
        <v>1903</v>
      </c>
      <c r="BC715" s="101" t="n">
        <f aca="false">BC716</f>
        <v>0</v>
      </c>
      <c r="BD715" s="103" t="n">
        <f aca="false">BD716</f>
        <v>0</v>
      </c>
      <c r="BE715" s="103" t="n">
        <f aca="false">BE716</f>
        <v>0</v>
      </c>
      <c r="BF715" s="103" t="n">
        <f aca="false">BF716</f>
        <v>0</v>
      </c>
      <c r="BG715" s="103" t="n">
        <f aca="false">BG716</f>
        <v>0</v>
      </c>
      <c r="BH715" s="101" t="n">
        <f aca="false">BH716</f>
        <v>1903</v>
      </c>
      <c r="BI715" s="101" t="n">
        <f aca="false">BI716</f>
        <v>0</v>
      </c>
    </row>
    <row r="716" s="175" customFormat="true" ht="33" hidden="false" customHeight="false" outlineLevel="0" collapsed="false">
      <c r="A716" s="143"/>
      <c r="B716" s="96" t="s">
        <v>44</v>
      </c>
      <c r="C716" s="97" t="s">
        <v>40</v>
      </c>
      <c r="D716" s="97" t="s">
        <v>59</v>
      </c>
      <c r="E716" s="105" t="s">
        <v>43</v>
      </c>
      <c r="F716" s="97" t="s">
        <v>45</v>
      </c>
      <c r="G716" s="99" t="n">
        <f aca="false">H716+I716</f>
        <v>973</v>
      </c>
      <c r="H716" s="99" t="n">
        <v>973</v>
      </c>
      <c r="I716" s="199"/>
      <c r="J716" s="106" t="n">
        <f aca="false">K716-G716</f>
        <v>3068</v>
      </c>
      <c r="K716" s="106" t="n">
        <v>4041</v>
      </c>
      <c r="L716" s="106"/>
      <c r="M716" s="106"/>
      <c r="N716" s="99" t="n">
        <v>4329</v>
      </c>
      <c r="O716" s="106"/>
      <c r="P716" s="106"/>
      <c r="Q716" s="106" t="n">
        <f aca="false">P716+N716</f>
        <v>4329</v>
      </c>
      <c r="R716" s="106" t="n">
        <f aca="false">O716</f>
        <v>0</v>
      </c>
      <c r="S716" s="107" t="n">
        <f aca="false">T716-Q716</f>
        <v>-2476</v>
      </c>
      <c r="T716" s="107" t="n">
        <v>1853</v>
      </c>
      <c r="U716" s="106" t="n">
        <f aca="false">R716</f>
        <v>0</v>
      </c>
      <c r="V716" s="108" t="n">
        <v>1853</v>
      </c>
      <c r="W716" s="107"/>
      <c r="X716" s="107"/>
      <c r="Y716" s="107" t="n">
        <f aca="false">W716+T716</f>
        <v>1853</v>
      </c>
      <c r="Z716" s="107" t="n">
        <f aca="false">X716+V716</f>
        <v>1853</v>
      </c>
      <c r="AA716" s="107"/>
      <c r="AB716" s="107"/>
      <c r="AC716" s="107" t="n">
        <f aca="false">AA716+Y716</f>
        <v>1853</v>
      </c>
      <c r="AD716" s="107" t="n">
        <f aca="false">AB716+Z716</f>
        <v>1853</v>
      </c>
      <c r="AE716" s="107"/>
      <c r="AF716" s="107"/>
      <c r="AG716" s="107"/>
      <c r="AH716" s="107" t="n">
        <f aca="false">AE716+AC716</f>
        <v>1853</v>
      </c>
      <c r="AI716" s="107"/>
      <c r="AJ716" s="107" t="n">
        <f aca="false">AG716+AD716</f>
        <v>1853</v>
      </c>
      <c r="AK716" s="174"/>
      <c r="AL716" s="174"/>
      <c r="AM716" s="107" t="n">
        <f aca="false">AK716+AH716</f>
        <v>1853</v>
      </c>
      <c r="AN716" s="110" t="n">
        <f aca="false">AI716</f>
        <v>0</v>
      </c>
      <c r="AO716" s="107" t="n">
        <f aca="false">AQ716-AM716</f>
        <v>50</v>
      </c>
      <c r="AP716" s="108" t="n">
        <f aca="false">AR716-AN716</f>
        <v>0</v>
      </c>
      <c r="AQ716" s="110" t="n">
        <v>1903</v>
      </c>
      <c r="AR716" s="107"/>
      <c r="AS716" s="174"/>
      <c r="AT716" s="110" t="n">
        <v>1903</v>
      </c>
      <c r="AU716" s="107"/>
      <c r="AV716" s="217"/>
      <c r="AW716" s="103" t="n">
        <f aca="false">AT716+AV716</f>
        <v>1903</v>
      </c>
      <c r="AX716" s="107" t="n">
        <f aca="false">AU716</f>
        <v>0</v>
      </c>
      <c r="AY716" s="124"/>
      <c r="AZ716" s="124"/>
      <c r="BA716" s="124"/>
      <c r="BB716" s="107" t="n">
        <f aca="false">AW716+AY716+AZ716+BA716</f>
        <v>1903</v>
      </c>
      <c r="BC716" s="114" t="n">
        <f aca="false">AX716+AY716</f>
        <v>0</v>
      </c>
      <c r="BD716" s="107"/>
      <c r="BE716" s="107"/>
      <c r="BF716" s="107"/>
      <c r="BG716" s="107"/>
      <c r="BH716" s="107" t="n">
        <f aca="false">BG716+BF716+BE716+BD716+BB716</f>
        <v>1903</v>
      </c>
      <c r="BI716" s="107" t="n">
        <f aca="false">BC716+BE716</f>
        <v>0</v>
      </c>
    </row>
    <row r="717" s="175" customFormat="true" ht="115.5" hidden="false" customHeight="false" outlineLevel="0" collapsed="false">
      <c r="A717" s="143"/>
      <c r="B717" s="96" t="s">
        <v>72</v>
      </c>
      <c r="C717" s="97" t="s">
        <v>40</v>
      </c>
      <c r="D717" s="97" t="s">
        <v>59</v>
      </c>
      <c r="E717" s="98" t="s">
        <v>73</v>
      </c>
      <c r="F717" s="97"/>
      <c r="G717" s="99"/>
      <c r="H717" s="99"/>
      <c r="I717" s="199"/>
      <c r="J717" s="106"/>
      <c r="K717" s="106"/>
      <c r="L717" s="106"/>
      <c r="M717" s="106"/>
      <c r="N717" s="99"/>
      <c r="O717" s="106"/>
      <c r="P717" s="106"/>
      <c r="Q717" s="106"/>
      <c r="R717" s="106"/>
      <c r="S717" s="107"/>
      <c r="T717" s="107"/>
      <c r="U717" s="106"/>
      <c r="V717" s="108"/>
      <c r="W717" s="107"/>
      <c r="X717" s="107"/>
      <c r="Y717" s="107"/>
      <c r="Z717" s="107"/>
      <c r="AA717" s="107"/>
      <c r="AB717" s="107"/>
      <c r="AC717" s="107"/>
      <c r="AD717" s="107"/>
      <c r="AE717" s="107"/>
      <c r="AF717" s="107"/>
      <c r="AG717" s="107"/>
      <c r="AH717" s="107"/>
      <c r="AI717" s="107"/>
      <c r="AJ717" s="107"/>
      <c r="AK717" s="174"/>
      <c r="AL717" s="174"/>
      <c r="AM717" s="107"/>
      <c r="AN717" s="110"/>
      <c r="AO717" s="110" t="n">
        <f aca="false">AO718</f>
        <v>92611</v>
      </c>
      <c r="AP717" s="110" t="n">
        <f aca="false">AP718</f>
        <v>0</v>
      </c>
      <c r="AQ717" s="110" t="n">
        <f aca="false">AQ718</f>
        <v>92611</v>
      </c>
      <c r="AR717" s="107" t="n">
        <f aca="false">AR718</f>
        <v>92611</v>
      </c>
      <c r="AS717" s="174"/>
      <c r="AT717" s="110" t="n">
        <f aca="false">AT718</f>
        <v>92611</v>
      </c>
      <c r="AU717" s="110" t="n">
        <f aca="false">AU718</f>
        <v>92611</v>
      </c>
      <c r="AV717" s="110" t="n">
        <f aca="false">AV718</f>
        <v>0</v>
      </c>
      <c r="AW717" s="110" t="n">
        <f aca="false">AW718</f>
        <v>92611</v>
      </c>
      <c r="AX717" s="107" t="n">
        <f aca="false">AX718</f>
        <v>92611</v>
      </c>
      <c r="AY717" s="110" t="n">
        <f aca="false">AY718</f>
        <v>0</v>
      </c>
      <c r="AZ717" s="110" t="n">
        <f aca="false">AZ718</f>
        <v>0</v>
      </c>
      <c r="BA717" s="110" t="n">
        <f aca="false">BA718</f>
        <v>0</v>
      </c>
      <c r="BB717" s="110" t="n">
        <f aca="false">BB718</f>
        <v>92611</v>
      </c>
      <c r="BC717" s="107" t="n">
        <f aca="false">BC718</f>
        <v>92611</v>
      </c>
      <c r="BD717" s="110" t="n">
        <f aca="false">BD718</f>
        <v>0</v>
      </c>
      <c r="BE717" s="110" t="n">
        <f aca="false">BE718</f>
        <v>0</v>
      </c>
      <c r="BF717" s="110" t="n">
        <f aca="false">BF718</f>
        <v>0</v>
      </c>
      <c r="BG717" s="110" t="n">
        <f aca="false">BG718</f>
        <v>0</v>
      </c>
      <c r="BH717" s="107" t="n">
        <f aca="false">BH718</f>
        <v>92611</v>
      </c>
      <c r="BI717" s="107" t="n">
        <f aca="false">BI718</f>
        <v>92611</v>
      </c>
    </row>
    <row r="718" s="175" customFormat="true" ht="33" hidden="false" customHeight="false" outlineLevel="0" collapsed="false">
      <c r="A718" s="143"/>
      <c r="B718" s="96" t="s">
        <v>66</v>
      </c>
      <c r="C718" s="97" t="s">
        <v>40</v>
      </c>
      <c r="D718" s="97" t="s">
        <v>59</v>
      </c>
      <c r="E718" s="98" t="s">
        <v>73</v>
      </c>
      <c r="F718" s="97" t="s">
        <v>67</v>
      </c>
      <c r="G718" s="99"/>
      <c r="H718" s="99"/>
      <c r="I718" s="199"/>
      <c r="J718" s="106"/>
      <c r="K718" s="106"/>
      <c r="L718" s="106"/>
      <c r="M718" s="106"/>
      <c r="N718" s="99"/>
      <c r="O718" s="106"/>
      <c r="P718" s="106"/>
      <c r="Q718" s="106"/>
      <c r="R718" s="106"/>
      <c r="S718" s="107"/>
      <c r="T718" s="107"/>
      <c r="U718" s="106"/>
      <c r="V718" s="108"/>
      <c r="W718" s="107"/>
      <c r="X718" s="107"/>
      <c r="Y718" s="107"/>
      <c r="Z718" s="107"/>
      <c r="AA718" s="107"/>
      <c r="AB718" s="107"/>
      <c r="AC718" s="107"/>
      <c r="AD718" s="107"/>
      <c r="AE718" s="107"/>
      <c r="AF718" s="107"/>
      <c r="AG718" s="107"/>
      <c r="AH718" s="107"/>
      <c r="AI718" s="107"/>
      <c r="AJ718" s="107"/>
      <c r="AK718" s="174"/>
      <c r="AL718" s="174"/>
      <c r="AM718" s="107"/>
      <c r="AN718" s="110"/>
      <c r="AO718" s="107" t="n">
        <f aca="false">AQ718-AM718</f>
        <v>92611</v>
      </c>
      <c r="AP718" s="108"/>
      <c r="AQ718" s="110" t="n">
        <f aca="false">AR718</f>
        <v>92611</v>
      </c>
      <c r="AR718" s="107" t="n">
        <v>92611</v>
      </c>
      <c r="AS718" s="174"/>
      <c r="AT718" s="110" t="n">
        <f aca="false">AU718</f>
        <v>92611</v>
      </c>
      <c r="AU718" s="107" t="n">
        <v>92611</v>
      </c>
      <c r="AV718" s="217"/>
      <c r="AW718" s="103" t="n">
        <f aca="false">AT718+AV718</f>
        <v>92611</v>
      </c>
      <c r="AX718" s="107" t="n">
        <f aca="false">AU718</f>
        <v>92611</v>
      </c>
      <c r="AY718" s="124"/>
      <c r="AZ718" s="124"/>
      <c r="BA718" s="124"/>
      <c r="BB718" s="107" t="n">
        <f aca="false">AW718+AY718+AZ718+BA718</f>
        <v>92611</v>
      </c>
      <c r="BC718" s="107" t="n">
        <f aca="false">AX718+AY718</f>
        <v>92611</v>
      </c>
      <c r="BD718" s="107"/>
      <c r="BE718" s="107"/>
      <c r="BF718" s="107"/>
      <c r="BG718" s="107"/>
      <c r="BH718" s="107" t="n">
        <f aca="false">BG718+BF718+BE718+BD718+BB718</f>
        <v>92611</v>
      </c>
      <c r="BI718" s="107" t="n">
        <f aca="false">BC718+BE718</f>
        <v>92611</v>
      </c>
    </row>
    <row r="719" s="94" customFormat="true" ht="18.75" hidden="true" customHeight="false" outlineLevel="0" collapsed="false">
      <c r="A719" s="116"/>
      <c r="B719" s="86" t="s">
        <v>247</v>
      </c>
      <c r="C719" s="87" t="s">
        <v>117</v>
      </c>
      <c r="D719" s="87" t="s">
        <v>40</v>
      </c>
      <c r="E719" s="88"/>
      <c r="F719" s="87"/>
      <c r="G719" s="89" t="n">
        <f aca="false">G720</f>
        <v>19352</v>
      </c>
      <c r="H719" s="89" t="n">
        <f aca="false">H720</f>
        <v>19352</v>
      </c>
      <c r="I719" s="89" t="n">
        <f aca="false">I720</f>
        <v>0</v>
      </c>
      <c r="J719" s="89" t="n">
        <f aca="false">J720</f>
        <v>-19352</v>
      </c>
      <c r="K719" s="89" t="n">
        <f aca="false">K720</f>
        <v>0</v>
      </c>
      <c r="L719" s="89" t="n">
        <f aca="false">L720</f>
        <v>0</v>
      </c>
      <c r="M719" s="89"/>
      <c r="N719" s="89" t="n">
        <f aca="false">N720</f>
        <v>0</v>
      </c>
      <c r="O719" s="89" t="n">
        <f aca="false">O720</f>
        <v>0</v>
      </c>
      <c r="P719" s="89" t="n">
        <f aca="false">P720</f>
        <v>0</v>
      </c>
      <c r="Q719" s="89" t="n">
        <f aca="false">Q720</f>
        <v>0</v>
      </c>
      <c r="R719" s="89" t="n">
        <f aca="false">R720</f>
        <v>0</v>
      </c>
      <c r="S719" s="107"/>
      <c r="T719" s="91" t="n">
        <f aca="false">T720</f>
        <v>0</v>
      </c>
      <c r="U719" s="89" t="n">
        <f aca="false">U720</f>
        <v>0</v>
      </c>
      <c r="V719" s="92" t="n">
        <f aca="false">V720</f>
        <v>0</v>
      </c>
      <c r="W719" s="91" t="n">
        <f aca="false">W720</f>
        <v>0</v>
      </c>
      <c r="X719" s="91" t="n">
        <f aca="false">X720</f>
        <v>0</v>
      </c>
      <c r="Y719" s="91" t="n">
        <f aca="false">Y720</f>
        <v>0</v>
      </c>
      <c r="Z719" s="91" t="n">
        <f aca="false">Z720</f>
        <v>0</v>
      </c>
      <c r="AA719" s="91" t="n">
        <f aca="false">AA720</f>
        <v>0</v>
      </c>
      <c r="AB719" s="91" t="n">
        <f aca="false">AB720</f>
        <v>0</v>
      </c>
      <c r="AC719" s="91" t="n">
        <f aca="false">AC720</f>
        <v>0</v>
      </c>
      <c r="AD719" s="91" t="n">
        <f aca="false">AD720</f>
        <v>0</v>
      </c>
      <c r="AE719" s="91" t="n">
        <f aca="false">AE720</f>
        <v>0</v>
      </c>
      <c r="AF719" s="91"/>
      <c r="AG719" s="91" t="n">
        <f aca="false">AG720</f>
        <v>0</v>
      </c>
      <c r="AH719" s="91" t="n">
        <f aca="false">AH720</f>
        <v>0</v>
      </c>
      <c r="AI719" s="91"/>
      <c r="AJ719" s="91" t="n">
        <f aca="false">AJ720</f>
        <v>0</v>
      </c>
      <c r="AK719" s="162"/>
      <c r="AL719" s="162"/>
      <c r="AM719" s="193"/>
      <c r="AN719" s="194"/>
      <c r="AO719" s="257"/>
      <c r="AP719" s="258"/>
      <c r="AQ719" s="259"/>
      <c r="AR719" s="257"/>
      <c r="AS719" s="162"/>
      <c r="AT719" s="259"/>
      <c r="AU719" s="257"/>
      <c r="AV719" s="152"/>
      <c r="AW719" s="162"/>
      <c r="AX719" s="107" t="n">
        <f aca="false">AU719</f>
        <v>0</v>
      </c>
      <c r="AY719" s="153"/>
      <c r="AZ719" s="153"/>
      <c r="BA719" s="153"/>
      <c r="BB719" s="124"/>
      <c r="BC719" s="153"/>
      <c r="BD719" s="154"/>
      <c r="BE719" s="154"/>
      <c r="BF719" s="154"/>
      <c r="BG719" s="154"/>
      <c r="BH719" s="124"/>
      <c r="BI719" s="153"/>
    </row>
    <row r="720" customFormat="false" ht="33" hidden="true" customHeight="false" outlineLevel="0" collapsed="false">
      <c r="A720" s="95"/>
      <c r="B720" s="96" t="s">
        <v>248</v>
      </c>
      <c r="C720" s="97" t="s">
        <v>117</v>
      </c>
      <c r="D720" s="97" t="s">
        <v>40</v>
      </c>
      <c r="E720" s="105" t="s">
        <v>249</v>
      </c>
      <c r="F720" s="97"/>
      <c r="G720" s="99" t="n">
        <f aca="false">G721</f>
        <v>19352</v>
      </c>
      <c r="H720" s="99" t="n">
        <f aca="false">H721</f>
        <v>19352</v>
      </c>
      <c r="I720" s="99" t="n">
        <f aca="false">I721</f>
        <v>0</v>
      </c>
      <c r="J720" s="99" t="n">
        <f aca="false">J721</f>
        <v>-19352</v>
      </c>
      <c r="K720" s="99" t="n">
        <f aca="false">K721</f>
        <v>0</v>
      </c>
      <c r="L720" s="99" t="n">
        <f aca="false">L721</f>
        <v>0</v>
      </c>
      <c r="M720" s="99"/>
      <c r="N720" s="99" t="n">
        <f aca="false">N721</f>
        <v>0</v>
      </c>
      <c r="O720" s="99" t="n">
        <f aca="false">O721</f>
        <v>0</v>
      </c>
      <c r="P720" s="99" t="n">
        <f aca="false">P721</f>
        <v>0</v>
      </c>
      <c r="Q720" s="99" t="n">
        <f aca="false">Q721</f>
        <v>0</v>
      </c>
      <c r="R720" s="99" t="n">
        <f aca="false">R721</f>
        <v>0</v>
      </c>
      <c r="S720" s="107"/>
      <c r="T720" s="101" t="n">
        <f aca="false">T721</f>
        <v>0</v>
      </c>
      <c r="U720" s="99" t="n">
        <f aca="false">U721</f>
        <v>0</v>
      </c>
      <c r="V720" s="102" t="n">
        <f aca="false">V721</f>
        <v>0</v>
      </c>
      <c r="W720" s="101" t="n">
        <f aca="false">W721</f>
        <v>0</v>
      </c>
      <c r="X720" s="101" t="n">
        <f aca="false">X721</f>
        <v>0</v>
      </c>
      <c r="Y720" s="101" t="n">
        <f aca="false">Y721</f>
        <v>0</v>
      </c>
      <c r="Z720" s="101" t="n">
        <f aca="false">Z721</f>
        <v>0</v>
      </c>
      <c r="AA720" s="101" t="n">
        <f aca="false">AA721</f>
        <v>0</v>
      </c>
      <c r="AB720" s="101" t="n">
        <f aca="false">AB721</f>
        <v>0</v>
      </c>
      <c r="AC720" s="101" t="n">
        <f aca="false">AC721</f>
        <v>0</v>
      </c>
      <c r="AD720" s="101" t="n">
        <f aca="false">AD721</f>
        <v>0</v>
      </c>
      <c r="AE720" s="101" t="n">
        <f aca="false">AE721</f>
        <v>0</v>
      </c>
      <c r="AF720" s="101"/>
      <c r="AG720" s="101" t="n">
        <f aca="false">AG721</f>
        <v>0</v>
      </c>
      <c r="AH720" s="101" t="n">
        <f aca="false">AH721</f>
        <v>0</v>
      </c>
      <c r="AI720" s="101"/>
      <c r="AJ720" s="101" t="n">
        <f aca="false">AJ721</f>
        <v>0</v>
      </c>
      <c r="AK720" s="109"/>
      <c r="AL720" s="109"/>
      <c r="AM720" s="128"/>
      <c r="AN720" s="129"/>
      <c r="AO720" s="130"/>
      <c r="AP720" s="131"/>
      <c r="AQ720" s="132"/>
      <c r="AR720" s="130"/>
      <c r="AS720" s="109"/>
      <c r="AT720" s="132"/>
      <c r="AU720" s="130"/>
      <c r="AV720" s="111"/>
      <c r="AW720" s="109"/>
      <c r="AX720" s="107" t="n">
        <f aca="false">AU720</f>
        <v>0</v>
      </c>
      <c r="AY720" s="113"/>
      <c r="AZ720" s="113"/>
      <c r="BA720" s="113"/>
      <c r="BB720" s="124"/>
      <c r="BC720" s="113"/>
      <c r="BD720" s="114"/>
      <c r="BE720" s="114"/>
      <c r="BF720" s="114"/>
      <c r="BG720" s="114"/>
      <c r="BH720" s="124"/>
      <c r="BI720" s="113"/>
    </row>
    <row r="721" customFormat="false" ht="16.5" hidden="true" customHeight="false" outlineLevel="0" collapsed="false">
      <c r="A721" s="95"/>
      <c r="B721" s="96" t="s">
        <v>192</v>
      </c>
      <c r="C721" s="97" t="s">
        <v>117</v>
      </c>
      <c r="D721" s="97" t="s">
        <v>40</v>
      </c>
      <c r="E721" s="105" t="s">
        <v>249</v>
      </c>
      <c r="F721" s="97" t="s">
        <v>193</v>
      </c>
      <c r="G721" s="99" t="n">
        <f aca="false">H721+I721</f>
        <v>19352</v>
      </c>
      <c r="H721" s="99" t="n">
        <v>19352</v>
      </c>
      <c r="I721" s="99"/>
      <c r="J721" s="106" t="n">
        <f aca="false">K721-G721</f>
        <v>-19352</v>
      </c>
      <c r="K721" s="106"/>
      <c r="L721" s="106"/>
      <c r="M721" s="106"/>
      <c r="N721" s="99"/>
      <c r="O721" s="100"/>
      <c r="P721" s="106"/>
      <c r="Q721" s="106" t="n">
        <f aca="false">P721+N721</f>
        <v>0</v>
      </c>
      <c r="R721" s="106" t="n">
        <f aca="false">O721</f>
        <v>0</v>
      </c>
      <c r="S721" s="107"/>
      <c r="T721" s="107" t="n">
        <f aca="false">Q721</f>
        <v>0</v>
      </c>
      <c r="U721" s="106" t="n">
        <f aca="false">R721</f>
        <v>0</v>
      </c>
      <c r="V721" s="108" t="n">
        <f aca="false">S721</f>
        <v>0</v>
      </c>
      <c r="W721" s="107" t="n">
        <f aca="false">T721</f>
        <v>0</v>
      </c>
      <c r="X721" s="107" t="n">
        <f aca="false">U721</f>
        <v>0</v>
      </c>
      <c r="Y721" s="107" t="n">
        <f aca="false">V721</f>
        <v>0</v>
      </c>
      <c r="Z721" s="107" t="n">
        <f aca="false">W721</f>
        <v>0</v>
      </c>
      <c r="AA721" s="107" t="n">
        <f aca="false">X721</f>
        <v>0</v>
      </c>
      <c r="AB721" s="107" t="n">
        <f aca="false">Y721</f>
        <v>0</v>
      </c>
      <c r="AC721" s="107" t="n">
        <f aca="false">Z721</f>
        <v>0</v>
      </c>
      <c r="AD721" s="107" t="n">
        <f aca="false">AA721</f>
        <v>0</v>
      </c>
      <c r="AE721" s="107" t="n">
        <f aca="false">AB721</f>
        <v>0</v>
      </c>
      <c r="AF721" s="107"/>
      <c r="AG721" s="107" t="n">
        <f aca="false">AC721</f>
        <v>0</v>
      </c>
      <c r="AH721" s="107" t="n">
        <f aca="false">AD721</f>
        <v>0</v>
      </c>
      <c r="AI721" s="107"/>
      <c r="AJ721" s="107" t="n">
        <f aca="false">AE721</f>
        <v>0</v>
      </c>
      <c r="AK721" s="109"/>
      <c r="AL721" s="109"/>
      <c r="AM721" s="128"/>
      <c r="AN721" s="129"/>
      <c r="AO721" s="130"/>
      <c r="AP721" s="131"/>
      <c r="AQ721" s="132"/>
      <c r="AR721" s="130"/>
      <c r="AS721" s="109"/>
      <c r="AT721" s="132"/>
      <c r="AU721" s="130"/>
      <c r="AV721" s="111"/>
      <c r="AW721" s="109"/>
      <c r="AX721" s="107" t="n">
        <f aca="false">AU721</f>
        <v>0</v>
      </c>
      <c r="AY721" s="113"/>
      <c r="AZ721" s="113"/>
      <c r="BA721" s="113"/>
      <c r="BB721" s="124"/>
      <c r="BC721" s="113"/>
      <c r="BD721" s="114"/>
      <c r="BE721" s="114"/>
      <c r="BF721" s="114"/>
      <c r="BG721" s="114"/>
      <c r="BH721" s="124"/>
      <c r="BI721" s="113"/>
    </row>
    <row r="722" s="94" customFormat="true" ht="37.5" hidden="false" customHeight="false" outlineLevel="0" collapsed="false">
      <c r="A722" s="116"/>
      <c r="B722" s="86" t="s">
        <v>251</v>
      </c>
      <c r="C722" s="87" t="s">
        <v>117</v>
      </c>
      <c r="D722" s="87" t="s">
        <v>57</v>
      </c>
      <c r="E722" s="88"/>
      <c r="F722" s="87"/>
      <c r="G722" s="89" t="n">
        <f aca="false">G723</f>
        <v>43934</v>
      </c>
      <c r="H722" s="89" t="n">
        <f aca="false">H723</f>
        <v>43934</v>
      </c>
      <c r="I722" s="89" t="n">
        <f aca="false">I723</f>
        <v>0</v>
      </c>
      <c r="J722" s="89" t="n">
        <f aca="false">J723</f>
        <v>-21871</v>
      </c>
      <c r="K722" s="89" t="n">
        <f aca="false">K723</f>
        <v>22063</v>
      </c>
      <c r="L722" s="89" t="n">
        <f aca="false">L723</f>
        <v>0</v>
      </c>
      <c r="M722" s="89"/>
      <c r="N722" s="89" t="n">
        <f aca="false">N723</f>
        <v>24207</v>
      </c>
      <c r="O722" s="89" t="n">
        <f aca="false">O723</f>
        <v>0</v>
      </c>
      <c r="P722" s="89" t="n">
        <f aca="false">P723</f>
        <v>0</v>
      </c>
      <c r="Q722" s="89" t="n">
        <f aca="false">Q723</f>
        <v>24207</v>
      </c>
      <c r="R722" s="89" t="n">
        <f aca="false">R723</f>
        <v>0</v>
      </c>
      <c r="S722" s="91" t="n">
        <f aca="false">S723+S725</f>
        <v>-4433</v>
      </c>
      <c r="T722" s="91" t="n">
        <f aca="false">T723+T725</f>
        <v>19774</v>
      </c>
      <c r="U722" s="89" t="n">
        <f aca="false">U723+U725</f>
        <v>0</v>
      </c>
      <c r="V722" s="92" t="n">
        <f aca="false">V723+V725</f>
        <v>19813</v>
      </c>
      <c r="W722" s="91" t="n">
        <f aca="false">W723+W725</f>
        <v>0</v>
      </c>
      <c r="X722" s="91" t="n">
        <f aca="false">X723+X725</f>
        <v>0</v>
      </c>
      <c r="Y722" s="91" t="n">
        <f aca="false">Y723+Y725</f>
        <v>19774</v>
      </c>
      <c r="Z722" s="91" t="n">
        <f aca="false">Z723+Z725</f>
        <v>19813</v>
      </c>
      <c r="AA722" s="91" t="n">
        <f aca="false">AA723+AA725</f>
        <v>0</v>
      </c>
      <c r="AB722" s="91" t="n">
        <f aca="false">AB723+AB725</f>
        <v>0</v>
      </c>
      <c r="AC722" s="91" t="n">
        <f aca="false">AC723+AC725</f>
        <v>19774</v>
      </c>
      <c r="AD722" s="91" t="n">
        <f aca="false">AD723+AD725</f>
        <v>19813</v>
      </c>
      <c r="AE722" s="91" t="n">
        <f aca="false">AE723+AE725</f>
        <v>0</v>
      </c>
      <c r="AF722" s="91"/>
      <c r="AG722" s="91" t="n">
        <f aca="false">AG723+AG725</f>
        <v>0</v>
      </c>
      <c r="AH722" s="91" t="n">
        <f aca="false">AH723+AH725</f>
        <v>19774</v>
      </c>
      <c r="AI722" s="91"/>
      <c r="AJ722" s="91" t="n">
        <f aca="false">AJ723+AJ725</f>
        <v>19813</v>
      </c>
      <c r="AK722" s="93" t="n">
        <f aca="false">AK723+AK725</f>
        <v>0</v>
      </c>
      <c r="AL722" s="93" t="n">
        <f aca="false">AL723+AL725</f>
        <v>0</v>
      </c>
      <c r="AM722" s="91" t="n">
        <f aca="false">AM723+AM725</f>
        <v>19774</v>
      </c>
      <c r="AN722" s="93" t="n">
        <f aca="false">AN723+AN725</f>
        <v>0</v>
      </c>
      <c r="AO722" s="91" t="n">
        <f aca="false">AO723+AO725</f>
        <v>9653</v>
      </c>
      <c r="AP722" s="92" t="n">
        <f aca="false">AP723+AP725</f>
        <v>0</v>
      </c>
      <c r="AQ722" s="93" t="n">
        <f aca="false">AQ723+AQ725</f>
        <v>29427</v>
      </c>
      <c r="AR722" s="91" t="n">
        <f aca="false">AR723+AR725</f>
        <v>0</v>
      </c>
      <c r="AS722" s="162"/>
      <c r="AT722" s="93" t="n">
        <f aca="false">AT723+AT725</f>
        <v>29427</v>
      </c>
      <c r="AU722" s="93" t="n">
        <f aca="false">AU723+AU725</f>
        <v>0</v>
      </c>
      <c r="AV722" s="93" t="n">
        <f aca="false">AV723+AV725</f>
        <v>0</v>
      </c>
      <c r="AW722" s="93" t="n">
        <f aca="false">AW723+AW725</f>
        <v>29427</v>
      </c>
      <c r="AX722" s="91" t="n">
        <f aca="false">AX723+AX725</f>
        <v>0</v>
      </c>
      <c r="AY722" s="93" t="n">
        <f aca="false">AY723+AY725</f>
        <v>0</v>
      </c>
      <c r="AZ722" s="93" t="n">
        <f aca="false">AZ723+AZ725</f>
        <v>0</v>
      </c>
      <c r="BA722" s="93" t="n">
        <f aca="false">BA723+BA725</f>
        <v>0</v>
      </c>
      <c r="BB722" s="93" t="n">
        <f aca="false">BB723+BB725</f>
        <v>29427</v>
      </c>
      <c r="BC722" s="91" t="n">
        <f aca="false">BC723+BC725</f>
        <v>0</v>
      </c>
      <c r="BD722" s="93" t="n">
        <f aca="false">BD723+BD725</f>
        <v>-52</v>
      </c>
      <c r="BE722" s="93" t="n">
        <f aca="false">BE723+BE725</f>
        <v>0</v>
      </c>
      <c r="BF722" s="93" t="n">
        <f aca="false">BF723+BF725</f>
        <v>-1018</v>
      </c>
      <c r="BG722" s="93" t="n">
        <f aca="false">BG723+BG725</f>
        <v>4239</v>
      </c>
      <c r="BH722" s="91" t="n">
        <f aca="false">BH723+BH725</f>
        <v>32596</v>
      </c>
      <c r="BI722" s="91" t="n">
        <f aca="false">BI723+BI725</f>
        <v>0</v>
      </c>
    </row>
    <row r="723" customFormat="false" ht="16.5" hidden="true" customHeight="false" outlineLevel="0" collapsed="false">
      <c r="A723" s="95"/>
      <c r="B723" s="96" t="s">
        <v>428</v>
      </c>
      <c r="C723" s="97" t="s">
        <v>117</v>
      </c>
      <c r="D723" s="97" t="s">
        <v>57</v>
      </c>
      <c r="E723" s="105" t="s">
        <v>253</v>
      </c>
      <c r="F723" s="97"/>
      <c r="G723" s="99" t="n">
        <f aca="false">G724</f>
        <v>43934</v>
      </c>
      <c r="H723" s="99" t="n">
        <f aca="false">H724</f>
        <v>43934</v>
      </c>
      <c r="I723" s="99" t="n">
        <f aca="false">I724</f>
        <v>0</v>
      </c>
      <c r="J723" s="99" t="n">
        <f aca="false">J724</f>
        <v>-21871</v>
      </c>
      <c r="K723" s="99" t="n">
        <f aca="false">K724</f>
        <v>22063</v>
      </c>
      <c r="L723" s="99" t="n">
        <f aca="false">L724</f>
        <v>0</v>
      </c>
      <c r="M723" s="99"/>
      <c r="N723" s="99" t="n">
        <f aca="false">N724</f>
        <v>24207</v>
      </c>
      <c r="O723" s="99" t="n">
        <f aca="false">O724</f>
        <v>0</v>
      </c>
      <c r="P723" s="99" t="n">
        <f aca="false">P724</f>
        <v>0</v>
      </c>
      <c r="Q723" s="99" t="n">
        <f aca="false">Q724</f>
        <v>24207</v>
      </c>
      <c r="R723" s="99" t="n">
        <f aca="false">R724</f>
        <v>0</v>
      </c>
      <c r="S723" s="101" t="n">
        <f aca="false">S724</f>
        <v>-24207</v>
      </c>
      <c r="T723" s="101" t="n">
        <f aca="false">T724</f>
        <v>0</v>
      </c>
      <c r="U723" s="99" t="n">
        <f aca="false">U724</f>
        <v>0</v>
      </c>
      <c r="V723" s="102" t="n">
        <f aca="false">V724</f>
        <v>0</v>
      </c>
      <c r="W723" s="101" t="n">
        <f aca="false">W724</f>
        <v>0</v>
      </c>
      <c r="X723" s="101" t="n">
        <f aca="false">X724</f>
        <v>0</v>
      </c>
      <c r="Y723" s="101" t="n">
        <f aca="false">Y724</f>
        <v>0</v>
      </c>
      <c r="Z723" s="101" t="n">
        <f aca="false">Z724</f>
        <v>0</v>
      </c>
      <c r="AA723" s="101" t="n">
        <f aca="false">AA724</f>
        <v>0</v>
      </c>
      <c r="AB723" s="101" t="n">
        <f aca="false">AB724</f>
        <v>0</v>
      </c>
      <c r="AC723" s="101" t="n">
        <f aca="false">AC724</f>
        <v>0</v>
      </c>
      <c r="AD723" s="101" t="n">
        <f aca="false">AD724</f>
        <v>0</v>
      </c>
      <c r="AE723" s="101" t="n">
        <f aca="false">AE724</f>
        <v>0</v>
      </c>
      <c r="AF723" s="101"/>
      <c r="AG723" s="101" t="n">
        <f aca="false">AG724</f>
        <v>0</v>
      </c>
      <c r="AH723" s="101" t="n">
        <f aca="false">AH724</f>
        <v>0</v>
      </c>
      <c r="AI723" s="101"/>
      <c r="AJ723" s="101" t="n">
        <f aca="false">AJ724</f>
        <v>0</v>
      </c>
      <c r="AK723" s="103" t="n">
        <f aca="false">AK724</f>
        <v>0</v>
      </c>
      <c r="AL723" s="103" t="n">
        <f aca="false">AL724</f>
        <v>0</v>
      </c>
      <c r="AM723" s="101" t="n">
        <f aca="false">AM724</f>
        <v>0</v>
      </c>
      <c r="AN723" s="103" t="n">
        <f aca="false">AN724</f>
        <v>0</v>
      </c>
      <c r="AO723" s="101" t="n">
        <f aca="false">AO724</f>
        <v>0</v>
      </c>
      <c r="AP723" s="102" t="n">
        <f aca="false">AP724</f>
        <v>0</v>
      </c>
      <c r="AQ723" s="103" t="n">
        <f aca="false">AQ724</f>
        <v>0</v>
      </c>
      <c r="AR723" s="101" t="n">
        <f aca="false">AR724</f>
        <v>0</v>
      </c>
      <c r="AS723" s="109"/>
      <c r="AT723" s="103" t="n">
        <f aca="false">AT724</f>
        <v>0</v>
      </c>
      <c r="AU723" s="103" t="n">
        <f aca="false">AU724</f>
        <v>0</v>
      </c>
      <c r="AV723" s="103" t="n">
        <f aca="false">AV724</f>
        <v>0</v>
      </c>
      <c r="AW723" s="103" t="n">
        <f aca="false">AW724</f>
        <v>0</v>
      </c>
      <c r="AX723" s="101" t="n">
        <f aca="false">AX724</f>
        <v>0</v>
      </c>
      <c r="AY723" s="103" t="n">
        <f aca="false">AY724</f>
        <v>0</v>
      </c>
      <c r="AZ723" s="103" t="n">
        <f aca="false">AZ724</f>
        <v>0</v>
      </c>
      <c r="BA723" s="103" t="n">
        <f aca="false">BA724</f>
        <v>0</v>
      </c>
      <c r="BB723" s="103" t="n">
        <f aca="false">BB724</f>
        <v>0</v>
      </c>
      <c r="BC723" s="101" t="n">
        <f aca="false">BC724</f>
        <v>0</v>
      </c>
      <c r="BD723" s="103" t="n">
        <f aca="false">BD724</f>
        <v>0</v>
      </c>
      <c r="BE723" s="103" t="n">
        <f aca="false">BE724</f>
        <v>0</v>
      </c>
      <c r="BF723" s="103" t="n">
        <f aca="false">BF724</f>
        <v>0</v>
      </c>
      <c r="BG723" s="103" t="n">
        <f aca="false">BG724</f>
        <v>0</v>
      </c>
      <c r="BH723" s="101" t="n">
        <f aca="false">BH724</f>
        <v>0</v>
      </c>
      <c r="BI723" s="101" t="n">
        <f aca="false">BI724</f>
        <v>0</v>
      </c>
    </row>
    <row r="724" customFormat="false" ht="33" hidden="true" customHeight="false" outlineLevel="0" collapsed="false">
      <c r="A724" s="95"/>
      <c r="B724" s="96" t="s">
        <v>44</v>
      </c>
      <c r="C724" s="97" t="s">
        <v>117</v>
      </c>
      <c r="D724" s="97" t="s">
        <v>57</v>
      </c>
      <c r="E724" s="105" t="s">
        <v>253</v>
      </c>
      <c r="F724" s="97" t="s">
        <v>45</v>
      </c>
      <c r="G724" s="99" t="n">
        <f aca="false">H724+I724</f>
        <v>43934</v>
      </c>
      <c r="H724" s="99" t="n">
        <f aca="false">26434+17500</f>
        <v>43934</v>
      </c>
      <c r="I724" s="99"/>
      <c r="J724" s="106" t="n">
        <f aca="false">K724-G724</f>
        <v>-21871</v>
      </c>
      <c r="K724" s="106" t="n">
        <v>22063</v>
      </c>
      <c r="L724" s="106"/>
      <c r="M724" s="106"/>
      <c r="N724" s="99" t="n">
        <v>24207</v>
      </c>
      <c r="O724" s="100"/>
      <c r="P724" s="106"/>
      <c r="Q724" s="106" t="n">
        <f aca="false">P724+N724</f>
        <v>24207</v>
      </c>
      <c r="R724" s="106" t="n">
        <f aca="false">O724</f>
        <v>0</v>
      </c>
      <c r="S724" s="107" t="n">
        <f aca="false">T724-Q724</f>
        <v>-24207</v>
      </c>
      <c r="T724" s="107"/>
      <c r="U724" s="106" t="n">
        <f aca="false">R724</f>
        <v>0</v>
      </c>
      <c r="V724" s="108"/>
      <c r="W724" s="107"/>
      <c r="X724" s="107"/>
      <c r="Y724" s="107"/>
      <c r="Z724" s="107"/>
      <c r="AA724" s="107"/>
      <c r="AB724" s="107"/>
      <c r="AC724" s="107"/>
      <c r="AD724" s="107"/>
      <c r="AE724" s="107"/>
      <c r="AF724" s="107"/>
      <c r="AG724" s="107"/>
      <c r="AH724" s="107"/>
      <c r="AI724" s="107"/>
      <c r="AJ724" s="107"/>
      <c r="AK724" s="110"/>
      <c r="AL724" s="110"/>
      <c r="AM724" s="107"/>
      <c r="AN724" s="110"/>
      <c r="AO724" s="107"/>
      <c r="AP724" s="108"/>
      <c r="AQ724" s="110"/>
      <c r="AR724" s="107"/>
      <c r="AS724" s="109"/>
      <c r="AT724" s="110"/>
      <c r="AU724" s="110"/>
      <c r="AV724" s="110"/>
      <c r="AW724" s="110"/>
      <c r="AX724" s="107"/>
      <c r="AY724" s="110"/>
      <c r="AZ724" s="110"/>
      <c r="BA724" s="110"/>
      <c r="BB724" s="110"/>
      <c r="BC724" s="107"/>
      <c r="BD724" s="110"/>
      <c r="BE724" s="110"/>
      <c r="BF724" s="110"/>
      <c r="BG724" s="110"/>
      <c r="BH724" s="107"/>
      <c r="BI724" s="107"/>
    </row>
    <row r="725" customFormat="false" ht="16.5" hidden="false" customHeight="false" outlineLevel="0" collapsed="false">
      <c r="A725" s="95"/>
      <c r="B725" s="96" t="s">
        <v>428</v>
      </c>
      <c r="C725" s="97" t="s">
        <v>117</v>
      </c>
      <c r="D725" s="97" t="s">
        <v>57</v>
      </c>
      <c r="E725" s="105" t="s">
        <v>254</v>
      </c>
      <c r="F725" s="97"/>
      <c r="G725" s="99"/>
      <c r="H725" s="99"/>
      <c r="I725" s="99"/>
      <c r="J725" s="106"/>
      <c r="K725" s="106"/>
      <c r="L725" s="106"/>
      <c r="M725" s="106"/>
      <c r="N725" s="99"/>
      <c r="O725" s="100"/>
      <c r="P725" s="106"/>
      <c r="Q725" s="106"/>
      <c r="R725" s="106"/>
      <c r="S725" s="107" t="n">
        <f aca="false">S726</f>
        <v>19774</v>
      </c>
      <c r="T725" s="107" t="n">
        <f aca="false">T726</f>
        <v>19774</v>
      </c>
      <c r="U725" s="106" t="n">
        <f aca="false">U726</f>
        <v>0</v>
      </c>
      <c r="V725" s="108" t="n">
        <f aca="false">V726</f>
        <v>19813</v>
      </c>
      <c r="W725" s="107" t="n">
        <f aca="false">W726</f>
        <v>0</v>
      </c>
      <c r="X725" s="107" t="n">
        <f aca="false">X726</f>
        <v>0</v>
      </c>
      <c r="Y725" s="107" t="n">
        <f aca="false">Y726</f>
        <v>19774</v>
      </c>
      <c r="Z725" s="107" t="n">
        <f aca="false">Z726</f>
        <v>19813</v>
      </c>
      <c r="AA725" s="107" t="n">
        <f aca="false">AA726</f>
        <v>0</v>
      </c>
      <c r="AB725" s="107" t="n">
        <f aca="false">AB726</f>
        <v>0</v>
      </c>
      <c r="AC725" s="107" t="n">
        <f aca="false">AC726</f>
        <v>19774</v>
      </c>
      <c r="AD725" s="107" t="n">
        <f aca="false">AD726</f>
        <v>19813</v>
      </c>
      <c r="AE725" s="107" t="n">
        <f aca="false">AE726</f>
        <v>0</v>
      </c>
      <c r="AF725" s="107"/>
      <c r="AG725" s="107" t="n">
        <f aca="false">AG726</f>
        <v>0</v>
      </c>
      <c r="AH725" s="107" t="n">
        <f aca="false">AH726</f>
        <v>19774</v>
      </c>
      <c r="AI725" s="107"/>
      <c r="AJ725" s="107" t="n">
        <f aca="false">AJ726</f>
        <v>19813</v>
      </c>
      <c r="AK725" s="110" t="n">
        <f aca="false">AK726</f>
        <v>0</v>
      </c>
      <c r="AL725" s="110" t="n">
        <f aca="false">AL726</f>
        <v>0</v>
      </c>
      <c r="AM725" s="107" t="n">
        <f aca="false">AM726</f>
        <v>19774</v>
      </c>
      <c r="AN725" s="110" t="n">
        <f aca="false">AN726</f>
        <v>0</v>
      </c>
      <c r="AO725" s="107" t="n">
        <f aca="false">AO726</f>
        <v>9653</v>
      </c>
      <c r="AP725" s="108" t="n">
        <f aca="false">AP726</f>
        <v>0</v>
      </c>
      <c r="AQ725" s="110" t="n">
        <f aca="false">AQ726</f>
        <v>29427</v>
      </c>
      <c r="AR725" s="107" t="n">
        <f aca="false">AR726</f>
        <v>0</v>
      </c>
      <c r="AS725" s="109"/>
      <c r="AT725" s="110" t="n">
        <f aca="false">AT726</f>
        <v>29427</v>
      </c>
      <c r="AU725" s="110" t="n">
        <f aca="false">AU726</f>
        <v>0</v>
      </c>
      <c r="AV725" s="110" t="n">
        <f aca="false">AV726</f>
        <v>0</v>
      </c>
      <c r="AW725" s="110" t="n">
        <f aca="false">AW726</f>
        <v>29427</v>
      </c>
      <c r="AX725" s="107" t="n">
        <f aca="false">AX726</f>
        <v>0</v>
      </c>
      <c r="AY725" s="110" t="n">
        <f aca="false">AY726</f>
        <v>0</v>
      </c>
      <c r="AZ725" s="110" t="n">
        <f aca="false">AZ726</f>
        <v>0</v>
      </c>
      <c r="BA725" s="110" t="n">
        <f aca="false">BA726</f>
        <v>0</v>
      </c>
      <c r="BB725" s="110" t="n">
        <f aca="false">BB726</f>
        <v>29427</v>
      </c>
      <c r="BC725" s="107" t="n">
        <f aca="false">BC726</f>
        <v>0</v>
      </c>
      <c r="BD725" s="110" t="n">
        <f aca="false">BD726</f>
        <v>-52</v>
      </c>
      <c r="BE725" s="110" t="n">
        <f aca="false">BE726</f>
        <v>0</v>
      </c>
      <c r="BF725" s="110" t="n">
        <f aca="false">BF726</f>
        <v>-1018</v>
      </c>
      <c r="BG725" s="110" t="n">
        <f aca="false">BG726</f>
        <v>4239</v>
      </c>
      <c r="BH725" s="107" t="n">
        <f aca="false">BH726</f>
        <v>32596</v>
      </c>
      <c r="BI725" s="107" t="n">
        <f aca="false">BI726</f>
        <v>0</v>
      </c>
    </row>
    <row r="726" customFormat="false" ht="33" hidden="false" customHeight="false" outlineLevel="0" collapsed="false">
      <c r="A726" s="95"/>
      <c r="B726" s="96" t="s">
        <v>44</v>
      </c>
      <c r="C726" s="97" t="s">
        <v>117</v>
      </c>
      <c r="D726" s="97" t="s">
        <v>57</v>
      </c>
      <c r="E726" s="105" t="s">
        <v>254</v>
      </c>
      <c r="F726" s="97" t="s">
        <v>45</v>
      </c>
      <c r="G726" s="99"/>
      <c r="H726" s="99"/>
      <c r="I726" s="99"/>
      <c r="J726" s="106"/>
      <c r="K726" s="106"/>
      <c r="L726" s="106"/>
      <c r="M726" s="106"/>
      <c r="N726" s="99"/>
      <c r="O726" s="100"/>
      <c r="P726" s="106"/>
      <c r="Q726" s="106"/>
      <c r="R726" s="106"/>
      <c r="S726" s="107" t="n">
        <f aca="false">T726-Q726</f>
        <v>19774</v>
      </c>
      <c r="T726" s="107" t="n">
        <v>19774</v>
      </c>
      <c r="U726" s="106"/>
      <c r="V726" s="108" t="n">
        <v>19813</v>
      </c>
      <c r="W726" s="107"/>
      <c r="X726" s="107"/>
      <c r="Y726" s="107" t="n">
        <f aca="false">W726+T726</f>
        <v>19774</v>
      </c>
      <c r="Z726" s="107" t="n">
        <f aca="false">X726+V726</f>
        <v>19813</v>
      </c>
      <c r="AA726" s="107"/>
      <c r="AB726" s="107"/>
      <c r="AC726" s="107" t="n">
        <f aca="false">AA726+Y726</f>
        <v>19774</v>
      </c>
      <c r="AD726" s="107" t="n">
        <f aca="false">AB726+Z726</f>
        <v>19813</v>
      </c>
      <c r="AE726" s="107"/>
      <c r="AF726" s="107"/>
      <c r="AG726" s="107"/>
      <c r="AH726" s="107" t="n">
        <f aca="false">AE726+AC726</f>
        <v>19774</v>
      </c>
      <c r="AI726" s="107"/>
      <c r="AJ726" s="107" t="n">
        <f aca="false">AG726+AD726</f>
        <v>19813</v>
      </c>
      <c r="AK726" s="109"/>
      <c r="AL726" s="109"/>
      <c r="AM726" s="107" t="n">
        <f aca="false">AK726+AH726</f>
        <v>19774</v>
      </c>
      <c r="AN726" s="110" t="n">
        <f aca="false">AI726</f>
        <v>0</v>
      </c>
      <c r="AO726" s="107" t="n">
        <f aca="false">AQ726-AM726</f>
        <v>9653</v>
      </c>
      <c r="AP726" s="108" t="n">
        <f aca="false">AR726-AN726</f>
        <v>0</v>
      </c>
      <c r="AQ726" s="110" t="n">
        <f aca="false">28829+598</f>
        <v>29427</v>
      </c>
      <c r="AR726" s="107"/>
      <c r="AS726" s="109"/>
      <c r="AT726" s="110" t="n">
        <f aca="false">28829+598</f>
        <v>29427</v>
      </c>
      <c r="AU726" s="107"/>
      <c r="AV726" s="111"/>
      <c r="AW726" s="103" t="n">
        <f aca="false">AT726+AV726</f>
        <v>29427</v>
      </c>
      <c r="AX726" s="107" t="n">
        <f aca="false">AU726</f>
        <v>0</v>
      </c>
      <c r="AY726" s="113"/>
      <c r="AZ726" s="113"/>
      <c r="BA726" s="113"/>
      <c r="BB726" s="107" t="n">
        <f aca="false">AW726+AY726+AZ726+BA726</f>
        <v>29427</v>
      </c>
      <c r="BC726" s="114" t="n">
        <f aca="false">AX726+AY726</f>
        <v>0</v>
      </c>
      <c r="BD726" s="107" t="n">
        <v>-52</v>
      </c>
      <c r="BE726" s="114"/>
      <c r="BF726" s="107" t="n">
        <v>-1018</v>
      </c>
      <c r="BG726" s="107" t="n">
        <f aca="false">4239</f>
        <v>4239</v>
      </c>
      <c r="BH726" s="107" t="n">
        <f aca="false">BG726+BF726+BE726+BD726+BB726</f>
        <v>32596</v>
      </c>
      <c r="BI726" s="107" t="n">
        <f aca="false">BC726+BE726</f>
        <v>0</v>
      </c>
    </row>
    <row r="727" s="94" customFormat="true" ht="37.5" hidden="false" customHeight="false" outlineLevel="0" collapsed="false">
      <c r="A727" s="116"/>
      <c r="B727" s="86" t="s">
        <v>187</v>
      </c>
      <c r="C727" s="87" t="s">
        <v>117</v>
      </c>
      <c r="D727" s="87" t="s">
        <v>41</v>
      </c>
      <c r="E727" s="88"/>
      <c r="F727" s="87"/>
      <c r="G727" s="89" t="n">
        <f aca="false">G728+G731</f>
        <v>53494</v>
      </c>
      <c r="H727" s="89" t="n">
        <f aca="false">H728+H731</f>
        <v>53494</v>
      </c>
      <c r="I727" s="89" t="n">
        <f aca="false">I728+I731</f>
        <v>0</v>
      </c>
      <c r="J727" s="89" t="n">
        <f aca="false">J728+J731</f>
        <v>-43344</v>
      </c>
      <c r="K727" s="89" t="n">
        <f aca="false">K728+K731</f>
        <v>10150</v>
      </c>
      <c r="L727" s="89" t="n">
        <f aca="false">L728+L731</f>
        <v>0</v>
      </c>
      <c r="M727" s="89"/>
      <c r="N727" s="89" t="n">
        <f aca="false">N728+N731</f>
        <v>10150</v>
      </c>
      <c r="O727" s="89" t="n">
        <f aca="false">O728+O731</f>
        <v>0</v>
      </c>
      <c r="P727" s="89" t="n">
        <f aca="false">P728+P731</f>
        <v>0</v>
      </c>
      <c r="Q727" s="89" t="n">
        <f aca="false">Q728+Q731</f>
        <v>10150</v>
      </c>
      <c r="R727" s="89" t="n">
        <f aca="false">R728+R731</f>
        <v>0</v>
      </c>
      <c r="S727" s="91" t="n">
        <f aca="false">S728+S731</f>
        <v>-600</v>
      </c>
      <c r="T727" s="91" t="n">
        <f aca="false">T728+T731</f>
        <v>9550</v>
      </c>
      <c r="U727" s="89" t="n">
        <f aca="false">U728+U731</f>
        <v>0</v>
      </c>
      <c r="V727" s="92" t="n">
        <f aca="false">V728+V731</f>
        <v>9550</v>
      </c>
      <c r="W727" s="91" t="n">
        <f aca="false">W728+W731</f>
        <v>0</v>
      </c>
      <c r="X727" s="91" t="n">
        <f aca="false">X728+X731</f>
        <v>0</v>
      </c>
      <c r="Y727" s="91" t="n">
        <f aca="false">Y728+Y731</f>
        <v>9550</v>
      </c>
      <c r="Z727" s="91" t="n">
        <f aca="false">Z728+Z731</f>
        <v>9550</v>
      </c>
      <c r="AA727" s="91" t="n">
        <f aca="false">AA728+AA731</f>
        <v>0</v>
      </c>
      <c r="AB727" s="91" t="n">
        <f aca="false">AB728+AB731</f>
        <v>0</v>
      </c>
      <c r="AC727" s="91" t="n">
        <f aca="false">AC728+AC731</f>
        <v>9550</v>
      </c>
      <c r="AD727" s="91" t="n">
        <f aca="false">AD728+AD731</f>
        <v>9550</v>
      </c>
      <c r="AE727" s="91" t="n">
        <f aca="false">AE728+AE731</f>
        <v>0</v>
      </c>
      <c r="AF727" s="91"/>
      <c r="AG727" s="91" t="n">
        <f aca="false">AG728+AG731</f>
        <v>0</v>
      </c>
      <c r="AH727" s="91" t="n">
        <f aca="false">AH728+AH731</f>
        <v>9550</v>
      </c>
      <c r="AI727" s="91"/>
      <c r="AJ727" s="91" t="n">
        <f aca="false">AJ728+AJ731</f>
        <v>9550</v>
      </c>
      <c r="AK727" s="93" t="n">
        <f aca="false">AK728+AK731</f>
        <v>0</v>
      </c>
      <c r="AL727" s="93" t="n">
        <f aca="false">AL728+AL731</f>
        <v>0</v>
      </c>
      <c r="AM727" s="91" t="n">
        <f aca="false">AM728+AM731</f>
        <v>9550</v>
      </c>
      <c r="AN727" s="93" t="n">
        <f aca="false">AN728+AN731</f>
        <v>0</v>
      </c>
      <c r="AO727" s="91" t="n">
        <f aca="false">AO728+AO731</f>
        <v>0</v>
      </c>
      <c r="AP727" s="92" t="n">
        <f aca="false">AP728+AP731</f>
        <v>0</v>
      </c>
      <c r="AQ727" s="93" t="n">
        <f aca="false">AQ728+AQ731</f>
        <v>9550</v>
      </c>
      <c r="AR727" s="91" t="n">
        <f aca="false">AR728+AR731</f>
        <v>0</v>
      </c>
      <c r="AS727" s="162"/>
      <c r="AT727" s="93" t="n">
        <f aca="false">AT728+AT731</f>
        <v>9550</v>
      </c>
      <c r="AU727" s="93" t="n">
        <f aca="false">AU728+AU731</f>
        <v>0</v>
      </c>
      <c r="AV727" s="93" t="n">
        <f aca="false">AV728+AV731</f>
        <v>0</v>
      </c>
      <c r="AW727" s="93" t="n">
        <f aca="false">AW728+AW731</f>
        <v>9550</v>
      </c>
      <c r="AX727" s="91" t="n">
        <f aca="false">AX728+AX731</f>
        <v>0</v>
      </c>
      <c r="AY727" s="93" t="n">
        <f aca="false">AY728+AY731</f>
        <v>0</v>
      </c>
      <c r="AZ727" s="93" t="n">
        <f aca="false">AZ728+AZ731</f>
        <v>0</v>
      </c>
      <c r="BA727" s="93" t="n">
        <f aca="false">BA728+BA731</f>
        <v>0</v>
      </c>
      <c r="BB727" s="93" t="n">
        <f aca="false">BB728+BB731</f>
        <v>9550</v>
      </c>
      <c r="BC727" s="91" t="n">
        <f aca="false">BC728+BC731</f>
        <v>0</v>
      </c>
      <c r="BD727" s="93" t="n">
        <f aca="false">BD728+BD731</f>
        <v>0</v>
      </c>
      <c r="BE727" s="93" t="n">
        <f aca="false">BE728+BE731</f>
        <v>0</v>
      </c>
      <c r="BF727" s="93" t="n">
        <f aca="false">BF728+BF731</f>
        <v>0</v>
      </c>
      <c r="BG727" s="93" t="n">
        <f aca="false">BG728+BG731</f>
        <v>0</v>
      </c>
      <c r="BH727" s="91" t="n">
        <f aca="false">BH728+BH731</f>
        <v>9550</v>
      </c>
      <c r="BI727" s="91" t="n">
        <f aca="false">BI728+BI731</f>
        <v>0</v>
      </c>
    </row>
    <row r="728" customFormat="false" ht="16.5" hidden="false" customHeight="false" outlineLevel="0" collapsed="false">
      <c r="A728" s="95"/>
      <c r="B728" s="96" t="s">
        <v>188</v>
      </c>
      <c r="C728" s="97" t="s">
        <v>117</v>
      </c>
      <c r="D728" s="97" t="s">
        <v>41</v>
      </c>
      <c r="E728" s="105" t="s">
        <v>189</v>
      </c>
      <c r="F728" s="97"/>
      <c r="G728" s="99" t="n">
        <f aca="false">G730+G729</f>
        <v>10132</v>
      </c>
      <c r="H728" s="99" t="n">
        <f aca="false">H730+H729</f>
        <v>10132</v>
      </c>
      <c r="I728" s="99" t="n">
        <f aca="false">I730+I729</f>
        <v>0</v>
      </c>
      <c r="J728" s="99" t="n">
        <f aca="false">J730+J729</f>
        <v>18</v>
      </c>
      <c r="K728" s="99" t="n">
        <f aca="false">K730+K729</f>
        <v>10150</v>
      </c>
      <c r="L728" s="99" t="n">
        <f aca="false">L730+L729</f>
        <v>0</v>
      </c>
      <c r="M728" s="99"/>
      <c r="N728" s="99" t="n">
        <f aca="false">N730+N729</f>
        <v>10150</v>
      </c>
      <c r="O728" s="99" t="n">
        <f aca="false">O730+O729</f>
        <v>0</v>
      </c>
      <c r="P728" s="99" t="n">
        <f aca="false">P730+P729</f>
        <v>0</v>
      </c>
      <c r="Q728" s="99" t="n">
        <f aca="false">Q730+Q729</f>
        <v>10150</v>
      </c>
      <c r="R728" s="99" t="n">
        <f aca="false">R730+R729</f>
        <v>0</v>
      </c>
      <c r="S728" s="101" t="n">
        <f aca="false">S730+S729</f>
        <v>-600</v>
      </c>
      <c r="T728" s="101" t="n">
        <f aca="false">T730+T729</f>
        <v>9550</v>
      </c>
      <c r="U728" s="99" t="n">
        <f aca="false">U730+U729</f>
        <v>0</v>
      </c>
      <c r="V728" s="102" t="n">
        <f aca="false">V730+V729</f>
        <v>9550</v>
      </c>
      <c r="W728" s="101" t="n">
        <f aca="false">W730+W729</f>
        <v>0</v>
      </c>
      <c r="X728" s="101" t="n">
        <f aca="false">X730+X729</f>
        <v>0</v>
      </c>
      <c r="Y728" s="101" t="n">
        <f aca="false">Y730+Y729</f>
        <v>9550</v>
      </c>
      <c r="Z728" s="101" t="n">
        <f aca="false">Z730+Z729</f>
        <v>9550</v>
      </c>
      <c r="AA728" s="101" t="n">
        <f aca="false">AA730+AA729</f>
        <v>0</v>
      </c>
      <c r="AB728" s="101" t="n">
        <f aca="false">AB730+AB729</f>
        <v>0</v>
      </c>
      <c r="AC728" s="101" t="n">
        <f aca="false">AC730+AC729</f>
        <v>9550</v>
      </c>
      <c r="AD728" s="101" t="n">
        <f aca="false">AD730+AD729</f>
        <v>9550</v>
      </c>
      <c r="AE728" s="101" t="n">
        <f aca="false">AE730+AE729</f>
        <v>0</v>
      </c>
      <c r="AF728" s="101"/>
      <c r="AG728" s="101" t="n">
        <f aca="false">AG730+AG729</f>
        <v>0</v>
      </c>
      <c r="AH728" s="101" t="n">
        <f aca="false">AH730+AH729</f>
        <v>9550</v>
      </c>
      <c r="AI728" s="101"/>
      <c r="AJ728" s="101" t="n">
        <f aca="false">AJ730+AJ729</f>
        <v>9550</v>
      </c>
      <c r="AK728" s="103" t="n">
        <f aca="false">AK730+AK729</f>
        <v>0</v>
      </c>
      <c r="AL728" s="103" t="n">
        <f aca="false">AL730+AL729</f>
        <v>0</v>
      </c>
      <c r="AM728" s="101" t="n">
        <f aca="false">AM730+AM729</f>
        <v>9550</v>
      </c>
      <c r="AN728" s="103" t="n">
        <f aca="false">AN730+AN729</f>
        <v>0</v>
      </c>
      <c r="AO728" s="101" t="n">
        <f aca="false">AO730+AO729</f>
        <v>0</v>
      </c>
      <c r="AP728" s="102" t="n">
        <f aca="false">AP730+AP729</f>
        <v>0</v>
      </c>
      <c r="AQ728" s="103" t="n">
        <f aca="false">AQ730+AQ729</f>
        <v>9550</v>
      </c>
      <c r="AR728" s="101" t="n">
        <f aca="false">AR730+AR729</f>
        <v>0</v>
      </c>
      <c r="AS728" s="109"/>
      <c r="AT728" s="103" t="n">
        <f aca="false">AT730+AT729</f>
        <v>9550</v>
      </c>
      <c r="AU728" s="103" t="n">
        <f aca="false">AU730+AU729</f>
        <v>0</v>
      </c>
      <c r="AV728" s="103" t="n">
        <f aca="false">AV730+AV729</f>
        <v>0</v>
      </c>
      <c r="AW728" s="103" t="n">
        <f aca="false">AW730+AW729</f>
        <v>9550</v>
      </c>
      <c r="AX728" s="101" t="n">
        <f aca="false">AX730+AX729</f>
        <v>0</v>
      </c>
      <c r="AY728" s="103" t="n">
        <f aca="false">AY730+AY729</f>
        <v>0</v>
      </c>
      <c r="AZ728" s="103" t="n">
        <f aca="false">AZ730+AZ729</f>
        <v>0</v>
      </c>
      <c r="BA728" s="103" t="n">
        <f aca="false">BA730+BA729</f>
        <v>0</v>
      </c>
      <c r="BB728" s="103" t="n">
        <f aca="false">BB730+BB729</f>
        <v>9550</v>
      </c>
      <c r="BC728" s="101" t="n">
        <f aca="false">BC730+BC729</f>
        <v>0</v>
      </c>
      <c r="BD728" s="103" t="n">
        <f aca="false">BD730+BD729</f>
        <v>0</v>
      </c>
      <c r="BE728" s="103" t="n">
        <f aca="false">BE730+BE729</f>
        <v>0</v>
      </c>
      <c r="BF728" s="103" t="n">
        <f aca="false">BF730+BF729</f>
        <v>0</v>
      </c>
      <c r="BG728" s="103" t="n">
        <f aca="false">BG730+BG729</f>
        <v>0</v>
      </c>
      <c r="BH728" s="101" t="n">
        <f aca="false">BH730+BH729</f>
        <v>9550</v>
      </c>
      <c r="BI728" s="101" t="n">
        <f aca="false">BI730+BI729</f>
        <v>0</v>
      </c>
    </row>
    <row r="729" customFormat="false" ht="66" hidden="true" customHeight="false" outlineLevel="0" collapsed="false">
      <c r="A729" s="95"/>
      <c r="B729" s="96" t="s">
        <v>52</v>
      </c>
      <c r="C729" s="97" t="s">
        <v>117</v>
      </c>
      <c r="D729" s="97" t="s">
        <v>41</v>
      </c>
      <c r="E729" s="105" t="s">
        <v>189</v>
      </c>
      <c r="F729" s="97" t="s">
        <v>53</v>
      </c>
      <c r="G729" s="99" t="n">
        <f aca="false">H729+I729</f>
        <v>760</v>
      </c>
      <c r="H729" s="99" t="n">
        <v>760</v>
      </c>
      <c r="I729" s="99"/>
      <c r="J729" s="106" t="n">
        <f aca="false">K729-G729</f>
        <v>-160</v>
      </c>
      <c r="K729" s="106" t="n">
        <v>600</v>
      </c>
      <c r="L729" s="106"/>
      <c r="M729" s="106"/>
      <c r="N729" s="99" t="n">
        <v>600</v>
      </c>
      <c r="O729" s="100"/>
      <c r="P729" s="106"/>
      <c r="Q729" s="106" t="n">
        <f aca="false">P729+N729</f>
        <v>600</v>
      </c>
      <c r="R729" s="106" t="n">
        <f aca="false">O729</f>
        <v>0</v>
      </c>
      <c r="S729" s="107" t="n">
        <f aca="false">T729-Q729</f>
        <v>-600</v>
      </c>
      <c r="T729" s="107"/>
      <c r="U729" s="106" t="n">
        <f aca="false">R729</f>
        <v>0</v>
      </c>
      <c r="V729" s="108"/>
      <c r="W729" s="107"/>
      <c r="X729" s="107"/>
      <c r="Y729" s="107"/>
      <c r="Z729" s="107"/>
      <c r="AA729" s="107"/>
      <c r="AB729" s="107"/>
      <c r="AC729" s="107"/>
      <c r="AD729" s="107"/>
      <c r="AE729" s="107"/>
      <c r="AF729" s="107"/>
      <c r="AG729" s="107"/>
      <c r="AH729" s="107"/>
      <c r="AI729" s="107"/>
      <c r="AJ729" s="107"/>
      <c r="AK729" s="109"/>
      <c r="AL729" s="109"/>
      <c r="AM729" s="124"/>
      <c r="AN729" s="164"/>
      <c r="AO729" s="107"/>
      <c r="AP729" s="108"/>
      <c r="AQ729" s="110"/>
      <c r="AR729" s="107"/>
      <c r="AS729" s="109"/>
      <c r="AT729" s="110"/>
      <c r="AU729" s="107"/>
      <c r="AV729" s="111"/>
      <c r="AW729" s="109"/>
      <c r="AX729" s="107" t="n">
        <f aca="false">AU729</f>
        <v>0</v>
      </c>
      <c r="AY729" s="113"/>
      <c r="AZ729" s="113"/>
      <c r="BA729" s="113"/>
      <c r="BB729" s="124"/>
      <c r="BC729" s="113"/>
      <c r="BD729" s="114"/>
      <c r="BE729" s="114"/>
      <c r="BF729" s="114"/>
      <c r="BG729" s="114"/>
      <c r="BH729" s="124"/>
      <c r="BI729" s="113"/>
    </row>
    <row r="730" customFormat="false" ht="16.5" hidden="false" customHeight="false" outlineLevel="0" collapsed="false">
      <c r="A730" s="95"/>
      <c r="B730" s="96" t="s">
        <v>192</v>
      </c>
      <c r="C730" s="97" t="s">
        <v>117</v>
      </c>
      <c r="D730" s="97" t="s">
        <v>41</v>
      </c>
      <c r="E730" s="105" t="s">
        <v>189</v>
      </c>
      <c r="F730" s="97" t="s">
        <v>193</v>
      </c>
      <c r="G730" s="99" t="n">
        <f aca="false">H730+I730</f>
        <v>9372</v>
      </c>
      <c r="H730" s="99" t="n">
        <f aca="false">9372</f>
        <v>9372</v>
      </c>
      <c r="I730" s="99"/>
      <c r="J730" s="106" t="n">
        <f aca="false">K730-G730</f>
        <v>178</v>
      </c>
      <c r="K730" s="106" t="n">
        <v>9550</v>
      </c>
      <c r="L730" s="106"/>
      <c r="M730" s="106"/>
      <c r="N730" s="99" t="n">
        <v>9550</v>
      </c>
      <c r="O730" s="100"/>
      <c r="P730" s="106"/>
      <c r="Q730" s="106" t="n">
        <f aca="false">P730+N730</f>
        <v>9550</v>
      </c>
      <c r="R730" s="106" t="n">
        <f aca="false">O730</f>
        <v>0</v>
      </c>
      <c r="S730" s="107"/>
      <c r="T730" s="107" t="n">
        <v>9550</v>
      </c>
      <c r="U730" s="106" t="n">
        <f aca="false">R730</f>
        <v>0</v>
      </c>
      <c r="V730" s="108" t="n">
        <v>9550</v>
      </c>
      <c r="W730" s="107"/>
      <c r="X730" s="107"/>
      <c r="Y730" s="107" t="n">
        <f aca="false">W730+T730</f>
        <v>9550</v>
      </c>
      <c r="Z730" s="107" t="n">
        <f aca="false">X730+V730</f>
        <v>9550</v>
      </c>
      <c r="AA730" s="107"/>
      <c r="AB730" s="107"/>
      <c r="AC730" s="107" t="n">
        <f aca="false">AA730+Y730</f>
        <v>9550</v>
      </c>
      <c r="AD730" s="107" t="n">
        <f aca="false">AB730+Z730</f>
        <v>9550</v>
      </c>
      <c r="AE730" s="107"/>
      <c r="AF730" s="107"/>
      <c r="AG730" s="107"/>
      <c r="AH730" s="107" t="n">
        <f aca="false">AE730+AC730</f>
        <v>9550</v>
      </c>
      <c r="AI730" s="107"/>
      <c r="AJ730" s="107" t="n">
        <f aca="false">AG730+AD730</f>
        <v>9550</v>
      </c>
      <c r="AK730" s="109"/>
      <c r="AL730" s="109"/>
      <c r="AM730" s="107" t="n">
        <f aca="false">AK730+AH730</f>
        <v>9550</v>
      </c>
      <c r="AN730" s="110" t="n">
        <f aca="false">AI730</f>
        <v>0</v>
      </c>
      <c r="AO730" s="107" t="n">
        <f aca="false">AQ730-AM730</f>
        <v>0</v>
      </c>
      <c r="AP730" s="108" t="n">
        <f aca="false">AR730-AN730</f>
        <v>0</v>
      </c>
      <c r="AQ730" s="110" t="n">
        <v>9550</v>
      </c>
      <c r="AR730" s="107"/>
      <c r="AS730" s="109"/>
      <c r="AT730" s="110" t="n">
        <v>9550</v>
      </c>
      <c r="AU730" s="107"/>
      <c r="AV730" s="111"/>
      <c r="AW730" s="103" t="n">
        <f aca="false">AT730+AV730</f>
        <v>9550</v>
      </c>
      <c r="AX730" s="107" t="n">
        <f aca="false">AU730</f>
        <v>0</v>
      </c>
      <c r="AY730" s="113"/>
      <c r="AZ730" s="113"/>
      <c r="BA730" s="113"/>
      <c r="BB730" s="107" t="n">
        <f aca="false">AW730+AY730+AZ730+BA730</f>
        <v>9550</v>
      </c>
      <c r="BC730" s="114" t="n">
        <f aca="false">AX730+AY730</f>
        <v>0</v>
      </c>
      <c r="BD730" s="114"/>
      <c r="BE730" s="114"/>
      <c r="BF730" s="114"/>
      <c r="BG730" s="114"/>
      <c r="BH730" s="107" t="n">
        <f aca="false">BG730+BF730+BE730+BD730+BB730</f>
        <v>9550</v>
      </c>
      <c r="BI730" s="107" t="n">
        <f aca="false">BC730+BE730</f>
        <v>0</v>
      </c>
    </row>
    <row r="731" customFormat="false" ht="33" hidden="true" customHeight="false" outlineLevel="0" collapsed="false">
      <c r="A731" s="95"/>
      <c r="B731" s="96" t="s">
        <v>88</v>
      </c>
      <c r="C731" s="97" t="s">
        <v>117</v>
      </c>
      <c r="D731" s="97" t="s">
        <v>41</v>
      </c>
      <c r="E731" s="105" t="s">
        <v>89</v>
      </c>
      <c r="F731" s="97"/>
      <c r="G731" s="99" t="n">
        <f aca="false">G732</f>
        <v>43362</v>
      </c>
      <c r="H731" s="99" t="n">
        <f aca="false">H732</f>
        <v>43362</v>
      </c>
      <c r="I731" s="99" t="n">
        <f aca="false">I732</f>
        <v>0</v>
      </c>
      <c r="J731" s="99" t="n">
        <f aca="false">J732</f>
        <v>-43362</v>
      </c>
      <c r="K731" s="99" t="n">
        <f aca="false">K732</f>
        <v>0</v>
      </c>
      <c r="L731" s="99" t="n">
        <f aca="false">L732</f>
        <v>0</v>
      </c>
      <c r="M731" s="99"/>
      <c r="N731" s="99" t="n">
        <f aca="false">N732</f>
        <v>0</v>
      </c>
      <c r="O731" s="99" t="n">
        <f aca="false">O732</f>
        <v>0</v>
      </c>
      <c r="P731" s="99" t="n">
        <f aca="false">P732</f>
        <v>0</v>
      </c>
      <c r="Q731" s="99" t="n">
        <f aca="false">Q732</f>
        <v>0</v>
      </c>
      <c r="R731" s="99" t="n">
        <f aca="false">R732</f>
        <v>0</v>
      </c>
      <c r="S731" s="107"/>
      <c r="T731" s="101" t="n">
        <f aca="false">T732</f>
        <v>0</v>
      </c>
      <c r="U731" s="99" t="n">
        <f aca="false">U732</f>
        <v>0</v>
      </c>
      <c r="V731" s="102" t="n">
        <f aca="false">V732</f>
        <v>0</v>
      </c>
      <c r="W731" s="101" t="n">
        <f aca="false">W732</f>
        <v>0</v>
      </c>
      <c r="X731" s="101" t="n">
        <f aca="false">X732</f>
        <v>0</v>
      </c>
      <c r="Y731" s="101" t="n">
        <f aca="false">Y732</f>
        <v>0</v>
      </c>
      <c r="Z731" s="101" t="n">
        <f aca="false">Z732</f>
        <v>0</v>
      </c>
      <c r="AA731" s="101" t="n">
        <f aca="false">AA732</f>
        <v>0</v>
      </c>
      <c r="AB731" s="101" t="n">
        <f aca="false">AB732</f>
        <v>0</v>
      </c>
      <c r="AC731" s="101" t="n">
        <f aca="false">AC732</f>
        <v>0</v>
      </c>
      <c r="AD731" s="101" t="n">
        <f aca="false">AD732</f>
        <v>0</v>
      </c>
      <c r="AE731" s="101" t="n">
        <f aca="false">AE732</f>
        <v>0</v>
      </c>
      <c r="AF731" s="101"/>
      <c r="AG731" s="101" t="n">
        <f aca="false">AG732</f>
        <v>0</v>
      </c>
      <c r="AH731" s="101" t="n">
        <f aca="false">AH732</f>
        <v>0</v>
      </c>
      <c r="AI731" s="101"/>
      <c r="AJ731" s="101" t="n">
        <f aca="false">AJ732</f>
        <v>0</v>
      </c>
      <c r="AK731" s="109"/>
      <c r="AL731" s="109"/>
      <c r="AM731" s="128"/>
      <c r="AN731" s="129"/>
      <c r="AO731" s="130"/>
      <c r="AP731" s="131"/>
      <c r="AQ731" s="132"/>
      <c r="AR731" s="130"/>
      <c r="AS731" s="109"/>
      <c r="AT731" s="132"/>
      <c r="AU731" s="130"/>
      <c r="AV731" s="111"/>
      <c r="AW731" s="109"/>
      <c r="AX731" s="107" t="n">
        <f aca="false">AU731</f>
        <v>0</v>
      </c>
      <c r="AY731" s="113"/>
      <c r="AZ731" s="113"/>
      <c r="BA731" s="113"/>
      <c r="BB731" s="124"/>
      <c r="BC731" s="113"/>
      <c r="BD731" s="114"/>
      <c r="BE731" s="114"/>
      <c r="BF731" s="114"/>
      <c r="BG731" s="114"/>
      <c r="BH731" s="124"/>
      <c r="BI731" s="113"/>
    </row>
    <row r="732" customFormat="false" ht="16.5" hidden="true" customHeight="false" outlineLevel="0" collapsed="false">
      <c r="A732" s="95"/>
      <c r="B732" s="96" t="s">
        <v>192</v>
      </c>
      <c r="C732" s="97" t="s">
        <v>117</v>
      </c>
      <c r="D732" s="97" t="s">
        <v>41</v>
      </c>
      <c r="E732" s="105" t="s">
        <v>89</v>
      </c>
      <c r="F732" s="97" t="s">
        <v>193</v>
      </c>
      <c r="G732" s="99" t="n">
        <f aca="false">H732+I732</f>
        <v>43362</v>
      </c>
      <c r="H732" s="99" t="n">
        <v>43362</v>
      </c>
      <c r="I732" s="99"/>
      <c r="J732" s="106" t="n">
        <f aca="false">K732-G732</f>
        <v>-43362</v>
      </c>
      <c r="K732" s="106"/>
      <c r="L732" s="106"/>
      <c r="M732" s="106"/>
      <c r="N732" s="99"/>
      <c r="O732" s="100"/>
      <c r="P732" s="106"/>
      <c r="Q732" s="106" t="n">
        <f aca="false">P732+N732</f>
        <v>0</v>
      </c>
      <c r="R732" s="106" t="n">
        <f aca="false">O732</f>
        <v>0</v>
      </c>
      <c r="S732" s="107"/>
      <c r="T732" s="107" t="n">
        <f aca="false">Q732</f>
        <v>0</v>
      </c>
      <c r="U732" s="106" t="n">
        <f aca="false">R732</f>
        <v>0</v>
      </c>
      <c r="V732" s="108" t="n">
        <f aca="false">S732</f>
        <v>0</v>
      </c>
      <c r="W732" s="107" t="n">
        <f aca="false">T732</f>
        <v>0</v>
      </c>
      <c r="X732" s="107" t="n">
        <f aca="false">U732</f>
        <v>0</v>
      </c>
      <c r="Y732" s="107" t="n">
        <f aca="false">V732</f>
        <v>0</v>
      </c>
      <c r="Z732" s="107" t="n">
        <f aca="false">W732</f>
        <v>0</v>
      </c>
      <c r="AA732" s="107" t="n">
        <f aca="false">X732</f>
        <v>0</v>
      </c>
      <c r="AB732" s="107" t="n">
        <f aca="false">Y732</f>
        <v>0</v>
      </c>
      <c r="AC732" s="107" t="n">
        <f aca="false">Z732</f>
        <v>0</v>
      </c>
      <c r="AD732" s="107" t="n">
        <f aca="false">AA732</f>
        <v>0</v>
      </c>
      <c r="AE732" s="107" t="n">
        <f aca="false">AB732</f>
        <v>0</v>
      </c>
      <c r="AF732" s="107"/>
      <c r="AG732" s="107" t="n">
        <f aca="false">AC732</f>
        <v>0</v>
      </c>
      <c r="AH732" s="107" t="n">
        <f aca="false">AD732</f>
        <v>0</v>
      </c>
      <c r="AI732" s="107"/>
      <c r="AJ732" s="107" t="n">
        <f aca="false">AE732</f>
        <v>0</v>
      </c>
      <c r="AK732" s="109"/>
      <c r="AL732" s="109"/>
      <c r="AM732" s="128"/>
      <c r="AN732" s="129"/>
      <c r="AO732" s="130"/>
      <c r="AP732" s="131"/>
      <c r="AQ732" s="132"/>
      <c r="AR732" s="130"/>
      <c r="AS732" s="109"/>
      <c r="AT732" s="132"/>
      <c r="AU732" s="130"/>
      <c r="AV732" s="111"/>
      <c r="AW732" s="109"/>
      <c r="AX732" s="107" t="n">
        <f aca="false">AU732</f>
        <v>0</v>
      </c>
      <c r="AY732" s="113"/>
      <c r="AZ732" s="113"/>
      <c r="BA732" s="113"/>
      <c r="BB732" s="124"/>
      <c r="BC732" s="113"/>
      <c r="BD732" s="114"/>
      <c r="BE732" s="114"/>
      <c r="BF732" s="114"/>
      <c r="BG732" s="114"/>
      <c r="BH732" s="124"/>
      <c r="BI732" s="113"/>
    </row>
    <row r="733" s="94" customFormat="true" ht="37.5" hidden="false" customHeight="false" outlineLevel="0" collapsed="false">
      <c r="A733" s="116"/>
      <c r="B733" s="86" t="s">
        <v>116</v>
      </c>
      <c r="C733" s="87" t="s">
        <v>117</v>
      </c>
      <c r="D733" s="87" t="s">
        <v>113</v>
      </c>
      <c r="E733" s="88"/>
      <c r="F733" s="87"/>
      <c r="G733" s="89" t="n">
        <f aca="false">G734</f>
        <v>59034</v>
      </c>
      <c r="H733" s="89" t="n">
        <f aca="false">H734</f>
        <v>59034</v>
      </c>
      <c r="I733" s="89" t="n">
        <f aca="false">I734</f>
        <v>0</v>
      </c>
      <c r="J733" s="89" t="n">
        <f aca="false">J734</f>
        <v>-14138</v>
      </c>
      <c r="K733" s="89" t="n">
        <f aca="false">K734</f>
        <v>44896</v>
      </c>
      <c r="L733" s="89" t="n">
        <f aca="false">L734</f>
        <v>0</v>
      </c>
      <c r="M733" s="89"/>
      <c r="N733" s="89" t="n">
        <f aca="false">N734</f>
        <v>48706</v>
      </c>
      <c r="O733" s="89" t="n">
        <f aca="false">O734</f>
        <v>0</v>
      </c>
      <c r="P733" s="89" t="n">
        <f aca="false">P734</f>
        <v>0</v>
      </c>
      <c r="Q733" s="89" t="n">
        <f aca="false">Q734</f>
        <v>48706</v>
      </c>
      <c r="R733" s="89" t="n">
        <f aca="false">R734</f>
        <v>0</v>
      </c>
      <c r="S733" s="91" t="n">
        <f aca="false">S734</f>
        <v>-28145</v>
      </c>
      <c r="T733" s="91" t="n">
        <f aca="false">T734</f>
        <v>20561</v>
      </c>
      <c r="U733" s="89" t="n">
        <f aca="false">U734</f>
        <v>0</v>
      </c>
      <c r="V733" s="92" t="n">
        <f aca="false">V734</f>
        <v>20522</v>
      </c>
      <c r="W733" s="91" t="n">
        <f aca="false">W734</f>
        <v>0</v>
      </c>
      <c r="X733" s="91" t="n">
        <f aca="false">X734</f>
        <v>0</v>
      </c>
      <c r="Y733" s="91" t="n">
        <f aca="false">Y734</f>
        <v>20561</v>
      </c>
      <c r="Z733" s="91" t="n">
        <f aca="false">Z734</f>
        <v>20522</v>
      </c>
      <c r="AA733" s="91" t="n">
        <f aca="false">AA734</f>
        <v>0</v>
      </c>
      <c r="AB733" s="91" t="n">
        <f aca="false">AB734</f>
        <v>0</v>
      </c>
      <c r="AC733" s="91" t="n">
        <f aca="false">AC734</f>
        <v>19703</v>
      </c>
      <c r="AD733" s="91" t="n">
        <f aca="false">AD734</f>
        <v>20522</v>
      </c>
      <c r="AE733" s="91" t="n">
        <f aca="false">AE734</f>
        <v>0</v>
      </c>
      <c r="AF733" s="91"/>
      <c r="AG733" s="91" t="n">
        <f aca="false">AG734</f>
        <v>0</v>
      </c>
      <c r="AH733" s="91" t="n">
        <f aca="false">AH734</f>
        <v>19703</v>
      </c>
      <c r="AI733" s="91"/>
      <c r="AJ733" s="91" t="n">
        <f aca="false">AJ734</f>
        <v>20522</v>
      </c>
      <c r="AK733" s="93" t="n">
        <f aca="false">AK734</f>
        <v>-18993</v>
      </c>
      <c r="AL733" s="93" t="n">
        <f aca="false">AL734</f>
        <v>0</v>
      </c>
      <c r="AM733" s="91" t="n">
        <f aca="false">AM734</f>
        <v>710</v>
      </c>
      <c r="AN733" s="93" t="n">
        <f aca="false">AN734</f>
        <v>0</v>
      </c>
      <c r="AO733" s="91" t="n">
        <f aca="false">AO734</f>
        <v>4492</v>
      </c>
      <c r="AP733" s="92" t="n">
        <f aca="false">AP734</f>
        <v>0</v>
      </c>
      <c r="AQ733" s="93" t="n">
        <f aca="false">AQ734</f>
        <v>5202</v>
      </c>
      <c r="AR733" s="91" t="n">
        <f aca="false">AR734</f>
        <v>0</v>
      </c>
      <c r="AS733" s="162"/>
      <c r="AT733" s="93" t="n">
        <f aca="false">AT734</f>
        <v>5202</v>
      </c>
      <c r="AU733" s="93" t="n">
        <f aca="false">AU734</f>
        <v>0</v>
      </c>
      <c r="AV733" s="93" t="n">
        <f aca="false">AV734</f>
        <v>0</v>
      </c>
      <c r="AW733" s="93" t="n">
        <f aca="false">AW734</f>
        <v>5202</v>
      </c>
      <c r="AX733" s="91" t="n">
        <f aca="false">AX734</f>
        <v>0</v>
      </c>
      <c r="AY733" s="93" t="n">
        <f aca="false">AY734</f>
        <v>0</v>
      </c>
      <c r="AZ733" s="93" t="n">
        <f aca="false">AZ734</f>
        <v>0</v>
      </c>
      <c r="BA733" s="93" t="n">
        <f aca="false">BA734</f>
        <v>0</v>
      </c>
      <c r="BB733" s="93" t="n">
        <f aca="false">BB734</f>
        <v>5202</v>
      </c>
      <c r="BC733" s="91" t="n">
        <f aca="false">BC734</f>
        <v>0</v>
      </c>
      <c r="BD733" s="93" t="n">
        <f aca="false">BD734</f>
        <v>0</v>
      </c>
      <c r="BE733" s="93" t="n">
        <f aca="false">BE734</f>
        <v>0</v>
      </c>
      <c r="BF733" s="93" t="n">
        <f aca="false">BF734</f>
        <v>0</v>
      </c>
      <c r="BG733" s="93" t="n">
        <f aca="false">BG734</f>
        <v>0</v>
      </c>
      <c r="BH733" s="91" t="n">
        <f aca="false">BH734</f>
        <v>5202</v>
      </c>
      <c r="BI733" s="91" t="n">
        <f aca="false">BI734</f>
        <v>0</v>
      </c>
    </row>
    <row r="734" customFormat="false" ht="33" hidden="false" customHeight="false" outlineLevel="0" collapsed="false">
      <c r="A734" s="95"/>
      <c r="B734" s="96" t="s">
        <v>88</v>
      </c>
      <c r="C734" s="97" t="s">
        <v>117</v>
      </c>
      <c r="D734" s="97" t="s">
        <v>113</v>
      </c>
      <c r="E734" s="105" t="s">
        <v>89</v>
      </c>
      <c r="F734" s="97"/>
      <c r="G734" s="99" t="n">
        <f aca="false">G735+G736+G740</f>
        <v>59034</v>
      </c>
      <c r="H734" s="99" t="n">
        <f aca="false">H735+H736+H740</f>
        <v>59034</v>
      </c>
      <c r="I734" s="99" t="n">
        <f aca="false">I735+I736+I740</f>
        <v>0</v>
      </c>
      <c r="J734" s="99" t="n">
        <f aca="false">J735+J736+J740</f>
        <v>-14138</v>
      </c>
      <c r="K734" s="99" t="n">
        <f aca="false">K735+K736+K740</f>
        <v>44896</v>
      </c>
      <c r="L734" s="99" t="n">
        <f aca="false">L735+L736+L740</f>
        <v>0</v>
      </c>
      <c r="M734" s="99"/>
      <c r="N734" s="99" t="n">
        <f aca="false">N735+N736+N740</f>
        <v>48706</v>
      </c>
      <c r="O734" s="99" t="n">
        <f aca="false">O735+O736+O740</f>
        <v>0</v>
      </c>
      <c r="P734" s="99" t="n">
        <f aca="false">P735+P736+P740</f>
        <v>0</v>
      </c>
      <c r="Q734" s="99" t="n">
        <f aca="false">Q735+Q736+Q740</f>
        <v>48706</v>
      </c>
      <c r="R734" s="99" t="n">
        <f aca="false">R735+R736+R740</f>
        <v>0</v>
      </c>
      <c r="S734" s="101" t="n">
        <f aca="false">S735+S736+S740+S738+S742+S749</f>
        <v>-28145</v>
      </c>
      <c r="T734" s="101" t="n">
        <f aca="false">T735+T736+T740+T738+T742+T749</f>
        <v>20561</v>
      </c>
      <c r="U734" s="99" t="n">
        <f aca="false">U735+U736+U740+U738+U742+U749</f>
        <v>0</v>
      </c>
      <c r="V734" s="102" t="n">
        <f aca="false">V735+V736+V740+V738+V742+V749</f>
        <v>20522</v>
      </c>
      <c r="W734" s="101" t="n">
        <f aca="false">W735+W736+W740+W738+W742+W749</f>
        <v>0</v>
      </c>
      <c r="X734" s="101" t="n">
        <f aca="false">X735+X736+X740+X738+X742+X749</f>
        <v>0</v>
      </c>
      <c r="Y734" s="101" t="n">
        <f aca="false">Y735+Y736+Y740+Y738+Y742+Y749</f>
        <v>20561</v>
      </c>
      <c r="Z734" s="101" t="n">
        <f aca="false">Z735+Z736+Z740+Z738+Z742+Z749</f>
        <v>20522</v>
      </c>
      <c r="AA734" s="101" t="n">
        <f aca="false">AA735+AA736+AA740+AA738+AA742+AA749</f>
        <v>0</v>
      </c>
      <c r="AB734" s="101" t="n">
        <f aca="false">AB735+AB736+AB740+AB738+AB742+AB749</f>
        <v>0</v>
      </c>
      <c r="AC734" s="101" t="n">
        <f aca="false">AC735+AC736+AC740+AC738+AC742+AC749</f>
        <v>19703</v>
      </c>
      <c r="AD734" s="101" t="n">
        <f aca="false">AD735+AD736+AD740+AD738+AD742+AD749</f>
        <v>20522</v>
      </c>
      <c r="AE734" s="101" t="n">
        <f aca="false">AE735+AE736+AE740+AE738+AE742+AE749</f>
        <v>0</v>
      </c>
      <c r="AF734" s="101"/>
      <c r="AG734" s="101" t="n">
        <f aca="false">AG735+AG736+AG740+AG738+AG742+AG749</f>
        <v>0</v>
      </c>
      <c r="AH734" s="101" t="n">
        <f aca="false">AH735+AH736+AH740+AH738+AH742+AH749</f>
        <v>19703</v>
      </c>
      <c r="AI734" s="101"/>
      <c r="AJ734" s="101" t="n">
        <f aca="false">AJ735+AJ736+AJ740+AJ738+AJ742+AJ749</f>
        <v>20522</v>
      </c>
      <c r="AK734" s="103" t="n">
        <f aca="false">AK735+AK736+AK740+AK738+AK742+AK749</f>
        <v>-18993</v>
      </c>
      <c r="AL734" s="103" t="n">
        <f aca="false">AL735+AL736+AL740+AL738+AL742+AL749</f>
        <v>0</v>
      </c>
      <c r="AM734" s="101" t="n">
        <f aca="false">AM735+AM736+AM740+AM738+AM742+AM749</f>
        <v>710</v>
      </c>
      <c r="AN734" s="103" t="n">
        <f aca="false">AN735+AN736+AN740+AN738+AN742+AN749</f>
        <v>0</v>
      </c>
      <c r="AO734" s="101" t="n">
        <f aca="false">AO735+AO736+AO740+AO738+AO742+AO749</f>
        <v>4492</v>
      </c>
      <c r="AP734" s="102" t="n">
        <f aca="false">AP735+AP736+AP740+AP738+AP742+AP749</f>
        <v>0</v>
      </c>
      <c r="AQ734" s="103" t="n">
        <f aca="false">AQ735+AQ736+AQ740+AQ738+AQ742+AQ749</f>
        <v>5202</v>
      </c>
      <c r="AR734" s="101" t="n">
        <f aca="false">AR735+AR736+AR740+AR738+AR742+AR749</f>
        <v>0</v>
      </c>
      <c r="AS734" s="109"/>
      <c r="AT734" s="103" t="n">
        <f aca="false">AT735+AT736+AT740+AT738+AT742+AT749</f>
        <v>5202</v>
      </c>
      <c r="AU734" s="103" t="n">
        <f aca="false">AU735+AU736+AU740+AU738+AU742+AU749</f>
        <v>0</v>
      </c>
      <c r="AV734" s="103" t="n">
        <f aca="false">AV735+AV736+AV740+AV738+AV742+AV749</f>
        <v>0</v>
      </c>
      <c r="AW734" s="103" t="n">
        <f aca="false">AW735+AW736+AW740+AW738+AW742+AW749</f>
        <v>5202</v>
      </c>
      <c r="AX734" s="101" t="n">
        <f aca="false">AX735+AX736+AX740+AX738+AX742+AX749</f>
        <v>0</v>
      </c>
      <c r="AY734" s="103" t="n">
        <f aca="false">AY735+AY736+AY740+AY738+AY742+AY749</f>
        <v>0</v>
      </c>
      <c r="AZ734" s="103" t="n">
        <f aca="false">AZ735+AZ736+AZ740+AZ738+AZ742+AZ749</f>
        <v>0</v>
      </c>
      <c r="BA734" s="103" t="n">
        <f aca="false">BA735+BA736+BA740+BA738+BA742+BA749</f>
        <v>0</v>
      </c>
      <c r="BB734" s="103" t="n">
        <f aca="false">BB735+BB736+BB740+BB738+BB742+BB749</f>
        <v>5202</v>
      </c>
      <c r="BC734" s="101" t="n">
        <f aca="false">BC735+BC736+BC740+BC738+BC742+BC749</f>
        <v>0</v>
      </c>
      <c r="BD734" s="103" t="n">
        <f aca="false">BD735+BD736+BD740+BD738+BD742+BD749</f>
        <v>0</v>
      </c>
      <c r="BE734" s="103" t="n">
        <f aca="false">BE735+BE736+BE740+BE738+BE742+BE749</f>
        <v>0</v>
      </c>
      <c r="BF734" s="103" t="n">
        <f aca="false">BF735+BF736+BF740+BF738+BF742+BF749</f>
        <v>0</v>
      </c>
      <c r="BG734" s="103" t="n">
        <f aca="false">BG735+BG736+BG740+BG738+BG742+BG749</f>
        <v>0</v>
      </c>
      <c r="BH734" s="101" t="n">
        <f aca="false">BH735+BH736+BH740+BH738+BH742+BH749</f>
        <v>5202</v>
      </c>
      <c r="BI734" s="101" t="n">
        <f aca="false">BI735+BI736+BI740+BI738+BI742+BI749</f>
        <v>0</v>
      </c>
    </row>
    <row r="735" customFormat="false" ht="66" hidden="true" customHeight="false" outlineLevel="0" collapsed="false">
      <c r="A735" s="95"/>
      <c r="B735" s="96" t="s">
        <v>52</v>
      </c>
      <c r="C735" s="97" t="s">
        <v>117</v>
      </c>
      <c r="D735" s="97" t="s">
        <v>113</v>
      </c>
      <c r="E735" s="105" t="s">
        <v>89</v>
      </c>
      <c r="F735" s="97" t="s">
        <v>53</v>
      </c>
      <c r="G735" s="99" t="n">
        <f aca="false">H735+I735</f>
        <v>56029</v>
      </c>
      <c r="H735" s="99" t="n">
        <f aca="false">84034-1500-1505-25000</f>
        <v>56029</v>
      </c>
      <c r="I735" s="99"/>
      <c r="J735" s="106" t="n">
        <f aca="false">K735-G735</f>
        <v>-14133</v>
      </c>
      <c r="K735" s="106" t="n">
        <v>41896</v>
      </c>
      <c r="L735" s="106"/>
      <c r="M735" s="106"/>
      <c r="N735" s="99" t="n">
        <v>45506</v>
      </c>
      <c r="O735" s="100"/>
      <c r="P735" s="106"/>
      <c r="Q735" s="106" t="n">
        <f aca="false">P735+N735</f>
        <v>45506</v>
      </c>
      <c r="R735" s="106" t="n">
        <f aca="false">O735</f>
        <v>0</v>
      </c>
      <c r="S735" s="107" t="n">
        <f aca="false">T735-Q735</f>
        <v>-45506</v>
      </c>
      <c r="T735" s="107"/>
      <c r="U735" s="106" t="n">
        <f aca="false">R735</f>
        <v>0</v>
      </c>
      <c r="V735" s="108"/>
      <c r="W735" s="107"/>
      <c r="X735" s="107"/>
      <c r="Y735" s="107"/>
      <c r="Z735" s="107"/>
      <c r="AA735" s="107"/>
      <c r="AB735" s="107"/>
      <c r="AC735" s="107"/>
      <c r="AD735" s="107"/>
      <c r="AE735" s="107"/>
      <c r="AF735" s="107"/>
      <c r="AG735" s="107"/>
      <c r="AH735" s="107"/>
      <c r="AI735" s="107"/>
      <c r="AJ735" s="107"/>
      <c r="AK735" s="109"/>
      <c r="AL735" s="109"/>
      <c r="AM735" s="124"/>
      <c r="AN735" s="164"/>
      <c r="AO735" s="107"/>
      <c r="AP735" s="108"/>
      <c r="AQ735" s="110"/>
      <c r="AR735" s="107"/>
      <c r="AS735" s="109"/>
      <c r="AT735" s="110"/>
      <c r="AU735" s="110"/>
      <c r="AV735" s="110"/>
      <c r="AW735" s="110"/>
      <c r="AX735" s="107"/>
      <c r="AY735" s="110"/>
      <c r="AZ735" s="110"/>
      <c r="BA735" s="110"/>
      <c r="BB735" s="110"/>
      <c r="BC735" s="107"/>
      <c r="BD735" s="110"/>
      <c r="BE735" s="110"/>
      <c r="BF735" s="110"/>
      <c r="BG735" s="110"/>
      <c r="BH735" s="107"/>
      <c r="BI735" s="107"/>
    </row>
    <row r="736" customFormat="false" ht="66" hidden="true" customHeight="false" outlineLevel="0" collapsed="false">
      <c r="A736" s="95"/>
      <c r="B736" s="96" t="s">
        <v>429</v>
      </c>
      <c r="C736" s="97" t="s">
        <v>117</v>
      </c>
      <c r="D736" s="97" t="s">
        <v>113</v>
      </c>
      <c r="E736" s="161" t="s">
        <v>430</v>
      </c>
      <c r="F736" s="97"/>
      <c r="G736" s="99" t="n">
        <f aca="false">H736+I736</f>
        <v>1500</v>
      </c>
      <c r="H736" s="99" t="n">
        <f aca="false">H737</f>
        <v>1500</v>
      </c>
      <c r="I736" s="99" t="n">
        <f aca="false">I737</f>
        <v>0</v>
      </c>
      <c r="J736" s="99" t="n">
        <f aca="false">J737</f>
        <v>0</v>
      </c>
      <c r="K736" s="99" t="n">
        <f aca="false">K737</f>
        <v>1500</v>
      </c>
      <c r="L736" s="99" t="n">
        <f aca="false">L737</f>
        <v>0</v>
      </c>
      <c r="M736" s="99"/>
      <c r="N736" s="99" t="n">
        <f aca="false">N737</f>
        <v>1600</v>
      </c>
      <c r="O736" s="99" t="n">
        <f aca="false">O737</f>
        <v>0</v>
      </c>
      <c r="P736" s="99" t="n">
        <f aca="false">P737</f>
        <v>0</v>
      </c>
      <c r="Q736" s="99" t="n">
        <f aca="false">Q737</f>
        <v>1600</v>
      </c>
      <c r="R736" s="99" t="n">
        <f aca="false">R737</f>
        <v>0</v>
      </c>
      <c r="S736" s="107" t="n">
        <f aca="false">S737</f>
        <v>-1600</v>
      </c>
      <c r="T736" s="107" t="n">
        <f aca="false">T737</f>
        <v>0</v>
      </c>
      <c r="U736" s="106" t="n">
        <f aca="false">U737</f>
        <v>0</v>
      </c>
      <c r="V736" s="102"/>
      <c r="W736" s="107" t="n">
        <f aca="false">W737</f>
        <v>0</v>
      </c>
      <c r="X736" s="107" t="n">
        <f aca="false">X737</f>
        <v>0</v>
      </c>
      <c r="Y736" s="107" t="n">
        <f aca="false">Y737</f>
        <v>0</v>
      </c>
      <c r="Z736" s="107" t="n">
        <f aca="false">Z737</f>
        <v>0</v>
      </c>
      <c r="AA736" s="107" t="n">
        <f aca="false">AA737</f>
        <v>0</v>
      </c>
      <c r="AB736" s="107" t="n">
        <f aca="false">AB737</f>
        <v>0</v>
      </c>
      <c r="AC736" s="107" t="n">
        <f aca="false">AC737</f>
        <v>0</v>
      </c>
      <c r="AD736" s="107" t="n">
        <f aca="false">AD737</f>
        <v>0</v>
      </c>
      <c r="AE736" s="107" t="n">
        <f aca="false">AE737</f>
        <v>0</v>
      </c>
      <c r="AF736" s="107"/>
      <c r="AG736" s="107" t="n">
        <f aca="false">AG737</f>
        <v>0</v>
      </c>
      <c r="AH736" s="107" t="n">
        <f aca="false">AH737</f>
        <v>0</v>
      </c>
      <c r="AI736" s="107"/>
      <c r="AJ736" s="107" t="n">
        <f aca="false">AJ737</f>
        <v>0</v>
      </c>
      <c r="AK736" s="109"/>
      <c r="AL736" s="109"/>
      <c r="AM736" s="124"/>
      <c r="AN736" s="164"/>
      <c r="AO736" s="107"/>
      <c r="AP736" s="108"/>
      <c r="AQ736" s="110"/>
      <c r="AR736" s="107"/>
      <c r="AS736" s="109"/>
      <c r="AT736" s="110"/>
      <c r="AU736" s="110"/>
      <c r="AV736" s="110"/>
      <c r="AW736" s="110"/>
      <c r="AX736" s="107"/>
      <c r="AY736" s="110"/>
      <c r="AZ736" s="110"/>
      <c r="BA736" s="110"/>
      <c r="BB736" s="110"/>
      <c r="BC736" s="107"/>
      <c r="BD736" s="110"/>
      <c r="BE736" s="110"/>
      <c r="BF736" s="110"/>
      <c r="BG736" s="110"/>
      <c r="BH736" s="107"/>
      <c r="BI736" s="107"/>
    </row>
    <row r="737" customFormat="false" ht="99" hidden="true" customHeight="false" outlineLevel="0" collapsed="false">
      <c r="A737" s="95"/>
      <c r="B737" s="149" t="s">
        <v>84</v>
      </c>
      <c r="C737" s="97" t="s">
        <v>117</v>
      </c>
      <c r="D737" s="97" t="s">
        <v>113</v>
      </c>
      <c r="E737" s="161" t="s">
        <v>430</v>
      </c>
      <c r="F737" s="97" t="s">
        <v>85</v>
      </c>
      <c r="G737" s="99" t="n">
        <f aca="false">H737</f>
        <v>1500</v>
      </c>
      <c r="H737" s="99" t="n">
        <v>1500</v>
      </c>
      <c r="I737" s="99"/>
      <c r="J737" s="106" t="n">
        <f aca="false">K737-G737</f>
        <v>0</v>
      </c>
      <c r="K737" s="106" t="n">
        <v>1500</v>
      </c>
      <c r="L737" s="106"/>
      <c r="M737" s="106"/>
      <c r="N737" s="99" t="n">
        <v>1600</v>
      </c>
      <c r="O737" s="100"/>
      <c r="P737" s="106"/>
      <c r="Q737" s="106" t="n">
        <f aca="false">P737+N737</f>
        <v>1600</v>
      </c>
      <c r="R737" s="106" t="n">
        <f aca="false">O737</f>
        <v>0</v>
      </c>
      <c r="S737" s="107" t="n">
        <f aca="false">T737-Q737</f>
        <v>-1600</v>
      </c>
      <c r="T737" s="107"/>
      <c r="U737" s="106" t="n">
        <f aca="false">R737</f>
        <v>0</v>
      </c>
      <c r="V737" s="108"/>
      <c r="W737" s="107"/>
      <c r="X737" s="107"/>
      <c r="Y737" s="107"/>
      <c r="Z737" s="107"/>
      <c r="AA737" s="107"/>
      <c r="AB737" s="107"/>
      <c r="AC737" s="107"/>
      <c r="AD737" s="107"/>
      <c r="AE737" s="107"/>
      <c r="AF737" s="107"/>
      <c r="AG737" s="107"/>
      <c r="AH737" s="107"/>
      <c r="AI737" s="107"/>
      <c r="AJ737" s="107"/>
      <c r="AK737" s="109"/>
      <c r="AL737" s="109"/>
      <c r="AM737" s="124"/>
      <c r="AN737" s="164"/>
      <c r="AO737" s="107"/>
      <c r="AP737" s="108"/>
      <c r="AQ737" s="110"/>
      <c r="AR737" s="107"/>
      <c r="AS737" s="109"/>
      <c r="AT737" s="110"/>
      <c r="AU737" s="110"/>
      <c r="AV737" s="110"/>
      <c r="AW737" s="110"/>
      <c r="AX737" s="107"/>
      <c r="AY737" s="110"/>
      <c r="AZ737" s="110"/>
      <c r="BA737" s="110"/>
      <c r="BB737" s="110"/>
      <c r="BC737" s="107"/>
      <c r="BD737" s="110"/>
      <c r="BE737" s="110"/>
      <c r="BF737" s="110"/>
      <c r="BG737" s="110"/>
      <c r="BH737" s="107"/>
      <c r="BI737" s="107"/>
    </row>
    <row r="738" s="236" customFormat="true" ht="82.5" hidden="true" customHeight="false" outlineLevel="0" collapsed="false">
      <c r="A738" s="95"/>
      <c r="B738" s="149" t="s">
        <v>431</v>
      </c>
      <c r="C738" s="97" t="s">
        <v>117</v>
      </c>
      <c r="D738" s="97" t="s">
        <v>113</v>
      </c>
      <c r="E738" s="161" t="s">
        <v>430</v>
      </c>
      <c r="F738" s="97"/>
      <c r="G738" s="99"/>
      <c r="H738" s="99"/>
      <c r="I738" s="99"/>
      <c r="J738" s="106"/>
      <c r="K738" s="106"/>
      <c r="L738" s="106"/>
      <c r="M738" s="106"/>
      <c r="N738" s="99"/>
      <c r="O738" s="100"/>
      <c r="P738" s="106"/>
      <c r="Q738" s="106"/>
      <c r="R738" s="106"/>
      <c r="S738" s="107" t="n">
        <f aca="false">S739</f>
        <v>0</v>
      </c>
      <c r="T738" s="107" t="n">
        <f aca="false">T739</f>
        <v>0</v>
      </c>
      <c r="U738" s="106" t="n">
        <f aca="false">U739</f>
        <v>0</v>
      </c>
      <c r="V738" s="108" t="n">
        <f aca="false">V739</f>
        <v>0</v>
      </c>
      <c r="W738" s="107" t="n">
        <f aca="false">W739</f>
        <v>0</v>
      </c>
      <c r="X738" s="107" t="n">
        <f aca="false">X739</f>
        <v>0</v>
      </c>
      <c r="Y738" s="107" t="n">
        <f aca="false">Y739</f>
        <v>0</v>
      </c>
      <c r="Z738" s="107" t="n">
        <f aca="false">Z739</f>
        <v>0</v>
      </c>
      <c r="AA738" s="107" t="n">
        <f aca="false">AA739</f>
        <v>0</v>
      </c>
      <c r="AB738" s="107" t="n">
        <f aca="false">AB739</f>
        <v>0</v>
      </c>
      <c r="AC738" s="107" t="n">
        <f aca="false">AC739</f>
        <v>0</v>
      </c>
      <c r="AD738" s="107" t="n">
        <f aca="false">AD739</f>
        <v>0</v>
      </c>
      <c r="AE738" s="107" t="n">
        <f aca="false">AE739</f>
        <v>0</v>
      </c>
      <c r="AF738" s="107"/>
      <c r="AG738" s="107" t="n">
        <f aca="false">AG739</f>
        <v>0</v>
      </c>
      <c r="AH738" s="107" t="n">
        <f aca="false">AH739</f>
        <v>0</v>
      </c>
      <c r="AI738" s="107"/>
      <c r="AJ738" s="107" t="n">
        <f aca="false">AJ739</f>
        <v>0</v>
      </c>
      <c r="AK738" s="231"/>
      <c r="AL738" s="231"/>
      <c r="AM738" s="124"/>
      <c r="AN738" s="164"/>
      <c r="AO738" s="107"/>
      <c r="AP738" s="108"/>
      <c r="AQ738" s="110"/>
      <c r="AR738" s="107"/>
      <c r="AS738" s="231"/>
      <c r="AT738" s="110"/>
      <c r="AU738" s="110"/>
      <c r="AV738" s="110"/>
      <c r="AW738" s="110"/>
      <c r="AX738" s="107"/>
      <c r="AY738" s="110"/>
      <c r="AZ738" s="110"/>
      <c r="BA738" s="110"/>
      <c r="BB738" s="110"/>
      <c r="BC738" s="107"/>
      <c r="BD738" s="110"/>
      <c r="BE738" s="110"/>
      <c r="BF738" s="110"/>
      <c r="BG738" s="110"/>
      <c r="BH738" s="107"/>
      <c r="BI738" s="107"/>
    </row>
    <row r="739" customFormat="false" ht="99" hidden="true" customHeight="false" outlineLevel="0" collapsed="false">
      <c r="A739" s="95"/>
      <c r="B739" s="149" t="s">
        <v>84</v>
      </c>
      <c r="C739" s="97" t="s">
        <v>117</v>
      </c>
      <c r="D739" s="97" t="s">
        <v>113</v>
      </c>
      <c r="E739" s="161" t="s">
        <v>430</v>
      </c>
      <c r="F739" s="97" t="s">
        <v>85</v>
      </c>
      <c r="G739" s="99"/>
      <c r="H739" s="99"/>
      <c r="I739" s="99"/>
      <c r="J739" s="106"/>
      <c r="K739" s="106"/>
      <c r="L739" s="106"/>
      <c r="M739" s="106"/>
      <c r="N739" s="99"/>
      <c r="O739" s="100"/>
      <c r="P739" s="106"/>
      <c r="Q739" s="106"/>
      <c r="R739" s="106"/>
      <c r="S739" s="107" t="n">
        <f aca="false">T739-Q739</f>
        <v>0</v>
      </c>
      <c r="T739" s="107"/>
      <c r="U739" s="106"/>
      <c r="V739" s="108"/>
      <c r="W739" s="107"/>
      <c r="X739" s="107"/>
      <c r="Y739" s="107"/>
      <c r="Z739" s="107"/>
      <c r="AA739" s="107"/>
      <c r="AB739" s="107"/>
      <c r="AC739" s="107"/>
      <c r="AD739" s="107"/>
      <c r="AE739" s="107"/>
      <c r="AF739" s="107"/>
      <c r="AG739" s="107"/>
      <c r="AH739" s="107"/>
      <c r="AI739" s="107"/>
      <c r="AJ739" s="107"/>
      <c r="AK739" s="109"/>
      <c r="AL739" s="109"/>
      <c r="AM739" s="124"/>
      <c r="AN739" s="164"/>
      <c r="AO739" s="107"/>
      <c r="AP739" s="108"/>
      <c r="AQ739" s="110"/>
      <c r="AR739" s="107"/>
      <c r="AS739" s="109"/>
      <c r="AT739" s="110"/>
      <c r="AU739" s="110"/>
      <c r="AV739" s="110"/>
      <c r="AW739" s="110"/>
      <c r="AX739" s="107"/>
      <c r="AY739" s="110"/>
      <c r="AZ739" s="110"/>
      <c r="BA739" s="110"/>
      <c r="BB739" s="110"/>
      <c r="BC739" s="107"/>
      <c r="BD739" s="110"/>
      <c r="BE739" s="110"/>
      <c r="BF739" s="110"/>
      <c r="BG739" s="110"/>
      <c r="BH739" s="107"/>
      <c r="BI739" s="107"/>
    </row>
    <row r="740" customFormat="false" ht="99" hidden="true" customHeight="false" outlineLevel="0" collapsed="false">
      <c r="A740" s="95"/>
      <c r="B740" s="96" t="s">
        <v>432</v>
      </c>
      <c r="C740" s="97" t="s">
        <v>117</v>
      </c>
      <c r="D740" s="97" t="s">
        <v>113</v>
      </c>
      <c r="E740" s="161" t="s">
        <v>433</v>
      </c>
      <c r="F740" s="97"/>
      <c r="G740" s="99" t="n">
        <f aca="false">H740+I740</f>
        <v>1505</v>
      </c>
      <c r="H740" s="99" t="n">
        <f aca="false">H741</f>
        <v>1505</v>
      </c>
      <c r="I740" s="99" t="n">
        <f aca="false">I741</f>
        <v>0</v>
      </c>
      <c r="J740" s="99" t="n">
        <f aca="false">J741</f>
        <v>-5</v>
      </c>
      <c r="K740" s="99" t="n">
        <f aca="false">K741</f>
        <v>1500</v>
      </c>
      <c r="L740" s="99" t="n">
        <f aca="false">L741</f>
        <v>0</v>
      </c>
      <c r="M740" s="99"/>
      <c r="N740" s="99" t="n">
        <f aca="false">N741</f>
        <v>1600</v>
      </c>
      <c r="O740" s="99" t="n">
        <f aca="false">O741</f>
        <v>0</v>
      </c>
      <c r="P740" s="99" t="n">
        <f aca="false">P741</f>
        <v>0</v>
      </c>
      <c r="Q740" s="99" t="n">
        <f aca="false">Q741</f>
        <v>1600</v>
      </c>
      <c r="R740" s="99" t="n">
        <f aca="false">R741</f>
        <v>0</v>
      </c>
      <c r="S740" s="101" t="n">
        <f aca="false">S741</f>
        <v>-1600</v>
      </c>
      <c r="T740" s="101" t="n">
        <f aca="false">T741</f>
        <v>0</v>
      </c>
      <c r="U740" s="99" t="n">
        <f aca="false">U741</f>
        <v>0</v>
      </c>
      <c r="V740" s="102" t="n">
        <f aca="false">V741</f>
        <v>0</v>
      </c>
      <c r="W740" s="101" t="n">
        <f aca="false">W741</f>
        <v>0</v>
      </c>
      <c r="X740" s="101" t="n">
        <f aca="false">X741</f>
        <v>0</v>
      </c>
      <c r="Y740" s="101" t="n">
        <f aca="false">Y741</f>
        <v>0</v>
      </c>
      <c r="Z740" s="101" t="n">
        <f aca="false">Z741</f>
        <v>0</v>
      </c>
      <c r="AA740" s="101" t="n">
        <f aca="false">AA741</f>
        <v>0</v>
      </c>
      <c r="AB740" s="101" t="n">
        <f aca="false">AB741</f>
        <v>0</v>
      </c>
      <c r="AC740" s="101" t="n">
        <f aca="false">AC741</f>
        <v>0</v>
      </c>
      <c r="AD740" s="101" t="n">
        <f aca="false">AD741</f>
        <v>0</v>
      </c>
      <c r="AE740" s="101" t="n">
        <f aca="false">AE741</f>
        <v>0</v>
      </c>
      <c r="AF740" s="101"/>
      <c r="AG740" s="101" t="n">
        <f aca="false">AG741</f>
        <v>0</v>
      </c>
      <c r="AH740" s="101" t="n">
        <f aca="false">AH741</f>
        <v>0</v>
      </c>
      <c r="AI740" s="101"/>
      <c r="AJ740" s="101" t="n">
        <f aca="false">AJ741</f>
        <v>0</v>
      </c>
      <c r="AK740" s="109"/>
      <c r="AL740" s="109"/>
      <c r="AM740" s="124"/>
      <c r="AN740" s="164"/>
      <c r="AO740" s="107"/>
      <c r="AP740" s="108"/>
      <c r="AQ740" s="110"/>
      <c r="AR740" s="107"/>
      <c r="AS740" s="109"/>
      <c r="AT740" s="110"/>
      <c r="AU740" s="110"/>
      <c r="AV740" s="110"/>
      <c r="AW740" s="110"/>
      <c r="AX740" s="107"/>
      <c r="AY740" s="110"/>
      <c r="AZ740" s="110"/>
      <c r="BA740" s="110"/>
      <c r="BB740" s="110"/>
      <c r="BC740" s="107"/>
      <c r="BD740" s="110"/>
      <c r="BE740" s="110"/>
      <c r="BF740" s="110"/>
      <c r="BG740" s="110"/>
      <c r="BH740" s="107"/>
      <c r="BI740" s="107"/>
    </row>
    <row r="741" customFormat="false" ht="99" hidden="true" customHeight="false" outlineLevel="0" collapsed="false">
      <c r="A741" s="95"/>
      <c r="B741" s="149" t="s">
        <v>84</v>
      </c>
      <c r="C741" s="97" t="s">
        <v>117</v>
      </c>
      <c r="D741" s="97" t="s">
        <v>113</v>
      </c>
      <c r="E741" s="161" t="s">
        <v>433</v>
      </c>
      <c r="F741" s="97" t="s">
        <v>85</v>
      </c>
      <c r="G741" s="99" t="n">
        <f aca="false">H741</f>
        <v>1505</v>
      </c>
      <c r="H741" s="99" t="n">
        <v>1505</v>
      </c>
      <c r="I741" s="99"/>
      <c r="J741" s="106" t="n">
        <f aca="false">K741-G741</f>
        <v>-5</v>
      </c>
      <c r="K741" s="106" t="n">
        <v>1500</v>
      </c>
      <c r="L741" s="106"/>
      <c r="M741" s="106"/>
      <c r="N741" s="99" t="n">
        <v>1600</v>
      </c>
      <c r="O741" s="100"/>
      <c r="P741" s="106"/>
      <c r="Q741" s="106" t="n">
        <f aca="false">P741+N741</f>
        <v>1600</v>
      </c>
      <c r="R741" s="106" t="n">
        <f aca="false">O741</f>
        <v>0</v>
      </c>
      <c r="S741" s="107" t="n">
        <f aca="false">T741-Q741</f>
        <v>-1600</v>
      </c>
      <c r="T741" s="107"/>
      <c r="U741" s="106" t="n">
        <f aca="false">R741</f>
        <v>0</v>
      </c>
      <c r="V741" s="108"/>
      <c r="W741" s="107"/>
      <c r="X741" s="107"/>
      <c r="Y741" s="107"/>
      <c r="Z741" s="107"/>
      <c r="AA741" s="107"/>
      <c r="AB741" s="107"/>
      <c r="AC741" s="107"/>
      <c r="AD741" s="107"/>
      <c r="AE741" s="107"/>
      <c r="AF741" s="107"/>
      <c r="AG741" s="107"/>
      <c r="AH741" s="107"/>
      <c r="AI741" s="107"/>
      <c r="AJ741" s="107"/>
      <c r="AK741" s="109"/>
      <c r="AL741" s="109"/>
      <c r="AM741" s="124"/>
      <c r="AN741" s="164"/>
      <c r="AO741" s="107"/>
      <c r="AP741" s="108"/>
      <c r="AQ741" s="110"/>
      <c r="AR741" s="107"/>
      <c r="AS741" s="109"/>
      <c r="AT741" s="110"/>
      <c r="AU741" s="110"/>
      <c r="AV741" s="110"/>
      <c r="AW741" s="110"/>
      <c r="AX741" s="107"/>
      <c r="AY741" s="110"/>
      <c r="AZ741" s="110"/>
      <c r="BA741" s="110"/>
      <c r="BB741" s="110"/>
      <c r="BC741" s="107"/>
      <c r="BD741" s="110"/>
      <c r="BE741" s="110"/>
      <c r="BF741" s="110"/>
      <c r="BG741" s="110"/>
      <c r="BH741" s="107"/>
      <c r="BI741" s="107"/>
    </row>
    <row r="742" customFormat="false" ht="99" hidden="false" customHeight="false" outlineLevel="0" collapsed="false">
      <c r="A742" s="143"/>
      <c r="B742" s="96" t="s">
        <v>255</v>
      </c>
      <c r="C742" s="97" t="s">
        <v>117</v>
      </c>
      <c r="D742" s="97" t="s">
        <v>113</v>
      </c>
      <c r="E742" s="161" t="s">
        <v>256</v>
      </c>
      <c r="F742" s="97"/>
      <c r="G742" s="199"/>
      <c r="H742" s="199"/>
      <c r="I742" s="199"/>
      <c r="J742" s="199"/>
      <c r="K742" s="199"/>
      <c r="L742" s="199"/>
      <c r="M742" s="199"/>
      <c r="N742" s="199"/>
      <c r="O742" s="100"/>
      <c r="P742" s="100"/>
      <c r="Q742" s="126"/>
      <c r="R742" s="126"/>
      <c r="S742" s="107" t="n">
        <f aca="false">S743+S745+S747</f>
        <v>20522</v>
      </c>
      <c r="T742" s="107" t="n">
        <f aca="false">T743+T745+T747</f>
        <v>20522</v>
      </c>
      <c r="U742" s="106" t="n">
        <f aca="false">U743+U745+U747</f>
        <v>0</v>
      </c>
      <c r="V742" s="108" t="n">
        <f aca="false">V743+V745+V747</f>
        <v>20522</v>
      </c>
      <c r="W742" s="107" t="n">
        <f aca="false">W743+W745+W747</f>
        <v>0</v>
      </c>
      <c r="X742" s="107" t="n">
        <f aca="false">X743+X745+X747</f>
        <v>0</v>
      </c>
      <c r="Y742" s="107" t="n">
        <f aca="false">Y743+Y745+Y747</f>
        <v>20522</v>
      </c>
      <c r="Z742" s="107" t="n">
        <f aca="false">Z743+Z745+Z747</f>
        <v>20522</v>
      </c>
      <c r="AA742" s="107" t="n">
        <f aca="false">AA743+AA745+AA747</f>
        <v>0</v>
      </c>
      <c r="AB742" s="107" t="n">
        <f aca="false">AB743+AB745+AB747</f>
        <v>0</v>
      </c>
      <c r="AC742" s="107" t="n">
        <f aca="false">AC743+AC745+AC747</f>
        <v>19664</v>
      </c>
      <c r="AD742" s="107" t="n">
        <f aca="false">AD743+AD745+AD747</f>
        <v>20522</v>
      </c>
      <c r="AE742" s="107" t="n">
        <f aca="false">AE743+AE745+AE747</f>
        <v>0</v>
      </c>
      <c r="AF742" s="107"/>
      <c r="AG742" s="107" t="n">
        <f aca="false">AG743+AG745+AG747</f>
        <v>0</v>
      </c>
      <c r="AH742" s="107" t="n">
        <f aca="false">AH743+AH745+AH747</f>
        <v>19664</v>
      </c>
      <c r="AI742" s="107"/>
      <c r="AJ742" s="107" t="n">
        <f aca="false">AJ743+AJ745+AJ747</f>
        <v>20522</v>
      </c>
      <c r="AK742" s="110" t="n">
        <f aca="false">AK743+AK745+AK747</f>
        <v>-18993</v>
      </c>
      <c r="AL742" s="110" t="n">
        <f aca="false">AL743+AL745+AL747</f>
        <v>0</v>
      </c>
      <c r="AM742" s="107" t="n">
        <f aca="false">AM743+AM745+AM747</f>
        <v>671</v>
      </c>
      <c r="AN742" s="110" t="n">
        <f aca="false">AN743+AN745+AN747</f>
        <v>0</v>
      </c>
      <c r="AO742" s="107" t="n">
        <f aca="false">AO743+AO745+AO747</f>
        <v>4492</v>
      </c>
      <c r="AP742" s="108" t="n">
        <f aca="false">AP743+AP745+AP747</f>
        <v>0</v>
      </c>
      <c r="AQ742" s="110" t="n">
        <f aca="false">AQ743+AQ745+AQ747</f>
        <v>5163</v>
      </c>
      <c r="AR742" s="107" t="n">
        <f aca="false">AR743+AR745+AR747</f>
        <v>0</v>
      </c>
      <c r="AS742" s="109"/>
      <c r="AT742" s="110" t="n">
        <f aca="false">AT743+AT745+AT747</f>
        <v>5163</v>
      </c>
      <c r="AU742" s="110" t="n">
        <f aca="false">AU743+AU745+AU747</f>
        <v>0</v>
      </c>
      <c r="AV742" s="110" t="n">
        <f aca="false">AV743+AV745+AV747</f>
        <v>0</v>
      </c>
      <c r="AW742" s="110" t="n">
        <f aca="false">AW743+AW745+AW747</f>
        <v>5163</v>
      </c>
      <c r="AX742" s="107" t="n">
        <f aca="false">AX743+AX745+AX747</f>
        <v>0</v>
      </c>
      <c r="AY742" s="110" t="n">
        <f aca="false">AY743+AY745+AY747</f>
        <v>0</v>
      </c>
      <c r="AZ742" s="110" t="n">
        <f aca="false">AZ743+AZ745+AZ747</f>
        <v>0</v>
      </c>
      <c r="BA742" s="110" t="n">
        <f aca="false">BA743+BA745+BA747</f>
        <v>0</v>
      </c>
      <c r="BB742" s="110" t="n">
        <f aca="false">BB743+BB745+BB747</f>
        <v>5163</v>
      </c>
      <c r="BC742" s="107" t="n">
        <f aca="false">BC743+BC745+BC747</f>
        <v>0</v>
      </c>
      <c r="BD742" s="110" t="n">
        <f aca="false">BD743+BD745+BD747</f>
        <v>0</v>
      </c>
      <c r="BE742" s="110" t="n">
        <f aca="false">BE743+BE745+BE747</f>
        <v>0</v>
      </c>
      <c r="BF742" s="110" t="n">
        <f aca="false">BF743+BF745+BF747</f>
        <v>0</v>
      </c>
      <c r="BG742" s="110" t="n">
        <f aca="false">BG743+BG745+BG747</f>
        <v>0</v>
      </c>
      <c r="BH742" s="107" t="n">
        <f aca="false">BH743+BH745+BH747</f>
        <v>5163</v>
      </c>
      <c r="BI742" s="107" t="n">
        <f aca="false">BI743+BI745+BI747</f>
        <v>0</v>
      </c>
    </row>
    <row r="743" customFormat="false" ht="87" hidden="false" customHeight="true" outlineLevel="0" collapsed="false">
      <c r="A743" s="143"/>
      <c r="B743" s="96" t="s">
        <v>431</v>
      </c>
      <c r="C743" s="97" t="s">
        <v>117</v>
      </c>
      <c r="D743" s="97" t="s">
        <v>113</v>
      </c>
      <c r="E743" s="161" t="s">
        <v>434</v>
      </c>
      <c r="F743" s="97"/>
      <c r="G743" s="199"/>
      <c r="H743" s="199"/>
      <c r="I743" s="199"/>
      <c r="J743" s="199"/>
      <c r="K743" s="199"/>
      <c r="L743" s="199"/>
      <c r="M743" s="199"/>
      <c r="N743" s="199"/>
      <c r="O743" s="100"/>
      <c r="P743" s="100"/>
      <c r="Q743" s="126"/>
      <c r="R743" s="126"/>
      <c r="S743" s="107" t="n">
        <f aca="false">S744</f>
        <v>250</v>
      </c>
      <c r="T743" s="107" t="n">
        <f aca="false">T744</f>
        <v>250</v>
      </c>
      <c r="U743" s="106" t="n">
        <f aca="false">U744</f>
        <v>0</v>
      </c>
      <c r="V743" s="108" t="n">
        <f aca="false">V744</f>
        <v>250</v>
      </c>
      <c r="W743" s="107" t="n">
        <f aca="false">W744</f>
        <v>0</v>
      </c>
      <c r="X743" s="107" t="n">
        <f aca="false">X744</f>
        <v>0</v>
      </c>
      <c r="Y743" s="107" t="n">
        <f aca="false">Y744</f>
        <v>250</v>
      </c>
      <c r="Z743" s="107" t="n">
        <f aca="false">Z744</f>
        <v>250</v>
      </c>
      <c r="AA743" s="107" t="n">
        <f aca="false">AA744</f>
        <v>0</v>
      </c>
      <c r="AB743" s="107" t="n">
        <f aca="false">AB744</f>
        <v>0</v>
      </c>
      <c r="AC743" s="107" t="n">
        <f aca="false">AC744</f>
        <v>250</v>
      </c>
      <c r="AD743" s="107" t="n">
        <f aca="false">AD744</f>
        <v>250</v>
      </c>
      <c r="AE743" s="107" t="n">
        <f aca="false">AE744</f>
        <v>0</v>
      </c>
      <c r="AF743" s="107"/>
      <c r="AG743" s="107" t="n">
        <f aca="false">AG744</f>
        <v>0</v>
      </c>
      <c r="AH743" s="107" t="n">
        <f aca="false">AH744</f>
        <v>250</v>
      </c>
      <c r="AI743" s="107"/>
      <c r="AJ743" s="107" t="n">
        <f aca="false">AJ744</f>
        <v>250</v>
      </c>
      <c r="AK743" s="110" t="n">
        <f aca="false">AK744</f>
        <v>0</v>
      </c>
      <c r="AL743" s="110" t="n">
        <f aca="false">AL744</f>
        <v>0</v>
      </c>
      <c r="AM743" s="107" t="n">
        <f aca="false">AM744</f>
        <v>250</v>
      </c>
      <c r="AN743" s="110" t="n">
        <f aca="false">AN744</f>
        <v>0</v>
      </c>
      <c r="AO743" s="107" t="n">
        <f aca="false">AO744</f>
        <v>380</v>
      </c>
      <c r="AP743" s="108" t="n">
        <f aca="false">AP744</f>
        <v>0</v>
      </c>
      <c r="AQ743" s="110" t="n">
        <f aca="false">AQ744</f>
        <v>630</v>
      </c>
      <c r="AR743" s="107" t="n">
        <f aca="false">AR744</f>
        <v>0</v>
      </c>
      <c r="AS743" s="109"/>
      <c r="AT743" s="110" t="n">
        <f aca="false">AT744</f>
        <v>630</v>
      </c>
      <c r="AU743" s="110" t="n">
        <f aca="false">AU744</f>
        <v>0</v>
      </c>
      <c r="AV743" s="110" t="n">
        <f aca="false">AV744</f>
        <v>0</v>
      </c>
      <c r="AW743" s="110" t="n">
        <f aca="false">AW744</f>
        <v>630</v>
      </c>
      <c r="AX743" s="107" t="n">
        <f aca="false">AX744</f>
        <v>0</v>
      </c>
      <c r="AY743" s="110" t="n">
        <f aca="false">AY744</f>
        <v>0</v>
      </c>
      <c r="AZ743" s="110" t="n">
        <f aca="false">AZ744</f>
        <v>0</v>
      </c>
      <c r="BA743" s="110" t="n">
        <f aca="false">BA744</f>
        <v>0</v>
      </c>
      <c r="BB743" s="110" t="n">
        <f aca="false">BB744</f>
        <v>630</v>
      </c>
      <c r="BC743" s="107" t="n">
        <f aca="false">BC744</f>
        <v>0</v>
      </c>
      <c r="BD743" s="110" t="n">
        <f aca="false">BD744</f>
        <v>0</v>
      </c>
      <c r="BE743" s="110" t="n">
        <f aca="false">BE744</f>
        <v>0</v>
      </c>
      <c r="BF743" s="110" t="n">
        <f aca="false">BF744</f>
        <v>0</v>
      </c>
      <c r="BG743" s="110" t="n">
        <f aca="false">BG744</f>
        <v>0</v>
      </c>
      <c r="BH743" s="107" t="n">
        <f aca="false">BH744</f>
        <v>630</v>
      </c>
      <c r="BI743" s="107" t="n">
        <f aca="false">BI744</f>
        <v>0</v>
      </c>
    </row>
    <row r="744" customFormat="false" ht="99" hidden="false" customHeight="false" outlineLevel="0" collapsed="false">
      <c r="A744" s="143"/>
      <c r="B744" s="149" t="s">
        <v>84</v>
      </c>
      <c r="C744" s="97" t="s">
        <v>117</v>
      </c>
      <c r="D744" s="97" t="s">
        <v>113</v>
      </c>
      <c r="E744" s="161" t="s">
        <v>434</v>
      </c>
      <c r="F744" s="97" t="s">
        <v>85</v>
      </c>
      <c r="G744" s="199"/>
      <c r="H744" s="199"/>
      <c r="I744" s="199"/>
      <c r="J744" s="199"/>
      <c r="K744" s="199"/>
      <c r="L744" s="199"/>
      <c r="M744" s="199"/>
      <c r="N744" s="199"/>
      <c r="O744" s="100"/>
      <c r="P744" s="100"/>
      <c r="Q744" s="126"/>
      <c r="R744" s="126"/>
      <c r="S744" s="107" t="n">
        <f aca="false">T744-Q744</f>
        <v>250</v>
      </c>
      <c r="T744" s="107" t="n">
        <v>250</v>
      </c>
      <c r="U744" s="100"/>
      <c r="V744" s="108" t="n">
        <v>250</v>
      </c>
      <c r="W744" s="107"/>
      <c r="X744" s="107"/>
      <c r="Y744" s="107" t="n">
        <f aca="false">W744+T744</f>
        <v>250</v>
      </c>
      <c r="Z744" s="107" t="n">
        <f aca="false">X744+V744</f>
        <v>250</v>
      </c>
      <c r="AA744" s="107"/>
      <c r="AB744" s="107"/>
      <c r="AC744" s="107" t="n">
        <f aca="false">AA744+Y744</f>
        <v>250</v>
      </c>
      <c r="AD744" s="107" t="n">
        <f aca="false">AB744+Z744</f>
        <v>250</v>
      </c>
      <c r="AE744" s="107"/>
      <c r="AF744" s="107"/>
      <c r="AG744" s="107"/>
      <c r="AH744" s="107" t="n">
        <f aca="false">AE744+AC744</f>
        <v>250</v>
      </c>
      <c r="AI744" s="107"/>
      <c r="AJ744" s="107" t="n">
        <f aca="false">AG744+AD744</f>
        <v>250</v>
      </c>
      <c r="AK744" s="109"/>
      <c r="AL744" s="109"/>
      <c r="AM744" s="107" t="n">
        <f aca="false">AK744+AH744</f>
        <v>250</v>
      </c>
      <c r="AN744" s="110" t="n">
        <f aca="false">AI744</f>
        <v>0</v>
      </c>
      <c r="AO744" s="107" t="n">
        <f aca="false">AQ744-AM744</f>
        <v>380</v>
      </c>
      <c r="AP744" s="108" t="n">
        <f aca="false">AR744-AN744</f>
        <v>0</v>
      </c>
      <c r="AQ744" s="110" t="n">
        <v>630</v>
      </c>
      <c r="AR744" s="107"/>
      <c r="AS744" s="109"/>
      <c r="AT744" s="110" t="n">
        <v>630</v>
      </c>
      <c r="AU744" s="107"/>
      <c r="AV744" s="111"/>
      <c r="AW744" s="103" t="n">
        <f aca="false">AT744+AV744</f>
        <v>630</v>
      </c>
      <c r="AX744" s="107" t="n">
        <f aca="false">AU744</f>
        <v>0</v>
      </c>
      <c r="AY744" s="113"/>
      <c r="AZ744" s="113"/>
      <c r="BA744" s="113"/>
      <c r="BB744" s="107" t="n">
        <f aca="false">AW744+AY744+AZ744+BA744</f>
        <v>630</v>
      </c>
      <c r="BC744" s="114" t="n">
        <f aca="false">AX744+AY744</f>
        <v>0</v>
      </c>
      <c r="BD744" s="114"/>
      <c r="BE744" s="114"/>
      <c r="BF744" s="114"/>
      <c r="BG744" s="114"/>
      <c r="BH744" s="107" t="n">
        <f aca="false">BG744+BF744+BE744+BD744+BB744</f>
        <v>630</v>
      </c>
      <c r="BI744" s="107" t="n">
        <f aca="false">BC744+BE744</f>
        <v>0</v>
      </c>
    </row>
    <row r="745" customFormat="false" ht="135" hidden="false" customHeight="true" outlineLevel="0" collapsed="false">
      <c r="A745" s="143"/>
      <c r="B745" s="96" t="s">
        <v>435</v>
      </c>
      <c r="C745" s="97" t="s">
        <v>117</v>
      </c>
      <c r="D745" s="97" t="s">
        <v>113</v>
      </c>
      <c r="E745" s="161" t="s">
        <v>436</v>
      </c>
      <c r="F745" s="97"/>
      <c r="G745" s="199"/>
      <c r="H745" s="199"/>
      <c r="I745" s="199"/>
      <c r="J745" s="199"/>
      <c r="K745" s="199"/>
      <c r="L745" s="199"/>
      <c r="M745" s="199"/>
      <c r="N745" s="199"/>
      <c r="O745" s="100"/>
      <c r="P745" s="100"/>
      <c r="Q745" s="126"/>
      <c r="R745" s="126"/>
      <c r="S745" s="107" t="n">
        <f aca="false">S746</f>
        <v>250</v>
      </c>
      <c r="T745" s="107" t="n">
        <f aca="false">T746</f>
        <v>250</v>
      </c>
      <c r="U745" s="106" t="n">
        <f aca="false">U746</f>
        <v>0</v>
      </c>
      <c r="V745" s="108" t="n">
        <f aca="false">V746</f>
        <v>250</v>
      </c>
      <c r="W745" s="107" t="n">
        <f aca="false">W746</f>
        <v>0</v>
      </c>
      <c r="X745" s="107" t="n">
        <f aca="false">X746</f>
        <v>0</v>
      </c>
      <c r="Y745" s="107" t="n">
        <f aca="false">Y746</f>
        <v>250</v>
      </c>
      <c r="Z745" s="107" t="n">
        <f aca="false">Z746</f>
        <v>250</v>
      </c>
      <c r="AA745" s="107" t="n">
        <f aca="false">AA746</f>
        <v>0</v>
      </c>
      <c r="AB745" s="107" t="n">
        <f aca="false">AB746</f>
        <v>0</v>
      </c>
      <c r="AC745" s="107" t="n">
        <f aca="false">AC746</f>
        <v>250</v>
      </c>
      <c r="AD745" s="107" t="n">
        <f aca="false">AD746</f>
        <v>250</v>
      </c>
      <c r="AE745" s="107" t="n">
        <f aca="false">AE746</f>
        <v>0</v>
      </c>
      <c r="AF745" s="107"/>
      <c r="AG745" s="107" t="n">
        <f aca="false">AG746</f>
        <v>0</v>
      </c>
      <c r="AH745" s="107" t="n">
        <f aca="false">AH746</f>
        <v>250</v>
      </c>
      <c r="AI745" s="107"/>
      <c r="AJ745" s="107" t="n">
        <f aca="false">AJ746</f>
        <v>250</v>
      </c>
      <c r="AK745" s="110" t="n">
        <f aca="false">AK746</f>
        <v>0</v>
      </c>
      <c r="AL745" s="110" t="n">
        <f aca="false">AL746</f>
        <v>0</v>
      </c>
      <c r="AM745" s="107" t="n">
        <f aca="false">AM746</f>
        <v>250</v>
      </c>
      <c r="AN745" s="110" t="n">
        <f aca="false">AN746</f>
        <v>0</v>
      </c>
      <c r="AO745" s="107" t="n">
        <f aca="false">AO746</f>
        <v>3750</v>
      </c>
      <c r="AP745" s="108" t="n">
        <f aca="false">AP746</f>
        <v>0</v>
      </c>
      <c r="AQ745" s="110" t="n">
        <f aca="false">AQ746</f>
        <v>4000</v>
      </c>
      <c r="AR745" s="107" t="n">
        <f aca="false">AR746</f>
        <v>0</v>
      </c>
      <c r="AS745" s="109"/>
      <c r="AT745" s="110" t="n">
        <f aca="false">AT746</f>
        <v>4000</v>
      </c>
      <c r="AU745" s="110" t="n">
        <f aca="false">AU746</f>
        <v>0</v>
      </c>
      <c r="AV745" s="110" t="n">
        <f aca="false">AV746</f>
        <v>0</v>
      </c>
      <c r="AW745" s="110" t="n">
        <f aca="false">AW746</f>
        <v>4000</v>
      </c>
      <c r="AX745" s="107" t="n">
        <f aca="false">AX746</f>
        <v>0</v>
      </c>
      <c r="AY745" s="110" t="n">
        <f aca="false">AY746</f>
        <v>0</v>
      </c>
      <c r="AZ745" s="110" t="n">
        <f aca="false">AZ746</f>
        <v>0</v>
      </c>
      <c r="BA745" s="110" t="n">
        <f aca="false">BA746</f>
        <v>0</v>
      </c>
      <c r="BB745" s="110" t="n">
        <f aca="false">BB746</f>
        <v>4000</v>
      </c>
      <c r="BC745" s="107" t="n">
        <f aca="false">BC746</f>
        <v>0</v>
      </c>
      <c r="BD745" s="110" t="n">
        <f aca="false">BD746</f>
        <v>0</v>
      </c>
      <c r="BE745" s="110" t="n">
        <f aca="false">BE746</f>
        <v>0</v>
      </c>
      <c r="BF745" s="110" t="n">
        <f aca="false">BF746</f>
        <v>0</v>
      </c>
      <c r="BG745" s="110" t="n">
        <f aca="false">BG746</f>
        <v>0</v>
      </c>
      <c r="BH745" s="107" t="n">
        <f aca="false">BH746</f>
        <v>4000</v>
      </c>
      <c r="BI745" s="107" t="n">
        <f aca="false">BI746</f>
        <v>0</v>
      </c>
    </row>
    <row r="746" customFormat="false" ht="107.25" hidden="false" customHeight="true" outlineLevel="0" collapsed="false">
      <c r="A746" s="143"/>
      <c r="B746" s="149" t="s">
        <v>84</v>
      </c>
      <c r="C746" s="97" t="s">
        <v>117</v>
      </c>
      <c r="D746" s="97" t="s">
        <v>113</v>
      </c>
      <c r="E746" s="161" t="s">
        <v>436</v>
      </c>
      <c r="F746" s="97" t="s">
        <v>85</v>
      </c>
      <c r="G746" s="199"/>
      <c r="H746" s="199"/>
      <c r="I746" s="199"/>
      <c r="J746" s="199"/>
      <c r="K746" s="199"/>
      <c r="L746" s="199"/>
      <c r="M746" s="199"/>
      <c r="N746" s="199"/>
      <c r="O746" s="100"/>
      <c r="P746" s="100"/>
      <c r="Q746" s="126"/>
      <c r="R746" s="126"/>
      <c r="S746" s="107" t="n">
        <f aca="false">T746-Q746</f>
        <v>250</v>
      </c>
      <c r="T746" s="107" t="n">
        <v>250</v>
      </c>
      <c r="U746" s="100"/>
      <c r="V746" s="108" t="n">
        <v>250</v>
      </c>
      <c r="W746" s="107"/>
      <c r="X746" s="107"/>
      <c r="Y746" s="107" t="n">
        <f aca="false">W746+T746</f>
        <v>250</v>
      </c>
      <c r="Z746" s="107" t="n">
        <f aca="false">X746+V746</f>
        <v>250</v>
      </c>
      <c r="AA746" s="107"/>
      <c r="AB746" s="107"/>
      <c r="AC746" s="107" t="n">
        <f aca="false">AA746+Y746</f>
        <v>250</v>
      </c>
      <c r="AD746" s="107" t="n">
        <f aca="false">AB746+Z746</f>
        <v>250</v>
      </c>
      <c r="AE746" s="107"/>
      <c r="AF746" s="107"/>
      <c r="AG746" s="107"/>
      <c r="AH746" s="107" t="n">
        <f aca="false">AE746+AC746</f>
        <v>250</v>
      </c>
      <c r="AI746" s="107"/>
      <c r="AJ746" s="107" t="n">
        <f aca="false">AG746+AD746</f>
        <v>250</v>
      </c>
      <c r="AK746" s="109"/>
      <c r="AL746" s="109"/>
      <c r="AM746" s="107" t="n">
        <f aca="false">AK746+AH746</f>
        <v>250</v>
      </c>
      <c r="AN746" s="110" t="n">
        <f aca="false">AI746</f>
        <v>0</v>
      </c>
      <c r="AO746" s="107" t="n">
        <f aca="false">AQ746-AM746</f>
        <v>3750</v>
      </c>
      <c r="AP746" s="108" t="n">
        <f aca="false">AR746-AN746</f>
        <v>0</v>
      </c>
      <c r="AQ746" s="110" t="n">
        <v>4000</v>
      </c>
      <c r="AR746" s="107"/>
      <c r="AS746" s="109"/>
      <c r="AT746" s="110" t="n">
        <v>4000</v>
      </c>
      <c r="AU746" s="107"/>
      <c r="AV746" s="111"/>
      <c r="AW746" s="103" t="n">
        <f aca="false">AT746+AV746</f>
        <v>4000</v>
      </c>
      <c r="AX746" s="107" t="n">
        <f aca="false">AU746</f>
        <v>0</v>
      </c>
      <c r="AY746" s="113"/>
      <c r="AZ746" s="113"/>
      <c r="BA746" s="113"/>
      <c r="BB746" s="107" t="n">
        <f aca="false">AW746+AY746+AZ746+BA746</f>
        <v>4000</v>
      </c>
      <c r="BC746" s="114" t="n">
        <f aca="false">AX746+AY746</f>
        <v>0</v>
      </c>
      <c r="BD746" s="114"/>
      <c r="BE746" s="114"/>
      <c r="BF746" s="114"/>
      <c r="BG746" s="114"/>
      <c r="BH746" s="107" t="n">
        <f aca="false">BG746+BF746+BE746+BD746+BB746</f>
        <v>4000</v>
      </c>
      <c r="BI746" s="107" t="n">
        <f aca="false">BC746+BE746</f>
        <v>0</v>
      </c>
    </row>
    <row r="747" customFormat="false" ht="66" hidden="false" customHeight="false" outlineLevel="0" collapsed="false">
      <c r="A747" s="143"/>
      <c r="B747" s="150" t="s">
        <v>257</v>
      </c>
      <c r="C747" s="97" t="s">
        <v>117</v>
      </c>
      <c r="D747" s="97" t="s">
        <v>113</v>
      </c>
      <c r="E747" s="105" t="s">
        <v>258</v>
      </c>
      <c r="F747" s="97"/>
      <c r="G747" s="199"/>
      <c r="H747" s="199"/>
      <c r="I747" s="199"/>
      <c r="J747" s="199"/>
      <c r="K747" s="199"/>
      <c r="L747" s="199"/>
      <c r="M747" s="199"/>
      <c r="N747" s="199"/>
      <c r="O747" s="100"/>
      <c r="P747" s="100"/>
      <c r="Q747" s="126"/>
      <c r="R747" s="126"/>
      <c r="S747" s="107" t="n">
        <f aca="false">S748</f>
        <v>20022</v>
      </c>
      <c r="T747" s="107" t="n">
        <f aca="false">T748</f>
        <v>20022</v>
      </c>
      <c r="U747" s="106" t="n">
        <f aca="false">U748</f>
        <v>0</v>
      </c>
      <c r="V747" s="108" t="n">
        <f aca="false">V748</f>
        <v>20022</v>
      </c>
      <c r="W747" s="107" t="n">
        <f aca="false">W748</f>
        <v>0</v>
      </c>
      <c r="X747" s="107" t="n">
        <f aca="false">X748</f>
        <v>0</v>
      </c>
      <c r="Y747" s="107" t="n">
        <f aca="false">Y748</f>
        <v>20022</v>
      </c>
      <c r="Z747" s="107" t="n">
        <f aca="false">Z748</f>
        <v>20022</v>
      </c>
      <c r="AA747" s="107" t="n">
        <f aca="false">AA748</f>
        <v>0</v>
      </c>
      <c r="AB747" s="107" t="n">
        <f aca="false">AB748</f>
        <v>0</v>
      </c>
      <c r="AC747" s="107" t="n">
        <f aca="false">AC748</f>
        <v>19164</v>
      </c>
      <c r="AD747" s="107" t="n">
        <f aca="false">AD748</f>
        <v>20022</v>
      </c>
      <c r="AE747" s="107" t="n">
        <f aca="false">AE748</f>
        <v>0</v>
      </c>
      <c r="AF747" s="107"/>
      <c r="AG747" s="107" t="n">
        <f aca="false">AG748</f>
        <v>0</v>
      </c>
      <c r="AH747" s="107" t="n">
        <f aca="false">AH748</f>
        <v>19164</v>
      </c>
      <c r="AI747" s="107"/>
      <c r="AJ747" s="107" t="n">
        <f aca="false">AJ748</f>
        <v>20022</v>
      </c>
      <c r="AK747" s="107" t="n">
        <f aca="false">AK748</f>
        <v>-18993</v>
      </c>
      <c r="AL747" s="107" t="n">
        <f aca="false">AL748</f>
        <v>0</v>
      </c>
      <c r="AM747" s="107" t="n">
        <f aca="false">AM748</f>
        <v>171</v>
      </c>
      <c r="AN747" s="110" t="n">
        <f aca="false">AN748</f>
        <v>0</v>
      </c>
      <c r="AO747" s="107" t="n">
        <f aca="false">AO748</f>
        <v>362</v>
      </c>
      <c r="AP747" s="108" t="n">
        <f aca="false">AP748</f>
        <v>0</v>
      </c>
      <c r="AQ747" s="110" t="n">
        <f aca="false">AQ748</f>
        <v>533</v>
      </c>
      <c r="AR747" s="107" t="n">
        <f aca="false">AR748</f>
        <v>0</v>
      </c>
      <c r="AS747" s="109"/>
      <c r="AT747" s="110" t="n">
        <f aca="false">AT748</f>
        <v>533</v>
      </c>
      <c r="AU747" s="110" t="n">
        <f aca="false">AU748</f>
        <v>0</v>
      </c>
      <c r="AV747" s="110" t="n">
        <f aca="false">AV748</f>
        <v>0</v>
      </c>
      <c r="AW747" s="110" t="n">
        <f aca="false">AW748</f>
        <v>533</v>
      </c>
      <c r="AX747" s="107" t="n">
        <f aca="false">AX748</f>
        <v>0</v>
      </c>
      <c r="AY747" s="110" t="n">
        <f aca="false">AY748</f>
        <v>0</v>
      </c>
      <c r="AZ747" s="110" t="n">
        <f aca="false">AZ748</f>
        <v>0</v>
      </c>
      <c r="BA747" s="110" t="n">
        <f aca="false">BA748</f>
        <v>0</v>
      </c>
      <c r="BB747" s="110" t="n">
        <f aca="false">BB748</f>
        <v>533</v>
      </c>
      <c r="BC747" s="107" t="n">
        <f aca="false">BC748</f>
        <v>0</v>
      </c>
      <c r="BD747" s="110" t="n">
        <f aca="false">BD748</f>
        <v>0</v>
      </c>
      <c r="BE747" s="110" t="n">
        <f aca="false">BE748</f>
        <v>0</v>
      </c>
      <c r="BF747" s="110" t="n">
        <f aca="false">BF748</f>
        <v>0</v>
      </c>
      <c r="BG747" s="110" t="n">
        <f aca="false">BG748</f>
        <v>0</v>
      </c>
      <c r="BH747" s="107" t="n">
        <f aca="false">BH748</f>
        <v>533</v>
      </c>
      <c r="BI747" s="107" t="n">
        <f aca="false">BI748</f>
        <v>0</v>
      </c>
    </row>
    <row r="748" customFormat="false" ht="72" hidden="false" customHeight="true" outlineLevel="0" collapsed="false">
      <c r="A748" s="143"/>
      <c r="B748" s="96" t="s">
        <v>52</v>
      </c>
      <c r="C748" s="97" t="s">
        <v>117</v>
      </c>
      <c r="D748" s="97" t="s">
        <v>113</v>
      </c>
      <c r="E748" s="105" t="s">
        <v>258</v>
      </c>
      <c r="F748" s="97" t="s">
        <v>53</v>
      </c>
      <c r="G748" s="199"/>
      <c r="H748" s="199"/>
      <c r="I748" s="199"/>
      <c r="J748" s="199"/>
      <c r="K748" s="199"/>
      <c r="L748" s="199"/>
      <c r="M748" s="199"/>
      <c r="N748" s="199"/>
      <c r="O748" s="100"/>
      <c r="P748" s="100"/>
      <c r="Q748" s="126"/>
      <c r="R748" s="126"/>
      <c r="S748" s="107" t="n">
        <f aca="false">T748-Q748</f>
        <v>20022</v>
      </c>
      <c r="T748" s="107" t="n">
        <v>20022</v>
      </c>
      <c r="U748" s="106"/>
      <c r="V748" s="108" t="n">
        <v>20022</v>
      </c>
      <c r="W748" s="107"/>
      <c r="X748" s="107"/>
      <c r="Y748" s="107" t="n">
        <f aca="false">W748+T748</f>
        <v>20022</v>
      </c>
      <c r="Z748" s="107" t="n">
        <f aca="false">X748+V748</f>
        <v>20022</v>
      </c>
      <c r="AA748" s="107"/>
      <c r="AB748" s="107"/>
      <c r="AC748" s="107" t="n">
        <f aca="false">AA748+Y748-858</f>
        <v>19164</v>
      </c>
      <c r="AD748" s="107" t="n">
        <f aca="false">AB748+Z748</f>
        <v>20022</v>
      </c>
      <c r="AE748" s="107"/>
      <c r="AF748" s="107"/>
      <c r="AG748" s="107"/>
      <c r="AH748" s="107" t="n">
        <f aca="false">AE748+AC748</f>
        <v>19164</v>
      </c>
      <c r="AI748" s="107"/>
      <c r="AJ748" s="107" t="n">
        <f aca="false">AG748+AD748</f>
        <v>20022</v>
      </c>
      <c r="AK748" s="110" t="n">
        <v>-18993</v>
      </c>
      <c r="AL748" s="110"/>
      <c r="AM748" s="107" t="n">
        <f aca="false">AK748+AH748</f>
        <v>171</v>
      </c>
      <c r="AN748" s="110" t="n">
        <f aca="false">AI748</f>
        <v>0</v>
      </c>
      <c r="AO748" s="107" t="n">
        <f aca="false">AQ748-AM748</f>
        <v>362</v>
      </c>
      <c r="AP748" s="108" t="n">
        <f aca="false">AR748-AN748</f>
        <v>0</v>
      </c>
      <c r="AQ748" s="110" t="n">
        <v>533</v>
      </c>
      <c r="AR748" s="107"/>
      <c r="AS748" s="109"/>
      <c r="AT748" s="110" t="n">
        <v>533</v>
      </c>
      <c r="AU748" s="107"/>
      <c r="AV748" s="111"/>
      <c r="AW748" s="103" t="n">
        <f aca="false">AT748+AV748</f>
        <v>533</v>
      </c>
      <c r="AX748" s="107" t="n">
        <f aca="false">AU748</f>
        <v>0</v>
      </c>
      <c r="AY748" s="113"/>
      <c r="AZ748" s="113"/>
      <c r="BA748" s="113"/>
      <c r="BB748" s="107" t="n">
        <f aca="false">AW748+AY748+AZ748+BA748</f>
        <v>533</v>
      </c>
      <c r="BC748" s="114" t="n">
        <f aca="false">AX748+AY748</f>
        <v>0</v>
      </c>
      <c r="BD748" s="114"/>
      <c r="BE748" s="114"/>
      <c r="BF748" s="114"/>
      <c r="BG748" s="114"/>
      <c r="BH748" s="107" t="n">
        <f aca="false">BG748+BF748+BE748+BD748+BB748</f>
        <v>533</v>
      </c>
      <c r="BI748" s="107" t="n">
        <f aca="false">BC748+BE748</f>
        <v>0</v>
      </c>
    </row>
    <row r="749" s="175" customFormat="true" ht="49.5" hidden="false" customHeight="false" outlineLevel="0" collapsed="false">
      <c r="A749" s="143"/>
      <c r="B749" s="150" t="s">
        <v>437</v>
      </c>
      <c r="C749" s="97" t="s">
        <v>117</v>
      </c>
      <c r="D749" s="97" t="s">
        <v>113</v>
      </c>
      <c r="E749" s="105" t="s">
        <v>91</v>
      </c>
      <c r="F749" s="97"/>
      <c r="G749" s="199"/>
      <c r="H749" s="199"/>
      <c r="I749" s="199"/>
      <c r="J749" s="199"/>
      <c r="K749" s="199"/>
      <c r="L749" s="199"/>
      <c r="M749" s="199"/>
      <c r="N749" s="199"/>
      <c r="O749" s="100"/>
      <c r="P749" s="100"/>
      <c r="Q749" s="126"/>
      <c r="R749" s="126"/>
      <c r="S749" s="107" t="n">
        <f aca="false">S750</f>
        <v>39</v>
      </c>
      <c r="T749" s="107" t="n">
        <f aca="false">T750</f>
        <v>39</v>
      </c>
      <c r="U749" s="106" t="n">
        <f aca="false">U750</f>
        <v>0</v>
      </c>
      <c r="V749" s="108" t="n">
        <f aca="false">V750</f>
        <v>0</v>
      </c>
      <c r="W749" s="107" t="n">
        <f aca="false">W750</f>
        <v>0</v>
      </c>
      <c r="X749" s="107" t="n">
        <f aca="false">X750</f>
        <v>0</v>
      </c>
      <c r="Y749" s="107" t="n">
        <f aca="false">Y750</f>
        <v>39</v>
      </c>
      <c r="Z749" s="107" t="n">
        <f aca="false">Z750</f>
        <v>0</v>
      </c>
      <c r="AA749" s="107" t="n">
        <f aca="false">AA750</f>
        <v>0</v>
      </c>
      <c r="AB749" s="107" t="n">
        <f aca="false">AB750</f>
        <v>0</v>
      </c>
      <c r="AC749" s="107" t="n">
        <f aca="false">AC750</f>
        <v>39</v>
      </c>
      <c r="AD749" s="107" t="n">
        <f aca="false">AD750</f>
        <v>0</v>
      </c>
      <c r="AE749" s="107" t="n">
        <f aca="false">AE750</f>
        <v>0</v>
      </c>
      <c r="AF749" s="107"/>
      <c r="AG749" s="107" t="n">
        <f aca="false">AG750</f>
        <v>0</v>
      </c>
      <c r="AH749" s="107" t="n">
        <f aca="false">AH750</f>
        <v>39</v>
      </c>
      <c r="AI749" s="107"/>
      <c r="AJ749" s="107" t="n">
        <f aca="false">AJ750</f>
        <v>0</v>
      </c>
      <c r="AK749" s="110" t="n">
        <f aca="false">AK750</f>
        <v>0</v>
      </c>
      <c r="AL749" s="110" t="n">
        <f aca="false">AL750</f>
        <v>0</v>
      </c>
      <c r="AM749" s="107" t="n">
        <f aca="false">AM750</f>
        <v>39</v>
      </c>
      <c r="AN749" s="110" t="n">
        <f aca="false">AN750</f>
        <v>0</v>
      </c>
      <c r="AO749" s="107" t="n">
        <f aca="false">AO750</f>
        <v>0</v>
      </c>
      <c r="AP749" s="108" t="n">
        <f aca="false">AP750</f>
        <v>0</v>
      </c>
      <c r="AQ749" s="110" t="n">
        <f aca="false">AQ750</f>
        <v>39</v>
      </c>
      <c r="AR749" s="107" t="n">
        <f aca="false">AR750</f>
        <v>0</v>
      </c>
      <c r="AS749" s="174"/>
      <c r="AT749" s="110" t="n">
        <f aca="false">AT750</f>
        <v>39</v>
      </c>
      <c r="AU749" s="110" t="n">
        <f aca="false">AU750</f>
        <v>0</v>
      </c>
      <c r="AV749" s="110" t="n">
        <f aca="false">AV750</f>
        <v>0</v>
      </c>
      <c r="AW749" s="110" t="n">
        <f aca="false">AW750</f>
        <v>39</v>
      </c>
      <c r="AX749" s="107" t="n">
        <f aca="false">AX750</f>
        <v>0</v>
      </c>
      <c r="AY749" s="110" t="n">
        <f aca="false">AY750</f>
        <v>0</v>
      </c>
      <c r="AZ749" s="110" t="n">
        <f aca="false">AZ750</f>
        <v>0</v>
      </c>
      <c r="BA749" s="110" t="n">
        <f aca="false">BA750</f>
        <v>0</v>
      </c>
      <c r="BB749" s="110" t="n">
        <f aca="false">BB750</f>
        <v>39</v>
      </c>
      <c r="BC749" s="107" t="n">
        <f aca="false">BC750</f>
        <v>0</v>
      </c>
      <c r="BD749" s="110" t="n">
        <f aca="false">BD750</f>
        <v>0</v>
      </c>
      <c r="BE749" s="110" t="n">
        <f aca="false">BE750</f>
        <v>0</v>
      </c>
      <c r="BF749" s="110" t="n">
        <f aca="false">BF750</f>
        <v>0</v>
      </c>
      <c r="BG749" s="110" t="n">
        <f aca="false">BG750</f>
        <v>0</v>
      </c>
      <c r="BH749" s="107" t="n">
        <f aca="false">BH750</f>
        <v>39</v>
      </c>
      <c r="BI749" s="107" t="n">
        <f aca="false">BI750</f>
        <v>0</v>
      </c>
    </row>
    <row r="750" customFormat="false" ht="66" hidden="false" customHeight="false" outlineLevel="0" collapsed="false">
      <c r="A750" s="143"/>
      <c r="B750" s="230" t="s">
        <v>92</v>
      </c>
      <c r="C750" s="97" t="s">
        <v>117</v>
      </c>
      <c r="D750" s="97" t="s">
        <v>113</v>
      </c>
      <c r="E750" s="105" t="s">
        <v>93</v>
      </c>
      <c r="F750" s="97"/>
      <c r="G750" s="199"/>
      <c r="H750" s="199"/>
      <c r="I750" s="199"/>
      <c r="J750" s="199"/>
      <c r="K750" s="199"/>
      <c r="L750" s="199"/>
      <c r="M750" s="199"/>
      <c r="N750" s="199"/>
      <c r="O750" s="100"/>
      <c r="P750" s="100"/>
      <c r="Q750" s="126"/>
      <c r="R750" s="126"/>
      <c r="S750" s="107" t="n">
        <f aca="false">S751</f>
        <v>39</v>
      </c>
      <c r="T750" s="107" t="n">
        <f aca="false">T751</f>
        <v>39</v>
      </c>
      <c r="U750" s="106" t="n">
        <f aca="false">U751</f>
        <v>0</v>
      </c>
      <c r="V750" s="108" t="n">
        <f aca="false">V751</f>
        <v>0</v>
      </c>
      <c r="W750" s="107" t="n">
        <f aca="false">W751</f>
        <v>0</v>
      </c>
      <c r="X750" s="107" t="n">
        <f aca="false">X751</f>
        <v>0</v>
      </c>
      <c r="Y750" s="107" t="n">
        <f aca="false">Y751</f>
        <v>39</v>
      </c>
      <c r="Z750" s="107" t="n">
        <f aca="false">Z751</f>
        <v>0</v>
      </c>
      <c r="AA750" s="107" t="n">
        <f aca="false">AA751</f>
        <v>0</v>
      </c>
      <c r="AB750" s="107" t="n">
        <f aca="false">AB751</f>
        <v>0</v>
      </c>
      <c r="AC750" s="107" t="n">
        <f aca="false">AC751</f>
        <v>39</v>
      </c>
      <c r="AD750" s="107" t="n">
        <f aca="false">AD751</f>
        <v>0</v>
      </c>
      <c r="AE750" s="107" t="n">
        <f aca="false">AE751</f>
        <v>0</v>
      </c>
      <c r="AF750" s="107"/>
      <c r="AG750" s="107" t="n">
        <f aca="false">AG751</f>
        <v>0</v>
      </c>
      <c r="AH750" s="107" t="n">
        <f aca="false">AH751</f>
        <v>39</v>
      </c>
      <c r="AI750" s="107"/>
      <c r="AJ750" s="107" t="n">
        <f aca="false">AJ751</f>
        <v>0</v>
      </c>
      <c r="AK750" s="110" t="n">
        <f aca="false">AK751</f>
        <v>0</v>
      </c>
      <c r="AL750" s="110" t="n">
        <f aca="false">AL751</f>
        <v>0</v>
      </c>
      <c r="AM750" s="107" t="n">
        <f aca="false">AM751</f>
        <v>39</v>
      </c>
      <c r="AN750" s="110" t="n">
        <f aca="false">AN751</f>
        <v>0</v>
      </c>
      <c r="AO750" s="107" t="n">
        <f aca="false">AO751</f>
        <v>0</v>
      </c>
      <c r="AP750" s="108" t="n">
        <f aca="false">AP751</f>
        <v>0</v>
      </c>
      <c r="AQ750" s="110" t="n">
        <f aca="false">AQ751</f>
        <v>39</v>
      </c>
      <c r="AR750" s="107" t="n">
        <f aca="false">AR751</f>
        <v>0</v>
      </c>
      <c r="AS750" s="109"/>
      <c r="AT750" s="110" t="n">
        <f aca="false">AT751</f>
        <v>39</v>
      </c>
      <c r="AU750" s="110" t="n">
        <f aca="false">AU751</f>
        <v>0</v>
      </c>
      <c r="AV750" s="110" t="n">
        <f aca="false">AV751</f>
        <v>0</v>
      </c>
      <c r="AW750" s="110" t="n">
        <f aca="false">AW751</f>
        <v>39</v>
      </c>
      <c r="AX750" s="107" t="n">
        <f aca="false">AX751</f>
        <v>0</v>
      </c>
      <c r="AY750" s="110" t="n">
        <f aca="false">AY751</f>
        <v>0</v>
      </c>
      <c r="AZ750" s="110" t="n">
        <f aca="false">AZ751</f>
        <v>0</v>
      </c>
      <c r="BA750" s="110" t="n">
        <f aca="false">BA751</f>
        <v>0</v>
      </c>
      <c r="BB750" s="110" t="n">
        <f aca="false">BB751</f>
        <v>39</v>
      </c>
      <c r="BC750" s="107" t="n">
        <f aca="false">BC751</f>
        <v>0</v>
      </c>
      <c r="BD750" s="110" t="n">
        <f aca="false">BD751</f>
        <v>0</v>
      </c>
      <c r="BE750" s="110" t="n">
        <f aca="false">BE751</f>
        <v>0</v>
      </c>
      <c r="BF750" s="110" t="n">
        <f aca="false">BF751</f>
        <v>0</v>
      </c>
      <c r="BG750" s="110" t="n">
        <f aca="false">BG751</f>
        <v>0</v>
      </c>
      <c r="BH750" s="107" t="n">
        <f aca="false">BH751</f>
        <v>39</v>
      </c>
      <c r="BI750" s="107" t="n">
        <f aca="false">BI751</f>
        <v>0</v>
      </c>
    </row>
    <row r="751" customFormat="false" ht="66" hidden="false" customHeight="false" outlineLevel="0" collapsed="false">
      <c r="A751" s="143"/>
      <c r="B751" s="96" t="s">
        <v>52</v>
      </c>
      <c r="C751" s="97" t="s">
        <v>117</v>
      </c>
      <c r="D751" s="97" t="s">
        <v>113</v>
      </c>
      <c r="E751" s="105" t="s">
        <v>93</v>
      </c>
      <c r="F751" s="97" t="s">
        <v>53</v>
      </c>
      <c r="G751" s="199"/>
      <c r="H751" s="199"/>
      <c r="I751" s="199"/>
      <c r="J751" s="199"/>
      <c r="K751" s="199"/>
      <c r="L751" s="199"/>
      <c r="M751" s="199"/>
      <c r="N751" s="199"/>
      <c r="O751" s="100"/>
      <c r="P751" s="100"/>
      <c r="Q751" s="126"/>
      <c r="R751" s="126"/>
      <c r="S751" s="107" t="n">
        <f aca="false">T751-Q751</f>
        <v>39</v>
      </c>
      <c r="T751" s="107" t="n">
        <v>39</v>
      </c>
      <c r="U751" s="106"/>
      <c r="V751" s="108"/>
      <c r="W751" s="107"/>
      <c r="X751" s="107"/>
      <c r="Y751" s="107" t="n">
        <f aca="false">W751+T751</f>
        <v>39</v>
      </c>
      <c r="Z751" s="107" t="n">
        <f aca="false">X751+V751</f>
        <v>0</v>
      </c>
      <c r="AA751" s="107"/>
      <c r="AB751" s="107"/>
      <c r="AC751" s="107" t="n">
        <f aca="false">AA751+Y751</f>
        <v>39</v>
      </c>
      <c r="AD751" s="107" t="n">
        <f aca="false">AB751+Z751</f>
        <v>0</v>
      </c>
      <c r="AE751" s="107"/>
      <c r="AF751" s="107"/>
      <c r="AG751" s="107"/>
      <c r="AH751" s="107" t="n">
        <f aca="false">AE751+AC751</f>
        <v>39</v>
      </c>
      <c r="AI751" s="107"/>
      <c r="AJ751" s="107" t="n">
        <f aca="false">AG751+AD751</f>
        <v>0</v>
      </c>
      <c r="AK751" s="109"/>
      <c r="AL751" s="109"/>
      <c r="AM751" s="107" t="n">
        <f aca="false">AK751+AH751</f>
        <v>39</v>
      </c>
      <c r="AN751" s="110" t="n">
        <f aca="false">AI751</f>
        <v>0</v>
      </c>
      <c r="AO751" s="107" t="n">
        <f aca="false">AQ751-AM751</f>
        <v>0</v>
      </c>
      <c r="AP751" s="108" t="n">
        <f aca="false">AR751-AN751</f>
        <v>0</v>
      </c>
      <c r="AQ751" s="110" t="n">
        <v>39</v>
      </c>
      <c r="AR751" s="107"/>
      <c r="AS751" s="109"/>
      <c r="AT751" s="110" t="n">
        <v>39</v>
      </c>
      <c r="AU751" s="107"/>
      <c r="AV751" s="111"/>
      <c r="AW751" s="103" t="n">
        <f aca="false">AT751+AV751</f>
        <v>39</v>
      </c>
      <c r="AX751" s="107" t="n">
        <f aca="false">AU751</f>
        <v>0</v>
      </c>
      <c r="AY751" s="113"/>
      <c r="AZ751" s="113"/>
      <c r="BA751" s="113"/>
      <c r="BB751" s="107" t="n">
        <f aca="false">AW751+AY751+AZ751+BA751</f>
        <v>39</v>
      </c>
      <c r="BC751" s="114" t="n">
        <f aca="false">AX751+AY751</f>
        <v>0</v>
      </c>
      <c r="BD751" s="114"/>
      <c r="BE751" s="114"/>
      <c r="BF751" s="114"/>
      <c r="BG751" s="114"/>
      <c r="BH751" s="107" t="n">
        <f aca="false">BG751+BF751+BE751+BD751+BB751</f>
        <v>39</v>
      </c>
      <c r="BI751" s="107" t="n">
        <f aca="false">BC751+BE751</f>
        <v>0</v>
      </c>
    </row>
    <row r="752" customFormat="false" ht="16.5" hidden="false" customHeight="false" outlineLevel="0" collapsed="false">
      <c r="A752" s="143"/>
      <c r="B752" s="198"/>
      <c r="C752" s="181"/>
      <c r="D752" s="181"/>
      <c r="E752" s="182"/>
      <c r="F752" s="181"/>
      <c r="G752" s="199"/>
      <c r="H752" s="199"/>
      <c r="I752" s="199"/>
      <c r="J752" s="199"/>
      <c r="K752" s="199"/>
      <c r="L752" s="199"/>
      <c r="M752" s="199"/>
      <c r="N752" s="199"/>
      <c r="O752" s="100"/>
      <c r="P752" s="100"/>
      <c r="Q752" s="126"/>
      <c r="R752" s="126"/>
      <c r="S752" s="107"/>
      <c r="T752" s="114"/>
      <c r="U752" s="100"/>
      <c r="V752" s="127"/>
      <c r="W752" s="114"/>
      <c r="X752" s="114"/>
      <c r="Y752" s="114"/>
      <c r="Z752" s="114"/>
      <c r="AA752" s="114"/>
      <c r="AB752" s="114"/>
      <c r="AC752" s="114"/>
      <c r="AD752" s="114"/>
      <c r="AE752" s="114"/>
      <c r="AF752" s="114"/>
      <c r="AG752" s="114"/>
      <c r="AH752" s="114"/>
      <c r="AI752" s="114"/>
      <c r="AJ752" s="114"/>
      <c r="AK752" s="109"/>
      <c r="AL752" s="109"/>
      <c r="AM752" s="128"/>
      <c r="AN752" s="129"/>
      <c r="AO752" s="130"/>
      <c r="AP752" s="131"/>
      <c r="AQ752" s="132"/>
      <c r="AR752" s="130"/>
      <c r="AS752" s="109"/>
      <c r="AT752" s="132"/>
      <c r="AU752" s="130"/>
      <c r="AV752" s="111"/>
      <c r="AW752" s="109"/>
      <c r="AX752" s="107" t="n">
        <f aca="false">AU752</f>
        <v>0</v>
      </c>
      <c r="AY752" s="113"/>
      <c r="AZ752" s="113"/>
      <c r="BA752" s="113"/>
      <c r="BB752" s="124"/>
      <c r="BC752" s="113"/>
      <c r="BD752" s="114"/>
      <c r="BE752" s="114"/>
      <c r="BF752" s="114"/>
      <c r="BG752" s="114"/>
      <c r="BH752" s="124"/>
      <c r="BI752" s="113"/>
    </row>
    <row r="753" s="84" customFormat="true" ht="60.75" hidden="false" customHeight="false" outlineLevel="0" collapsed="false">
      <c r="A753" s="133" t="n">
        <v>920</v>
      </c>
      <c r="B753" s="134" t="s">
        <v>438</v>
      </c>
      <c r="C753" s="137"/>
      <c r="D753" s="137"/>
      <c r="E753" s="136"/>
      <c r="F753" s="137"/>
      <c r="G753" s="176" t="e">
        <f aca="false">G763+G820+G839+G793+G848+G855+G760</f>
        <v>#REF!</v>
      </c>
      <c r="H753" s="176" t="e">
        <f aca="false">H763+H820+H839+H793+H848+H855+H760</f>
        <v>#REF!</v>
      </c>
      <c r="I753" s="176" t="e">
        <f aca="false">I763+I820+I839+I793+I848+I855+I760</f>
        <v>#REF!</v>
      </c>
      <c r="J753" s="176" t="n">
        <f aca="false">J763+J820+J839+J793+J848+J855+J760</f>
        <v>453509</v>
      </c>
      <c r="K753" s="176" t="n">
        <f aca="false">K763+K820+K839+K793+K848+K855+K760</f>
        <v>1299085</v>
      </c>
      <c r="L753" s="176" t="n">
        <f aca="false">L763+L820+L839+L793+L848+L855+L760</f>
        <v>0</v>
      </c>
      <c r="M753" s="176"/>
      <c r="N753" s="176" t="n">
        <f aca="false">N763+N820+N839+N793+N848+N855+N760</f>
        <v>1444196</v>
      </c>
      <c r="O753" s="176" t="n">
        <f aca="false">O763+O820+O839+O793+O848+O855+O760</f>
        <v>0</v>
      </c>
      <c r="P753" s="176" t="n">
        <f aca="false">P763+P820+P839+P793+P848+P855+P760</f>
        <v>0</v>
      </c>
      <c r="Q753" s="176" t="n">
        <f aca="false">Q763+Q820+Q839+Q793+Q848+Q855+Q760</f>
        <v>1444196</v>
      </c>
      <c r="R753" s="176" t="n">
        <f aca="false">R763+R820+R839+R793+R848+R855+R760</f>
        <v>0</v>
      </c>
      <c r="S753" s="177" t="n">
        <f aca="false">S763+S820+S839+S793+S848+S855+S760</f>
        <v>-856809</v>
      </c>
      <c r="T753" s="177" t="n">
        <f aca="false">T763+T820+T839+T793+T848+T855+T760</f>
        <v>587387</v>
      </c>
      <c r="U753" s="176" t="n">
        <f aca="false">U763+U820+U839+U793+U848+U855+U760</f>
        <v>0</v>
      </c>
      <c r="V753" s="178" t="n">
        <f aca="false">V763+V820+V839+V793+V848+V855+V760</f>
        <v>587387</v>
      </c>
      <c r="W753" s="177" t="n">
        <f aca="false">W763+W820+W839+W793+W848+W855+W760</f>
        <v>0</v>
      </c>
      <c r="X753" s="177" t="n">
        <f aca="false">X763+X820+X839+X793+X848+X855+X760</f>
        <v>0</v>
      </c>
      <c r="Y753" s="177" t="n">
        <f aca="false">Y763+Y820+Y839+Y793+Y848+Y855+Y760</f>
        <v>587387</v>
      </c>
      <c r="Z753" s="177" t="n">
        <f aca="false">Z763+Z820+Z839+Z793+Z848+Z855+Z760</f>
        <v>587387</v>
      </c>
      <c r="AA753" s="177" t="n">
        <f aca="false">AA763+AA820+AA839+AA793+AA848+AA855+AA760</f>
        <v>0</v>
      </c>
      <c r="AB753" s="177" t="n">
        <f aca="false">AB763+AB820+AB839+AB793+AB848+AB855+AB760</f>
        <v>0</v>
      </c>
      <c r="AC753" s="177" t="n">
        <f aca="false">AC763+AC820+AC839+AC793+AC848+AC855+AC760+AC863</f>
        <v>588245</v>
      </c>
      <c r="AD753" s="177" t="n">
        <f aca="false">AD763+AD820+AD839+AD793+AD848+AD855+AD760+AD863</f>
        <v>587387</v>
      </c>
      <c r="AE753" s="177" t="n">
        <f aca="false">AE763+AE820+AE839+AE793+AE848+AE855+AE760+AE863</f>
        <v>3566</v>
      </c>
      <c r="AF753" s="177" t="n">
        <f aca="false">AF763+AF820+AF839+AF793+AF848+AF855+AF760+AF863</f>
        <v>3566</v>
      </c>
      <c r="AG753" s="177" t="n">
        <f aca="false">AG763+AG820+AG839+AG793+AG848+AG855+AG760+AG863</f>
        <v>0</v>
      </c>
      <c r="AH753" s="177" t="n">
        <f aca="false">AH763+AH820+AH839+AH793+AH848+AH855+AH760+AH863</f>
        <v>591811</v>
      </c>
      <c r="AI753" s="177" t="n">
        <f aca="false">AI763+AI820+AI839+AI793+AI848+AI855+AI760+AI863</f>
        <v>3566</v>
      </c>
      <c r="AJ753" s="177" t="n">
        <f aca="false">AJ763+AJ820+AJ839+AJ793+AJ848+AJ855+AJ760+AJ863</f>
        <v>587387</v>
      </c>
      <c r="AK753" s="179" t="n">
        <f aca="false">AK763+AK820+AK839+AK793+AK848+AK855+AK760+AK863</f>
        <v>0</v>
      </c>
      <c r="AL753" s="179" t="n">
        <f aca="false">AL763+AL820+AL839+AL793+AL848+AL855+AL760+AL863</f>
        <v>0</v>
      </c>
      <c r="AM753" s="177" t="n">
        <f aca="false">AM763+AM820+AM839+AM793+AM848+AM855+AM760+AM863</f>
        <v>591811</v>
      </c>
      <c r="AN753" s="179" t="n">
        <f aca="false">AN763+AN820+AN839+AN793+AN848+AN855+AN760+AN863</f>
        <v>3566</v>
      </c>
      <c r="AO753" s="177" t="n">
        <f aca="false">AO763+AO820+AO839+AO793+AO848+AO855+AO760+AO863+AO845</f>
        <v>313572</v>
      </c>
      <c r="AP753" s="178" t="n">
        <f aca="false">AP763+AP820+AP839+AP793+AP848+AP855+AP760+AP863+AP845</f>
        <v>-3566</v>
      </c>
      <c r="AQ753" s="179" t="n">
        <f aca="false">AQ763+AQ820+AQ839+AQ793+AQ848+AQ855+AQ760+AQ863+AQ845</f>
        <v>905383</v>
      </c>
      <c r="AR753" s="177" t="n">
        <f aca="false">AR763+AR820+AR839+AR793+AR848+AR855+AR760+AR863+AR845</f>
        <v>0</v>
      </c>
      <c r="AS753" s="180"/>
      <c r="AT753" s="179" t="n">
        <f aca="false">AT763+AT820+AT839+AT793+AT848+AT855+AT760+AT863+AT845</f>
        <v>905383</v>
      </c>
      <c r="AU753" s="179" t="n">
        <f aca="false">AU763+AU820+AU839+AU793+AU848+AU855+AU760+AU863+AU845</f>
        <v>0</v>
      </c>
      <c r="AV753" s="179" t="n">
        <f aca="false">AV763+AV820+AV839+AV793+AV848+AV855+AV760+AV863+AV845</f>
        <v>0</v>
      </c>
      <c r="AW753" s="179" t="n">
        <f aca="false">AW763+AW820+AW839+AW793+AW848+AW855+AW760+AW863+AW845</f>
        <v>905383</v>
      </c>
      <c r="AX753" s="177" t="n">
        <f aca="false">AX763+AX820+AX839+AX793+AX848+AX855+AX760+AX863+AX845</f>
        <v>0</v>
      </c>
      <c r="AY753" s="179" t="n">
        <f aca="false">AY763+AY820+AY839+AY793+AY848+AY855+AY760+AY863+AY845</f>
        <v>0</v>
      </c>
      <c r="AZ753" s="179" t="n">
        <f aca="false">AZ763+AZ820+AZ839+AZ793+AZ848+AZ855+AZ760+AZ863+AZ845</f>
        <v>-39387</v>
      </c>
      <c r="BA753" s="179" t="n">
        <f aca="false">BA763+BA820+BA839+BA793+BA848+BA855+BA760+BA863+BA845</f>
        <v>0</v>
      </c>
      <c r="BB753" s="179" t="n">
        <f aca="false">BB763+BB820+BB839+BB793+BB848+BB855+BB760+BB863+BB845</f>
        <v>865996</v>
      </c>
      <c r="BC753" s="177" t="n">
        <f aca="false">BC763+BC820+BC839+BC793+BC848+BC855+BC760+BC863+BC845</f>
        <v>0</v>
      </c>
      <c r="BD753" s="179" t="n">
        <f aca="false">BD763+BD820+BD839+BD793+BD848+BD855+BD760+BD863+BD845+BD754</f>
        <v>-19180</v>
      </c>
      <c r="BE753" s="179" t="n">
        <f aca="false">BE763+BE820+BE839+BE793+BE848+BE855+BE760+BE863+BE845+BE754</f>
        <v>6985</v>
      </c>
      <c r="BF753" s="179" t="n">
        <f aca="false">BF763+BF820+BF839+BF793+BF848+BF855+BF760+BF863+BF845+BF754</f>
        <v>2427</v>
      </c>
      <c r="BG753" s="179" t="n">
        <f aca="false">BG763+BG820+BG839+BG793+BG848+BG855+BG760+BG863+BG845+BG754</f>
        <v>2048</v>
      </c>
      <c r="BH753" s="179" t="n">
        <f aca="false">BH763+BH820+BH839+BH793+BH848+BH855+BH760+BH863+BH845+BH754</f>
        <v>858276</v>
      </c>
      <c r="BI753" s="177" t="n">
        <f aca="false">BI763+BI820+BI839+BI793+BI848+BI855+BI760+BI863+BI845+BI754</f>
        <v>6985</v>
      </c>
    </row>
    <row r="754" s="84" customFormat="true" ht="37.5" hidden="false" customHeight="false" outlineLevel="0" collapsed="false">
      <c r="A754" s="133"/>
      <c r="B754" s="86" t="s">
        <v>48</v>
      </c>
      <c r="C754" s="87" t="s">
        <v>40</v>
      </c>
      <c r="D754" s="87" t="s">
        <v>49</v>
      </c>
      <c r="E754" s="136"/>
      <c r="F754" s="137"/>
      <c r="G754" s="176"/>
      <c r="H754" s="176"/>
      <c r="I754" s="176"/>
      <c r="J754" s="176"/>
      <c r="K754" s="176"/>
      <c r="L754" s="176"/>
      <c r="M754" s="176"/>
      <c r="N754" s="176"/>
      <c r="O754" s="176"/>
      <c r="P754" s="176"/>
      <c r="Q754" s="176"/>
      <c r="R754" s="176"/>
      <c r="S754" s="177"/>
      <c r="T754" s="177"/>
      <c r="U754" s="176"/>
      <c r="V754" s="178"/>
      <c r="W754" s="177"/>
      <c r="X754" s="177"/>
      <c r="Y754" s="177"/>
      <c r="Z754" s="177"/>
      <c r="AA754" s="177"/>
      <c r="AB754" s="177"/>
      <c r="AC754" s="177"/>
      <c r="AD754" s="177"/>
      <c r="AE754" s="177"/>
      <c r="AF754" s="177"/>
      <c r="AG754" s="177"/>
      <c r="AH754" s="177"/>
      <c r="AI754" s="177"/>
      <c r="AJ754" s="177"/>
      <c r="AK754" s="179"/>
      <c r="AL754" s="179"/>
      <c r="AM754" s="177"/>
      <c r="AN754" s="179"/>
      <c r="AO754" s="177"/>
      <c r="AP754" s="178"/>
      <c r="AQ754" s="179"/>
      <c r="AR754" s="177"/>
      <c r="AS754" s="180"/>
      <c r="AT754" s="179"/>
      <c r="AU754" s="179"/>
      <c r="AV754" s="179"/>
      <c r="AW754" s="179"/>
      <c r="AX754" s="177"/>
      <c r="AY754" s="179"/>
      <c r="AZ754" s="179"/>
      <c r="BA754" s="179"/>
      <c r="BB754" s="179"/>
      <c r="BC754" s="177"/>
      <c r="BD754" s="179" t="n">
        <f aca="false">BD755+BD757</f>
        <v>0</v>
      </c>
      <c r="BE754" s="179" t="n">
        <f aca="false">BE755+BE757</f>
        <v>0</v>
      </c>
      <c r="BF754" s="179" t="n">
        <f aca="false">BF755+BF757</f>
        <v>104</v>
      </c>
      <c r="BG754" s="179" t="n">
        <f aca="false">BG755+BG757</f>
        <v>0</v>
      </c>
      <c r="BH754" s="179" t="n">
        <f aca="false">BH755+BH757</f>
        <v>104</v>
      </c>
      <c r="BI754" s="177" t="n">
        <f aca="false">BI755+BI757</f>
        <v>0</v>
      </c>
    </row>
    <row r="755" s="84" customFormat="true" ht="50.25" hidden="false" customHeight="false" outlineLevel="0" collapsed="false">
      <c r="A755" s="133"/>
      <c r="B755" s="96" t="s">
        <v>50</v>
      </c>
      <c r="C755" s="97" t="s">
        <v>40</v>
      </c>
      <c r="D755" s="97" t="s">
        <v>49</v>
      </c>
      <c r="E755" s="105" t="s">
        <v>51</v>
      </c>
      <c r="F755" s="97"/>
      <c r="G755" s="176"/>
      <c r="H755" s="176"/>
      <c r="I755" s="176"/>
      <c r="J755" s="176"/>
      <c r="K755" s="176"/>
      <c r="L755" s="176"/>
      <c r="M755" s="176"/>
      <c r="N755" s="176"/>
      <c r="O755" s="176"/>
      <c r="P755" s="176"/>
      <c r="Q755" s="176"/>
      <c r="R755" s="176"/>
      <c r="S755" s="177"/>
      <c r="T755" s="177"/>
      <c r="U755" s="176"/>
      <c r="V755" s="178"/>
      <c r="W755" s="177"/>
      <c r="X755" s="177"/>
      <c r="Y755" s="177"/>
      <c r="Z755" s="177"/>
      <c r="AA755" s="177"/>
      <c r="AB755" s="177"/>
      <c r="AC755" s="177"/>
      <c r="AD755" s="177"/>
      <c r="AE755" s="177"/>
      <c r="AF755" s="177"/>
      <c r="AG755" s="177"/>
      <c r="AH755" s="177"/>
      <c r="AI755" s="177"/>
      <c r="AJ755" s="177"/>
      <c r="AK755" s="179"/>
      <c r="AL755" s="179"/>
      <c r="AM755" s="177"/>
      <c r="AN755" s="179"/>
      <c r="AO755" s="177"/>
      <c r="AP755" s="178"/>
      <c r="AQ755" s="179"/>
      <c r="AR755" s="177"/>
      <c r="AS755" s="180"/>
      <c r="AT755" s="179"/>
      <c r="AU755" s="179"/>
      <c r="AV755" s="179"/>
      <c r="AW755" s="179"/>
      <c r="AX755" s="177"/>
      <c r="AY755" s="179"/>
      <c r="AZ755" s="179"/>
      <c r="BA755" s="179"/>
      <c r="BB755" s="179"/>
      <c r="BC755" s="177"/>
      <c r="BD755" s="107" t="n">
        <f aca="false">BD756</f>
        <v>0</v>
      </c>
      <c r="BE755" s="107" t="n">
        <f aca="false">BE756</f>
        <v>0</v>
      </c>
      <c r="BF755" s="107" t="n">
        <f aca="false">BF756</f>
        <v>82</v>
      </c>
      <c r="BG755" s="107" t="n">
        <f aca="false">BG756</f>
        <v>0</v>
      </c>
      <c r="BH755" s="107" t="n">
        <f aca="false">BH756</f>
        <v>82</v>
      </c>
      <c r="BI755" s="107" t="n">
        <f aca="false">BI756</f>
        <v>0</v>
      </c>
    </row>
    <row r="756" s="84" customFormat="true" ht="66.75" hidden="false" customHeight="false" outlineLevel="0" collapsed="false">
      <c r="A756" s="133"/>
      <c r="B756" s="96" t="s">
        <v>52</v>
      </c>
      <c r="C756" s="97" t="s">
        <v>40</v>
      </c>
      <c r="D756" s="97" t="s">
        <v>49</v>
      </c>
      <c r="E756" s="105" t="s">
        <v>51</v>
      </c>
      <c r="F756" s="97" t="s">
        <v>53</v>
      </c>
      <c r="G756" s="176"/>
      <c r="H756" s="176"/>
      <c r="I756" s="176"/>
      <c r="J756" s="176"/>
      <c r="K756" s="176"/>
      <c r="L756" s="176"/>
      <c r="M756" s="176"/>
      <c r="N756" s="176"/>
      <c r="O756" s="176"/>
      <c r="P756" s="176"/>
      <c r="Q756" s="176"/>
      <c r="R756" s="176"/>
      <c r="S756" s="177"/>
      <c r="T756" s="177"/>
      <c r="U756" s="176"/>
      <c r="V756" s="178"/>
      <c r="W756" s="177"/>
      <c r="X756" s="177"/>
      <c r="Y756" s="177"/>
      <c r="Z756" s="177"/>
      <c r="AA756" s="177"/>
      <c r="AB756" s="177"/>
      <c r="AC756" s="177"/>
      <c r="AD756" s="177"/>
      <c r="AE756" s="177"/>
      <c r="AF756" s="177"/>
      <c r="AG756" s="177"/>
      <c r="AH756" s="177"/>
      <c r="AI756" s="177"/>
      <c r="AJ756" s="177"/>
      <c r="AK756" s="179"/>
      <c r="AL756" s="179"/>
      <c r="AM756" s="177"/>
      <c r="AN756" s="179"/>
      <c r="AO756" s="177"/>
      <c r="AP756" s="178"/>
      <c r="AQ756" s="179"/>
      <c r="AR756" s="177"/>
      <c r="AS756" s="180"/>
      <c r="AT756" s="179"/>
      <c r="AU756" s="179"/>
      <c r="AV756" s="179"/>
      <c r="AW756" s="179"/>
      <c r="AX756" s="177"/>
      <c r="AY756" s="179"/>
      <c r="AZ756" s="179"/>
      <c r="BA756" s="179"/>
      <c r="BB756" s="179"/>
      <c r="BC756" s="177"/>
      <c r="BD756" s="107"/>
      <c r="BE756" s="107"/>
      <c r="BF756" s="107" t="n">
        <v>82</v>
      </c>
      <c r="BG756" s="107"/>
      <c r="BH756" s="107" t="n">
        <f aca="false">BG756+BF756+BE756+BD756+BB756</f>
        <v>82</v>
      </c>
      <c r="BI756" s="107" t="n">
        <f aca="false">BC756+BE756</f>
        <v>0</v>
      </c>
    </row>
    <row r="757" s="84" customFormat="true" ht="33.75" hidden="false" customHeight="false" outlineLevel="0" collapsed="false">
      <c r="A757" s="133"/>
      <c r="B757" s="96" t="s">
        <v>88</v>
      </c>
      <c r="C757" s="97" t="s">
        <v>40</v>
      </c>
      <c r="D757" s="97" t="s">
        <v>49</v>
      </c>
      <c r="E757" s="105" t="s">
        <v>89</v>
      </c>
      <c r="F757" s="97"/>
      <c r="G757" s="176"/>
      <c r="H757" s="176"/>
      <c r="I757" s="176"/>
      <c r="J757" s="176"/>
      <c r="K757" s="176"/>
      <c r="L757" s="176"/>
      <c r="M757" s="176"/>
      <c r="N757" s="176"/>
      <c r="O757" s="176"/>
      <c r="P757" s="176"/>
      <c r="Q757" s="176"/>
      <c r="R757" s="176"/>
      <c r="S757" s="177"/>
      <c r="T757" s="177"/>
      <c r="U757" s="176"/>
      <c r="V757" s="178"/>
      <c r="W757" s="177"/>
      <c r="X757" s="177"/>
      <c r="Y757" s="177"/>
      <c r="Z757" s="177"/>
      <c r="AA757" s="177"/>
      <c r="AB757" s="177"/>
      <c r="AC757" s="177"/>
      <c r="AD757" s="177"/>
      <c r="AE757" s="177"/>
      <c r="AF757" s="177"/>
      <c r="AG757" s="177"/>
      <c r="AH757" s="177"/>
      <c r="AI757" s="177"/>
      <c r="AJ757" s="177"/>
      <c r="AK757" s="179"/>
      <c r="AL757" s="179"/>
      <c r="AM757" s="177"/>
      <c r="AN757" s="179"/>
      <c r="AO757" s="177"/>
      <c r="AP757" s="178"/>
      <c r="AQ757" s="179"/>
      <c r="AR757" s="177"/>
      <c r="AS757" s="180"/>
      <c r="AT757" s="179"/>
      <c r="AU757" s="179"/>
      <c r="AV757" s="179"/>
      <c r="AW757" s="179"/>
      <c r="AX757" s="177"/>
      <c r="AY757" s="179"/>
      <c r="AZ757" s="179"/>
      <c r="BA757" s="179"/>
      <c r="BB757" s="179"/>
      <c r="BC757" s="177"/>
      <c r="BD757" s="110" t="n">
        <f aca="false">BD758</f>
        <v>0</v>
      </c>
      <c r="BE757" s="110" t="n">
        <f aca="false">BE758</f>
        <v>0</v>
      </c>
      <c r="BF757" s="110" t="n">
        <f aca="false">BF758</f>
        <v>22</v>
      </c>
      <c r="BG757" s="110" t="n">
        <f aca="false">BG758</f>
        <v>0</v>
      </c>
      <c r="BH757" s="110" t="n">
        <f aca="false">BH758</f>
        <v>22</v>
      </c>
      <c r="BI757" s="107" t="n">
        <f aca="false">BI758</f>
        <v>0</v>
      </c>
    </row>
    <row r="758" s="84" customFormat="true" ht="83.25" hidden="false" customHeight="false" outlineLevel="0" collapsed="false">
      <c r="A758" s="133"/>
      <c r="B758" s="96" t="s">
        <v>94</v>
      </c>
      <c r="C758" s="97" t="s">
        <v>40</v>
      </c>
      <c r="D758" s="97" t="s">
        <v>49</v>
      </c>
      <c r="E758" s="105" t="s">
        <v>95</v>
      </c>
      <c r="F758" s="97"/>
      <c r="G758" s="176"/>
      <c r="H758" s="176"/>
      <c r="I758" s="176"/>
      <c r="J758" s="176"/>
      <c r="K758" s="176"/>
      <c r="L758" s="176"/>
      <c r="M758" s="176"/>
      <c r="N758" s="176"/>
      <c r="O758" s="176"/>
      <c r="P758" s="176"/>
      <c r="Q758" s="176"/>
      <c r="R758" s="176"/>
      <c r="S758" s="177"/>
      <c r="T758" s="177"/>
      <c r="U758" s="176"/>
      <c r="V758" s="178"/>
      <c r="W758" s="177"/>
      <c r="X758" s="177"/>
      <c r="Y758" s="177"/>
      <c r="Z758" s="177"/>
      <c r="AA758" s="177"/>
      <c r="AB758" s="177"/>
      <c r="AC758" s="177"/>
      <c r="AD758" s="177"/>
      <c r="AE758" s="177"/>
      <c r="AF758" s="177"/>
      <c r="AG758" s="177"/>
      <c r="AH758" s="177"/>
      <c r="AI758" s="177"/>
      <c r="AJ758" s="177"/>
      <c r="AK758" s="179"/>
      <c r="AL758" s="179"/>
      <c r="AM758" s="177"/>
      <c r="AN758" s="179"/>
      <c r="AO758" s="177"/>
      <c r="AP758" s="178"/>
      <c r="AQ758" s="179"/>
      <c r="AR758" s="177"/>
      <c r="AS758" s="180"/>
      <c r="AT758" s="179"/>
      <c r="AU758" s="179"/>
      <c r="AV758" s="179"/>
      <c r="AW758" s="179"/>
      <c r="AX758" s="177"/>
      <c r="AY758" s="179"/>
      <c r="AZ758" s="179"/>
      <c r="BA758" s="179"/>
      <c r="BB758" s="179"/>
      <c r="BC758" s="177"/>
      <c r="BD758" s="110" t="n">
        <f aca="false">BD759</f>
        <v>0</v>
      </c>
      <c r="BE758" s="110" t="n">
        <f aca="false">BE759</f>
        <v>0</v>
      </c>
      <c r="BF758" s="110" t="n">
        <f aca="false">BF759</f>
        <v>22</v>
      </c>
      <c r="BG758" s="110" t="n">
        <f aca="false">BG759</f>
        <v>0</v>
      </c>
      <c r="BH758" s="110" t="n">
        <f aca="false">BH759</f>
        <v>22</v>
      </c>
      <c r="BI758" s="107" t="n">
        <f aca="false">BI759</f>
        <v>0</v>
      </c>
    </row>
    <row r="759" s="84" customFormat="true" ht="66.75" hidden="false" customHeight="false" outlineLevel="0" collapsed="false">
      <c r="A759" s="133"/>
      <c r="B759" s="96" t="s">
        <v>52</v>
      </c>
      <c r="C759" s="97" t="s">
        <v>40</v>
      </c>
      <c r="D759" s="97" t="s">
        <v>49</v>
      </c>
      <c r="E759" s="105" t="s">
        <v>95</v>
      </c>
      <c r="F759" s="97" t="s">
        <v>53</v>
      </c>
      <c r="G759" s="176"/>
      <c r="H759" s="176"/>
      <c r="I759" s="176"/>
      <c r="J759" s="176"/>
      <c r="K759" s="176"/>
      <c r="L759" s="176"/>
      <c r="M759" s="176"/>
      <c r="N759" s="176"/>
      <c r="O759" s="176"/>
      <c r="P759" s="176"/>
      <c r="Q759" s="176"/>
      <c r="R759" s="176"/>
      <c r="S759" s="177"/>
      <c r="T759" s="177"/>
      <c r="U759" s="176"/>
      <c r="V759" s="178"/>
      <c r="W759" s="177"/>
      <c r="X759" s="177"/>
      <c r="Y759" s="177"/>
      <c r="Z759" s="177"/>
      <c r="AA759" s="177"/>
      <c r="AB759" s="177"/>
      <c r="AC759" s="177"/>
      <c r="AD759" s="177"/>
      <c r="AE759" s="177"/>
      <c r="AF759" s="177"/>
      <c r="AG759" s="177"/>
      <c r="AH759" s="177"/>
      <c r="AI759" s="177"/>
      <c r="AJ759" s="177"/>
      <c r="AK759" s="179"/>
      <c r="AL759" s="179"/>
      <c r="AM759" s="177"/>
      <c r="AN759" s="179"/>
      <c r="AO759" s="177"/>
      <c r="AP759" s="178"/>
      <c r="AQ759" s="179"/>
      <c r="AR759" s="177"/>
      <c r="AS759" s="180"/>
      <c r="AT759" s="179"/>
      <c r="AU759" s="179"/>
      <c r="AV759" s="179"/>
      <c r="AW759" s="179"/>
      <c r="AX759" s="177"/>
      <c r="AY759" s="179"/>
      <c r="AZ759" s="179"/>
      <c r="BA759" s="179"/>
      <c r="BB759" s="179"/>
      <c r="BC759" s="177"/>
      <c r="BD759" s="110"/>
      <c r="BE759" s="110"/>
      <c r="BF759" s="110" t="n">
        <v>22</v>
      </c>
      <c r="BG759" s="110"/>
      <c r="BH759" s="107" t="n">
        <f aca="false">BG759+BF759+BE759+BD759+BB759</f>
        <v>22</v>
      </c>
      <c r="BI759" s="107" t="n">
        <f aca="false">BC759+BE759</f>
        <v>0</v>
      </c>
    </row>
    <row r="760" s="84" customFormat="true" ht="20.25" hidden="false" customHeight="false" outlineLevel="0" collapsed="false">
      <c r="A760" s="133"/>
      <c r="B760" s="86" t="s">
        <v>96</v>
      </c>
      <c r="C760" s="87" t="s">
        <v>59</v>
      </c>
      <c r="D760" s="87" t="s">
        <v>61</v>
      </c>
      <c r="E760" s="166"/>
      <c r="F760" s="87"/>
      <c r="G760" s="89" t="n">
        <f aca="false">G761</f>
        <v>0</v>
      </c>
      <c r="H760" s="89" t="n">
        <f aca="false">H761</f>
        <v>0</v>
      </c>
      <c r="I760" s="89" t="n">
        <f aca="false">I761</f>
        <v>0</v>
      </c>
      <c r="J760" s="89" t="n">
        <f aca="false">J761</f>
        <v>3469</v>
      </c>
      <c r="K760" s="89" t="n">
        <f aca="false">K761</f>
        <v>3469</v>
      </c>
      <c r="L760" s="89" t="n">
        <f aca="false">L761</f>
        <v>0</v>
      </c>
      <c r="M760" s="89"/>
      <c r="N760" s="89" t="n">
        <f aca="false">N761</f>
        <v>3715</v>
      </c>
      <c r="O760" s="89" t="n">
        <f aca="false">O761</f>
        <v>0</v>
      </c>
      <c r="P760" s="89" t="n">
        <f aca="false">P761</f>
        <v>0</v>
      </c>
      <c r="Q760" s="89" t="n">
        <f aca="false">Q761</f>
        <v>3715</v>
      </c>
      <c r="R760" s="89" t="n">
        <f aca="false">R761</f>
        <v>0</v>
      </c>
      <c r="S760" s="91" t="n">
        <f aca="false">S761</f>
        <v>-408</v>
      </c>
      <c r="T760" s="91" t="n">
        <f aca="false">T761</f>
        <v>3307</v>
      </c>
      <c r="U760" s="89" t="n">
        <f aca="false">U761</f>
        <v>0</v>
      </c>
      <c r="V760" s="92" t="n">
        <f aca="false">V761</f>
        <v>3307</v>
      </c>
      <c r="W760" s="91" t="n">
        <f aca="false">W761</f>
        <v>0</v>
      </c>
      <c r="X760" s="91" t="n">
        <f aca="false">X761</f>
        <v>0</v>
      </c>
      <c r="Y760" s="91" t="n">
        <f aca="false">Y761</f>
        <v>3307</v>
      </c>
      <c r="Z760" s="91" t="n">
        <f aca="false">Z761</f>
        <v>3307</v>
      </c>
      <c r="AA760" s="91" t="n">
        <f aca="false">AA761</f>
        <v>0</v>
      </c>
      <c r="AB760" s="91" t="n">
        <f aca="false">AB761</f>
        <v>0</v>
      </c>
      <c r="AC760" s="91" t="n">
        <f aca="false">AC761</f>
        <v>3307</v>
      </c>
      <c r="AD760" s="91" t="n">
        <f aca="false">AD761</f>
        <v>3307</v>
      </c>
      <c r="AE760" s="91" t="n">
        <f aca="false">AE761</f>
        <v>0</v>
      </c>
      <c r="AF760" s="91"/>
      <c r="AG760" s="91" t="n">
        <f aca="false">AG761</f>
        <v>0</v>
      </c>
      <c r="AH760" s="91" t="n">
        <f aca="false">AH761</f>
        <v>3307</v>
      </c>
      <c r="AI760" s="91"/>
      <c r="AJ760" s="91" t="n">
        <f aca="false">AJ761</f>
        <v>3307</v>
      </c>
      <c r="AK760" s="93" t="n">
        <f aca="false">AK761</f>
        <v>0</v>
      </c>
      <c r="AL760" s="93" t="n">
        <f aca="false">AL761</f>
        <v>0</v>
      </c>
      <c r="AM760" s="91" t="n">
        <f aca="false">AM761</f>
        <v>3307</v>
      </c>
      <c r="AN760" s="93" t="n">
        <f aca="false">AN761</f>
        <v>0</v>
      </c>
      <c r="AO760" s="91" t="n">
        <f aca="false">AO761</f>
        <v>0</v>
      </c>
      <c r="AP760" s="92" t="n">
        <f aca="false">AP761</f>
        <v>0</v>
      </c>
      <c r="AQ760" s="93" t="n">
        <f aca="false">AQ761</f>
        <v>3307</v>
      </c>
      <c r="AR760" s="91" t="n">
        <f aca="false">AR761</f>
        <v>0</v>
      </c>
      <c r="AS760" s="180"/>
      <c r="AT760" s="93" t="n">
        <f aca="false">AT761</f>
        <v>3307</v>
      </c>
      <c r="AU760" s="93" t="n">
        <f aca="false">AU761</f>
        <v>0</v>
      </c>
      <c r="AV760" s="93" t="n">
        <f aca="false">AV761</f>
        <v>0</v>
      </c>
      <c r="AW760" s="93" t="n">
        <f aca="false">AW761</f>
        <v>3307</v>
      </c>
      <c r="AX760" s="91" t="n">
        <f aca="false">AX761</f>
        <v>0</v>
      </c>
      <c r="AY760" s="93" t="n">
        <f aca="false">AY761</f>
        <v>0</v>
      </c>
      <c r="AZ760" s="93" t="n">
        <f aca="false">AZ761</f>
        <v>0</v>
      </c>
      <c r="BA760" s="93" t="n">
        <f aca="false">BA761</f>
        <v>0</v>
      </c>
      <c r="BB760" s="93" t="n">
        <f aca="false">BB761</f>
        <v>3307</v>
      </c>
      <c r="BC760" s="91" t="n">
        <f aca="false">BC761</f>
        <v>0</v>
      </c>
      <c r="BD760" s="93" t="n">
        <f aca="false">BD761</f>
        <v>0</v>
      </c>
      <c r="BE760" s="93" t="n">
        <f aca="false">BE761</f>
        <v>0</v>
      </c>
      <c r="BF760" s="93" t="n">
        <f aca="false">BF761</f>
        <v>0</v>
      </c>
      <c r="BG760" s="93" t="n">
        <f aca="false">BG761</f>
        <v>0</v>
      </c>
      <c r="BH760" s="91" t="n">
        <f aca="false">BH761</f>
        <v>3307</v>
      </c>
      <c r="BI760" s="91" t="n">
        <f aca="false">BI761</f>
        <v>0</v>
      </c>
    </row>
    <row r="761" s="84" customFormat="true" ht="20.25" hidden="false" customHeight="false" outlineLevel="0" collapsed="false">
      <c r="A761" s="133"/>
      <c r="B761" s="96" t="s">
        <v>97</v>
      </c>
      <c r="C761" s="97" t="s">
        <v>59</v>
      </c>
      <c r="D761" s="97" t="s">
        <v>61</v>
      </c>
      <c r="E761" s="161" t="s">
        <v>98</v>
      </c>
      <c r="F761" s="97"/>
      <c r="G761" s="99" t="n">
        <f aca="false">G762</f>
        <v>0</v>
      </c>
      <c r="H761" s="99" t="n">
        <f aca="false">H762</f>
        <v>0</v>
      </c>
      <c r="I761" s="99" t="n">
        <f aca="false">I762</f>
        <v>0</v>
      </c>
      <c r="J761" s="99" t="n">
        <f aca="false">J762</f>
        <v>3469</v>
      </c>
      <c r="K761" s="99" t="n">
        <f aca="false">K762</f>
        <v>3469</v>
      </c>
      <c r="L761" s="99" t="n">
        <f aca="false">L762</f>
        <v>0</v>
      </c>
      <c r="M761" s="99"/>
      <c r="N761" s="99" t="n">
        <f aca="false">N762</f>
        <v>3715</v>
      </c>
      <c r="O761" s="99" t="n">
        <f aca="false">O762</f>
        <v>0</v>
      </c>
      <c r="P761" s="99" t="n">
        <f aca="false">P762</f>
        <v>0</v>
      </c>
      <c r="Q761" s="99" t="n">
        <f aca="false">Q762</f>
        <v>3715</v>
      </c>
      <c r="R761" s="99" t="n">
        <f aca="false">R762</f>
        <v>0</v>
      </c>
      <c r="S761" s="101" t="n">
        <f aca="false">S762</f>
        <v>-408</v>
      </c>
      <c r="T761" s="101" t="n">
        <f aca="false">T762</f>
        <v>3307</v>
      </c>
      <c r="U761" s="99" t="n">
        <f aca="false">U762</f>
        <v>0</v>
      </c>
      <c r="V761" s="102" t="n">
        <f aca="false">V762</f>
        <v>3307</v>
      </c>
      <c r="W761" s="101" t="n">
        <f aca="false">W762</f>
        <v>0</v>
      </c>
      <c r="X761" s="101" t="n">
        <f aca="false">X762</f>
        <v>0</v>
      </c>
      <c r="Y761" s="101" t="n">
        <f aca="false">Y762</f>
        <v>3307</v>
      </c>
      <c r="Z761" s="101" t="n">
        <f aca="false">Z762</f>
        <v>3307</v>
      </c>
      <c r="AA761" s="101" t="n">
        <f aca="false">AA762</f>
        <v>0</v>
      </c>
      <c r="AB761" s="101" t="n">
        <f aca="false">AB762</f>
        <v>0</v>
      </c>
      <c r="AC761" s="101" t="n">
        <f aca="false">AC762</f>
        <v>3307</v>
      </c>
      <c r="AD761" s="101" t="n">
        <f aca="false">AD762</f>
        <v>3307</v>
      </c>
      <c r="AE761" s="101" t="n">
        <f aca="false">AE762</f>
        <v>0</v>
      </c>
      <c r="AF761" s="101"/>
      <c r="AG761" s="101" t="n">
        <f aca="false">AG762</f>
        <v>0</v>
      </c>
      <c r="AH761" s="101" t="n">
        <f aca="false">AH762</f>
        <v>3307</v>
      </c>
      <c r="AI761" s="101"/>
      <c r="AJ761" s="101" t="n">
        <f aca="false">AJ762</f>
        <v>3307</v>
      </c>
      <c r="AK761" s="103" t="n">
        <f aca="false">AK762</f>
        <v>0</v>
      </c>
      <c r="AL761" s="103" t="n">
        <f aca="false">AL762</f>
        <v>0</v>
      </c>
      <c r="AM761" s="101" t="n">
        <f aca="false">AM762</f>
        <v>3307</v>
      </c>
      <c r="AN761" s="103" t="n">
        <f aca="false">AN762</f>
        <v>0</v>
      </c>
      <c r="AO761" s="101" t="n">
        <f aca="false">AO762</f>
        <v>0</v>
      </c>
      <c r="AP761" s="102" t="n">
        <f aca="false">AP762</f>
        <v>0</v>
      </c>
      <c r="AQ761" s="103" t="n">
        <f aca="false">AQ762</f>
        <v>3307</v>
      </c>
      <c r="AR761" s="101" t="n">
        <f aca="false">AR762</f>
        <v>0</v>
      </c>
      <c r="AS761" s="180"/>
      <c r="AT761" s="103" t="n">
        <f aca="false">AT762</f>
        <v>3307</v>
      </c>
      <c r="AU761" s="103" t="n">
        <f aca="false">AU762</f>
        <v>0</v>
      </c>
      <c r="AV761" s="103" t="n">
        <f aca="false">AV762</f>
        <v>0</v>
      </c>
      <c r="AW761" s="103" t="n">
        <f aca="false">AW762</f>
        <v>3307</v>
      </c>
      <c r="AX761" s="101" t="n">
        <f aca="false">AX762</f>
        <v>0</v>
      </c>
      <c r="AY761" s="103" t="n">
        <f aca="false">AY762</f>
        <v>0</v>
      </c>
      <c r="AZ761" s="103" t="n">
        <f aca="false">AZ762</f>
        <v>0</v>
      </c>
      <c r="BA761" s="103" t="n">
        <f aca="false">BA762</f>
        <v>0</v>
      </c>
      <c r="BB761" s="103" t="n">
        <f aca="false">BB762</f>
        <v>3307</v>
      </c>
      <c r="BC761" s="101" t="n">
        <f aca="false">BC762</f>
        <v>0</v>
      </c>
      <c r="BD761" s="103" t="n">
        <f aca="false">BD762</f>
        <v>0</v>
      </c>
      <c r="BE761" s="103" t="n">
        <f aca="false">BE762</f>
        <v>0</v>
      </c>
      <c r="BF761" s="103" t="n">
        <f aca="false">BF762</f>
        <v>0</v>
      </c>
      <c r="BG761" s="103" t="n">
        <f aca="false">BG762</f>
        <v>0</v>
      </c>
      <c r="BH761" s="101" t="n">
        <f aca="false">BH762</f>
        <v>3307</v>
      </c>
      <c r="BI761" s="101" t="n">
        <f aca="false">BI762</f>
        <v>0</v>
      </c>
    </row>
    <row r="762" s="84" customFormat="true" ht="66.75" hidden="false" customHeight="false" outlineLevel="0" collapsed="false">
      <c r="A762" s="133"/>
      <c r="B762" s="96" t="s">
        <v>52</v>
      </c>
      <c r="C762" s="97" t="s">
        <v>59</v>
      </c>
      <c r="D762" s="97" t="s">
        <v>61</v>
      </c>
      <c r="E762" s="161" t="s">
        <v>98</v>
      </c>
      <c r="F762" s="97" t="s">
        <v>53</v>
      </c>
      <c r="G762" s="99"/>
      <c r="H762" s="99"/>
      <c r="I762" s="99"/>
      <c r="J762" s="106" t="n">
        <f aca="false">K762-G762</f>
        <v>3469</v>
      </c>
      <c r="K762" s="99" t="n">
        <v>3469</v>
      </c>
      <c r="L762" s="99"/>
      <c r="M762" s="99"/>
      <c r="N762" s="99" t="n">
        <v>3715</v>
      </c>
      <c r="O762" s="201"/>
      <c r="P762" s="106"/>
      <c r="Q762" s="106" t="n">
        <f aca="false">P762+N762</f>
        <v>3715</v>
      </c>
      <c r="R762" s="106" t="n">
        <f aca="false">O762</f>
        <v>0</v>
      </c>
      <c r="S762" s="107" t="n">
        <f aca="false">T762-Q762</f>
        <v>-408</v>
      </c>
      <c r="T762" s="107" t="n">
        <v>3307</v>
      </c>
      <c r="U762" s="106" t="n">
        <f aca="false">R762</f>
        <v>0</v>
      </c>
      <c r="V762" s="108" t="n">
        <v>3307</v>
      </c>
      <c r="W762" s="107"/>
      <c r="X762" s="107"/>
      <c r="Y762" s="107" t="n">
        <f aca="false">W762+T762</f>
        <v>3307</v>
      </c>
      <c r="Z762" s="107" t="n">
        <f aca="false">X762+V762</f>
        <v>3307</v>
      </c>
      <c r="AA762" s="107"/>
      <c r="AB762" s="107"/>
      <c r="AC762" s="107" t="n">
        <f aca="false">AA762+Y762</f>
        <v>3307</v>
      </c>
      <c r="AD762" s="107" t="n">
        <f aca="false">AB762+Z762</f>
        <v>3307</v>
      </c>
      <c r="AE762" s="107"/>
      <c r="AF762" s="107"/>
      <c r="AG762" s="107"/>
      <c r="AH762" s="107" t="n">
        <f aca="false">AE762+AC762</f>
        <v>3307</v>
      </c>
      <c r="AI762" s="107"/>
      <c r="AJ762" s="107" t="n">
        <f aca="false">AG762+AD762</f>
        <v>3307</v>
      </c>
      <c r="AK762" s="180"/>
      <c r="AL762" s="180"/>
      <c r="AM762" s="107" t="n">
        <f aca="false">AK762+AH762</f>
        <v>3307</v>
      </c>
      <c r="AN762" s="110" t="n">
        <f aca="false">AI762</f>
        <v>0</v>
      </c>
      <c r="AO762" s="107" t="n">
        <f aca="false">AQ762-AM762</f>
        <v>0</v>
      </c>
      <c r="AP762" s="108" t="n">
        <f aca="false">AR762-AN762</f>
        <v>0</v>
      </c>
      <c r="AQ762" s="110" t="n">
        <v>3307</v>
      </c>
      <c r="AR762" s="107"/>
      <c r="AS762" s="180"/>
      <c r="AT762" s="110" t="n">
        <v>3307</v>
      </c>
      <c r="AU762" s="107"/>
      <c r="AV762" s="190"/>
      <c r="AW762" s="103" t="n">
        <f aca="false">AT762+AV762</f>
        <v>3307</v>
      </c>
      <c r="AX762" s="107" t="n">
        <f aca="false">AU762</f>
        <v>0</v>
      </c>
      <c r="AY762" s="191"/>
      <c r="AZ762" s="191"/>
      <c r="BA762" s="191"/>
      <c r="BB762" s="107" t="n">
        <f aca="false">AW762+AY762+AZ762+BA762</f>
        <v>3307</v>
      </c>
      <c r="BC762" s="114" t="n">
        <f aca="false">AX762+AY762</f>
        <v>0</v>
      </c>
      <c r="BD762" s="192"/>
      <c r="BE762" s="192"/>
      <c r="BF762" s="192"/>
      <c r="BG762" s="192"/>
      <c r="BH762" s="107" t="n">
        <f aca="false">BG762+BF762+BE762+BD762+BB762</f>
        <v>3307</v>
      </c>
      <c r="BI762" s="107" t="n">
        <f aca="false">BC762+BE762</f>
        <v>0</v>
      </c>
    </row>
    <row r="763" s="94" customFormat="true" ht="18.75" hidden="false" customHeight="false" outlineLevel="0" collapsed="false">
      <c r="A763" s="116"/>
      <c r="B763" s="169" t="s">
        <v>182</v>
      </c>
      <c r="C763" s="87" t="s">
        <v>105</v>
      </c>
      <c r="D763" s="87" t="s">
        <v>40</v>
      </c>
      <c r="E763" s="88"/>
      <c r="F763" s="87"/>
      <c r="G763" s="89" t="e">
        <f aca="false">G768</f>
        <v>#REF!</v>
      </c>
      <c r="H763" s="89" t="e">
        <f aca="false">H768</f>
        <v>#REF!</v>
      </c>
      <c r="I763" s="89" t="e">
        <f aca="false">I768</f>
        <v>#REF!</v>
      </c>
      <c r="J763" s="89" t="n">
        <f aca="false">J768+J765+J780</f>
        <v>-6100</v>
      </c>
      <c r="K763" s="89" t="n">
        <f aca="false">K768+K765+K780</f>
        <v>205982</v>
      </c>
      <c r="L763" s="89" t="n">
        <f aca="false">L768+L765+L780</f>
        <v>0</v>
      </c>
      <c r="M763" s="89"/>
      <c r="N763" s="89" t="n">
        <f aca="false">N768+N765+N780</f>
        <v>222894</v>
      </c>
      <c r="O763" s="89" t="n">
        <f aca="false">O768+O765+O780</f>
        <v>0</v>
      </c>
      <c r="P763" s="89" t="n">
        <f aca="false">P768+P765+P780</f>
        <v>0</v>
      </c>
      <c r="Q763" s="89" t="n">
        <f aca="false">Q768+Q765+Q780</f>
        <v>222894</v>
      </c>
      <c r="R763" s="89" t="n">
        <f aca="false">R768+R765+R780</f>
        <v>0</v>
      </c>
      <c r="S763" s="115" t="n">
        <f aca="false">S765+S768+S780</f>
        <v>-174626</v>
      </c>
      <c r="T763" s="115" t="n">
        <f aca="false">T765+T768+T780</f>
        <v>48268</v>
      </c>
      <c r="U763" s="117" t="n">
        <f aca="false">U765+U768+U780</f>
        <v>0</v>
      </c>
      <c r="V763" s="118" t="n">
        <f aca="false">V765+V768+V780</f>
        <v>48268</v>
      </c>
      <c r="W763" s="115" t="n">
        <f aca="false">W765+W768+W780</f>
        <v>0</v>
      </c>
      <c r="X763" s="115" t="n">
        <f aca="false">X765+X768+X780</f>
        <v>0</v>
      </c>
      <c r="Y763" s="115" t="n">
        <f aca="false">Y765+Y768+Y780</f>
        <v>48268</v>
      </c>
      <c r="Z763" s="115" t="n">
        <f aca="false">Z765+Z768+Z780</f>
        <v>48268</v>
      </c>
      <c r="AA763" s="115" t="n">
        <f aca="false">AA765+AA768+AA780</f>
        <v>0</v>
      </c>
      <c r="AB763" s="115" t="n">
        <f aca="false">AB765+AB768+AB780</f>
        <v>0</v>
      </c>
      <c r="AC763" s="115" t="n">
        <f aca="false">AC765+AC768+AC780</f>
        <v>48268</v>
      </c>
      <c r="AD763" s="115" t="n">
        <f aca="false">AD765+AD768+AD780</f>
        <v>48268</v>
      </c>
      <c r="AE763" s="115" t="n">
        <f aca="false">AE765+AE768+AE780</f>
        <v>0</v>
      </c>
      <c r="AF763" s="115"/>
      <c r="AG763" s="115" t="n">
        <f aca="false">AG765+AG768+AG780</f>
        <v>0</v>
      </c>
      <c r="AH763" s="115" t="n">
        <f aca="false">AH765+AH768+AH780</f>
        <v>48268</v>
      </c>
      <c r="AI763" s="115"/>
      <c r="AJ763" s="115" t="n">
        <f aca="false">AJ765+AJ768+AJ780</f>
        <v>48268</v>
      </c>
      <c r="AK763" s="119" t="n">
        <f aca="false">AK765+AK768+AK780</f>
        <v>0</v>
      </c>
      <c r="AL763" s="119" t="n">
        <f aca="false">AL765+AL768+AL780</f>
        <v>0</v>
      </c>
      <c r="AM763" s="115" t="n">
        <f aca="false">AM765+AM768+AM780</f>
        <v>48268</v>
      </c>
      <c r="AN763" s="119" t="n">
        <f aca="false">AN765+AN768+AN780</f>
        <v>0</v>
      </c>
      <c r="AO763" s="115" t="n">
        <f aca="false">AO764+AO768+AO780</f>
        <v>4996</v>
      </c>
      <c r="AP763" s="118" t="n">
        <f aca="false">AP764+AP768+AP780</f>
        <v>0</v>
      </c>
      <c r="AQ763" s="119" t="n">
        <f aca="false">AQ764+AQ768+AQ780</f>
        <v>53264</v>
      </c>
      <c r="AR763" s="115" t="n">
        <f aca="false">AR764+AR768+AR780</f>
        <v>0</v>
      </c>
      <c r="AS763" s="162"/>
      <c r="AT763" s="119" t="n">
        <f aca="false">AT764+AT768+AT780</f>
        <v>53264</v>
      </c>
      <c r="AU763" s="119" t="n">
        <f aca="false">AU764+AU768+AU780</f>
        <v>0</v>
      </c>
      <c r="AV763" s="119" t="n">
        <f aca="false">AV764+AV768+AV780</f>
        <v>0</v>
      </c>
      <c r="AW763" s="119" t="n">
        <f aca="false">AW764+AW768+AW780</f>
        <v>53264</v>
      </c>
      <c r="AX763" s="115" t="n">
        <f aca="false">AX764+AX768+AX780</f>
        <v>0</v>
      </c>
      <c r="AY763" s="119" t="n">
        <f aca="false">AY764+AY768+AY780</f>
        <v>0</v>
      </c>
      <c r="AZ763" s="119" t="n">
        <f aca="false">AZ764+AZ768+AZ780</f>
        <v>-304</v>
      </c>
      <c r="BA763" s="119" t="n">
        <f aca="false">BA764+BA768+BA780</f>
        <v>0</v>
      </c>
      <c r="BB763" s="119" t="n">
        <f aca="false">BB764+BB768+BB780</f>
        <v>52960</v>
      </c>
      <c r="BC763" s="115" t="n">
        <f aca="false">BC764+BC768+BC780</f>
        <v>0</v>
      </c>
      <c r="BD763" s="119" t="n">
        <f aca="false">BD764+BD768+BD780</f>
        <v>0</v>
      </c>
      <c r="BE763" s="119" t="n">
        <f aca="false">BE764+BE768+BE780</f>
        <v>0</v>
      </c>
      <c r="BF763" s="119" t="n">
        <f aca="false">BF764+BF768+BF780</f>
        <v>0</v>
      </c>
      <c r="BG763" s="119" t="n">
        <f aca="false">BG764+BG768+BG780</f>
        <v>0</v>
      </c>
      <c r="BH763" s="115" t="n">
        <f aca="false">BH764+BH768+BH780</f>
        <v>52960</v>
      </c>
      <c r="BI763" s="115" t="n">
        <f aca="false">BI764+BI768+BI780</f>
        <v>0</v>
      </c>
    </row>
    <row r="764" s="94" customFormat="true" ht="87.75" hidden="false" customHeight="true" outlineLevel="0" collapsed="false">
      <c r="A764" s="116"/>
      <c r="B764" s="149" t="s">
        <v>439</v>
      </c>
      <c r="C764" s="97" t="s">
        <v>105</v>
      </c>
      <c r="D764" s="97" t="s">
        <v>40</v>
      </c>
      <c r="E764" s="97" t="s">
        <v>440</v>
      </c>
      <c r="F764" s="87"/>
      <c r="G764" s="89"/>
      <c r="H764" s="89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115"/>
      <c r="T764" s="115"/>
      <c r="U764" s="117"/>
      <c r="V764" s="118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  <c r="AI764" s="115"/>
      <c r="AJ764" s="115"/>
      <c r="AK764" s="119"/>
      <c r="AL764" s="119"/>
      <c r="AM764" s="115"/>
      <c r="AN764" s="119"/>
      <c r="AO764" s="107" t="n">
        <f aca="false">AO765</f>
        <v>19000</v>
      </c>
      <c r="AP764" s="108" t="n">
        <f aca="false">AP765</f>
        <v>0</v>
      </c>
      <c r="AQ764" s="110" t="n">
        <f aca="false">AQ765</f>
        <v>19000</v>
      </c>
      <c r="AR764" s="107" t="n">
        <f aca="false">AR765</f>
        <v>0</v>
      </c>
      <c r="AS764" s="162"/>
      <c r="AT764" s="110" t="n">
        <f aca="false">AT765</f>
        <v>19000</v>
      </c>
      <c r="AU764" s="110" t="n">
        <f aca="false">AU765</f>
        <v>0</v>
      </c>
      <c r="AV764" s="110" t="n">
        <f aca="false">AV765</f>
        <v>0</v>
      </c>
      <c r="AW764" s="110" t="n">
        <f aca="false">AW765</f>
        <v>19000</v>
      </c>
      <c r="AX764" s="107" t="n">
        <f aca="false">AX765</f>
        <v>0</v>
      </c>
      <c r="AY764" s="110" t="n">
        <f aca="false">AY765</f>
        <v>0</v>
      </c>
      <c r="AZ764" s="110" t="n">
        <f aca="false">AZ765</f>
        <v>0</v>
      </c>
      <c r="BA764" s="110" t="n">
        <f aca="false">BA765</f>
        <v>0</v>
      </c>
      <c r="BB764" s="110" t="n">
        <f aca="false">BB765</f>
        <v>19000</v>
      </c>
      <c r="BC764" s="107" t="n">
        <f aca="false">BC765</f>
        <v>0</v>
      </c>
      <c r="BD764" s="110" t="n">
        <f aca="false">BD765</f>
        <v>0</v>
      </c>
      <c r="BE764" s="110" t="n">
        <f aca="false">BE765</f>
        <v>0</v>
      </c>
      <c r="BF764" s="110" t="n">
        <f aca="false">BF765</f>
        <v>0</v>
      </c>
      <c r="BG764" s="110" t="n">
        <f aca="false">BG765</f>
        <v>0</v>
      </c>
      <c r="BH764" s="107" t="n">
        <f aca="false">BH765</f>
        <v>19000</v>
      </c>
      <c r="BI764" s="107" t="n">
        <f aca="false">BI765</f>
        <v>0</v>
      </c>
    </row>
    <row r="765" s="94" customFormat="true" ht="83.25" hidden="false" customHeight="false" outlineLevel="0" collapsed="false">
      <c r="A765" s="116"/>
      <c r="B765" s="274" t="s">
        <v>441</v>
      </c>
      <c r="C765" s="97" t="s">
        <v>105</v>
      </c>
      <c r="D765" s="97" t="s">
        <v>40</v>
      </c>
      <c r="E765" s="97" t="s">
        <v>442</v>
      </c>
      <c r="F765" s="97"/>
      <c r="G765" s="89"/>
      <c r="H765" s="89"/>
      <c r="I765" s="89"/>
      <c r="J765" s="99" t="n">
        <f aca="false">J766</f>
        <v>98400</v>
      </c>
      <c r="K765" s="99" t="n">
        <f aca="false">K766</f>
        <v>98400</v>
      </c>
      <c r="L765" s="99" t="n">
        <f aca="false">L766</f>
        <v>0</v>
      </c>
      <c r="M765" s="99"/>
      <c r="N765" s="99" t="n">
        <f aca="false">N766</f>
        <v>105000</v>
      </c>
      <c r="O765" s="99" t="n">
        <f aca="false">O766</f>
        <v>0</v>
      </c>
      <c r="P765" s="99" t="n">
        <f aca="false">P766</f>
        <v>0</v>
      </c>
      <c r="Q765" s="99" t="n">
        <f aca="false">Q766</f>
        <v>105000</v>
      </c>
      <c r="R765" s="99" t="n">
        <f aca="false">R766</f>
        <v>0</v>
      </c>
      <c r="S765" s="101" t="n">
        <f aca="false">S766</f>
        <v>-105000</v>
      </c>
      <c r="T765" s="101" t="n">
        <f aca="false">T766</f>
        <v>0</v>
      </c>
      <c r="U765" s="99" t="n">
        <f aca="false">U766</f>
        <v>0</v>
      </c>
      <c r="V765" s="102" t="n">
        <f aca="false">V766</f>
        <v>0</v>
      </c>
      <c r="W765" s="101" t="n">
        <f aca="false">W766</f>
        <v>0</v>
      </c>
      <c r="X765" s="101" t="n">
        <f aca="false">X766</f>
        <v>0</v>
      </c>
      <c r="Y765" s="101" t="n">
        <f aca="false">Y766</f>
        <v>0</v>
      </c>
      <c r="Z765" s="101" t="n">
        <f aca="false">Z766</f>
        <v>0</v>
      </c>
      <c r="AA765" s="101" t="n">
        <f aca="false">AA766</f>
        <v>0</v>
      </c>
      <c r="AB765" s="101" t="n">
        <f aca="false">AB766</f>
        <v>0</v>
      </c>
      <c r="AC765" s="101" t="n">
        <f aca="false">AC766</f>
        <v>0</v>
      </c>
      <c r="AD765" s="101" t="n">
        <f aca="false">AD766</f>
        <v>0</v>
      </c>
      <c r="AE765" s="101" t="n">
        <f aca="false">AE766</f>
        <v>0</v>
      </c>
      <c r="AF765" s="101"/>
      <c r="AG765" s="101" t="n">
        <f aca="false">AG766</f>
        <v>0</v>
      </c>
      <c r="AH765" s="101" t="n">
        <f aca="false">AH766</f>
        <v>0</v>
      </c>
      <c r="AI765" s="101"/>
      <c r="AJ765" s="101" t="n">
        <f aca="false">AJ766</f>
        <v>0</v>
      </c>
      <c r="AK765" s="103" t="n">
        <f aca="false">AK766</f>
        <v>0</v>
      </c>
      <c r="AL765" s="103" t="n">
        <f aca="false">AL766</f>
        <v>0</v>
      </c>
      <c r="AM765" s="101" t="n">
        <f aca="false">AM766</f>
        <v>0</v>
      </c>
      <c r="AN765" s="103" t="n">
        <f aca="false">AN766</f>
        <v>0</v>
      </c>
      <c r="AO765" s="101" t="n">
        <f aca="false">AO766</f>
        <v>19000</v>
      </c>
      <c r="AP765" s="102" t="n">
        <f aca="false">AP766</f>
        <v>0</v>
      </c>
      <c r="AQ765" s="103" t="n">
        <f aca="false">AQ766</f>
        <v>19000</v>
      </c>
      <c r="AR765" s="101" t="n">
        <f aca="false">AR766</f>
        <v>0</v>
      </c>
      <c r="AS765" s="162"/>
      <c r="AT765" s="103" t="n">
        <f aca="false">AT766</f>
        <v>19000</v>
      </c>
      <c r="AU765" s="103" t="n">
        <f aca="false">AU766</f>
        <v>0</v>
      </c>
      <c r="AV765" s="103" t="n">
        <f aca="false">AV766</f>
        <v>0</v>
      </c>
      <c r="AW765" s="103" t="n">
        <f aca="false">AW766</f>
        <v>19000</v>
      </c>
      <c r="AX765" s="101" t="n">
        <f aca="false">AX766</f>
        <v>0</v>
      </c>
      <c r="AY765" s="103" t="n">
        <f aca="false">AY766</f>
        <v>0</v>
      </c>
      <c r="AZ765" s="103" t="n">
        <f aca="false">AZ766</f>
        <v>0</v>
      </c>
      <c r="BA765" s="103" t="n">
        <f aca="false">BA766</f>
        <v>0</v>
      </c>
      <c r="BB765" s="103" t="n">
        <f aca="false">BB766</f>
        <v>19000</v>
      </c>
      <c r="BC765" s="101" t="n">
        <f aca="false">BC766</f>
        <v>0</v>
      </c>
      <c r="BD765" s="103" t="n">
        <f aca="false">BD766</f>
        <v>0</v>
      </c>
      <c r="BE765" s="103" t="n">
        <f aca="false">BE766</f>
        <v>0</v>
      </c>
      <c r="BF765" s="103" t="n">
        <f aca="false">BF766</f>
        <v>0</v>
      </c>
      <c r="BG765" s="103" t="n">
        <f aca="false">BG766</f>
        <v>0</v>
      </c>
      <c r="BH765" s="101" t="n">
        <f aca="false">BH766</f>
        <v>19000</v>
      </c>
      <c r="BI765" s="101" t="n">
        <f aca="false">BI766</f>
        <v>0</v>
      </c>
    </row>
    <row r="766" s="276" customFormat="true" ht="53.25" hidden="false" customHeight="true" outlineLevel="0" collapsed="false">
      <c r="A766" s="116"/>
      <c r="B766" s="274" t="s">
        <v>443</v>
      </c>
      <c r="C766" s="97" t="s">
        <v>105</v>
      </c>
      <c r="D766" s="97" t="s">
        <v>40</v>
      </c>
      <c r="E766" s="97" t="s">
        <v>444</v>
      </c>
      <c r="F766" s="97"/>
      <c r="G766" s="89"/>
      <c r="H766" s="89"/>
      <c r="I766" s="89"/>
      <c r="J766" s="99" t="n">
        <f aca="false">J767</f>
        <v>98400</v>
      </c>
      <c r="K766" s="99" t="n">
        <f aca="false">K767</f>
        <v>98400</v>
      </c>
      <c r="L766" s="99" t="n">
        <f aca="false">L767</f>
        <v>0</v>
      </c>
      <c r="M766" s="99"/>
      <c r="N766" s="99" t="n">
        <f aca="false">N767</f>
        <v>105000</v>
      </c>
      <c r="O766" s="99" t="n">
        <f aca="false">O767</f>
        <v>0</v>
      </c>
      <c r="P766" s="99" t="n">
        <f aca="false">P767</f>
        <v>0</v>
      </c>
      <c r="Q766" s="99" t="n">
        <f aca="false">Q767</f>
        <v>105000</v>
      </c>
      <c r="R766" s="99" t="n">
        <f aca="false">R767</f>
        <v>0</v>
      </c>
      <c r="S766" s="101" t="n">
        <f aca="false">S767</f>
        <v>-105000</v>
      </c>
      <c r="T766" s="101" t="n">
        <f aca="false">T767</f>
        <v>0</v>
      </c>
      <c r="U766" s="99" t="n">
        <f aca="false">U767</f>
        <v>0</v>
      </c>
      <c r="V766" s="102" t="n">
        <f aca="false">V767</f>
        <v>0</v>
      </c>
      <c r="W766" s="101" t="n">
        <f aca="false">W767</f>
        <v>0</v>
      </c>
      <c r="X766" s="101" t="n">
        <f aca="false">X767</f>
        <v>0</v>
      </c>
      <c r="Y766" s="101" t="n">
        <f aca="false">Y767</f>
        <v>0</v>
      </c>
      <c r="Z766" s="101" t="n">
        <f aca="false">Z767</f>
        <v>0</v>
      </c>
      <c r="AA766" s="101" t="n">
        <f aca="false">AA767</f>
        <v>0</v>
      </c>
      <c r="AB766" s="101" t="n">
        <f aca="false">AB767</f>
        <v>0</v>
      </c>
      <c r="AC766" s="101" t="n">
        <f aca="false">AC767</f>
        <v>0</v>
      </c>
      <c r="AD766" s="101" t="n">
        <f aca="false">AD767</f>
        <v>0</v>
      </c>
      <c r="AE766" s="101" t="n">
        <f aca="false">AE767</f>
        <v>0</v>
      </c>
      <c r="AF766" s="101"/>
      <c r="AG766" s="101" t="n">
        <f aca="false">AG767</f>
        <v>0</v>
      </c>
      <c r="AH766" s="101" t="n">
        <f aca="false">AH767</f>
        <v>0</v>
      </c>
      <c r="AI766" s="101"/>
      <c r="AJ766" s="101" t="n">
        <f aca="false">AJ767</f>
        <v>0</v>
      </c>
      <c r="AK766" s="103" t="n">
        <f aca="false">AK767</f>
        <v>0</v>
      </c>
      <c r="AL766" s="103" t="n">
        <f aca="false">AL767</f>
        <v>0</v>
      </c>
      <c r="AM766" s="101" t="n">
        <f aca="false">AM767</f>
        <v>0</v>
      </c>
      <c r="AN766" s="103" t="n">
        <f aca="false">AN767</f>
        <v>0</v>
      </c>
      <c r="AO766" s="101" t="n">
        <f aca="false">AO767</f>
        <v>19000</v>
      </c>
      <c r="AP766" s="102" t="n">
        <f aca="false">AP767</f>
        <v>0</v>
      </c>
      <c r="AQ766" s="103" t="n">
        <f aca="false">AQ767</f>
        <v>19000</v>
      </c>
      <c r="AR766" s="101" t="n">
        <f aca="false">AR767</f>
        <v>0</v>
      </c>
      <c r="AS766" s="275"/>
      <c r="AT766" s="103" t="n">
        <f aca="false">AT767</f>
        <v>19000</v>
      </c>
      <c r="AU766" s="103" t="n">
        <f aca="false">AU767</f>
        <v>0</v>
      </c>
      <c r="AV766" s="103" t="n">
        <f aca="false">AV767</f>
        <v>0</v>
      </c>
      <c r="AW766" s="103" t="n">
        <f aca="false">AW767</f>
        <v>19000</v>
      </c>
      <c r="AX766" s="101" t="n">
        <f aca="false">AX767</f>
        <v>0</v>
      </c>
      <c r="AY766" s="103" t="n">
        <f aca="false">AY767</f>
        <v>0</v>
      </c>
      <c r="AZ766" s="103" t="n">
        <f aca="false">AZ767</f>
        <v>0</v>
      </c>
      <c r="BA766" s="103" t="n">
        <f aca="false">BA767</f>
        <v>0</v>
      </c>
      <c r="BB766" s="103" t="n">
        <f aca="false">BB767</f>
        <v>19000</v>
      </c>
      <c r="BC766" s="101" t="n">
        <f aca="false">BC767</f>
        <v>0</v>
      </c>
      <c r="BD766" s="103" t="n">
        <f aca="false">BD767</f>
        <v>0</v>
      </c>
      <c r="BE766" s="103" t="n">
        <f aca="false">BE767</f>
        <v>0</v>
      </c>
      <c r="BF766" s="103" t="n">
        <f aca="false">BF767</f>
        <v>0</v>
      </c>
      <c r="BG766" s="103" t="n">
        <f aca="false">BG767</f>
        <v>0</v>
      </c>
      <c r="BH766" s="101" t="n">
        <f aca="false">BH767</f>
        <v>19000</v>
      </c>
      <c r="BI766" s="101" t="n">
        <f aca="false">BI767</f>
        <v>0</v>
      </c>
    </row>
    <row r="767" s="276" customFormat="true" ht="105.75" hidden="false" customHeight="true" outlineLevel="0" collapsed="false">
      <c r="A767" s="116"/>
      <c r="B767" s="274" t="s">
        <v>84</v>
      </c>
      <c r="C767" s="97" t="s">
        <v>105</v>
      </c>
      <c r="D767" s="97" t="s">
        <v>40</v>
      </c>
      <c r="E767" s="97" t="s">
        <v>444</v>
      </c>
      <c r="F767" s="97" t="s">
        <v>85</v>
      </c>
      <c r="G767" s="89"/>
      <c r="H767" s="89"/>
      <c r="I767" s="89"/>
      <c r="J767" s="106" t="n">
        <f aca="false">K767-G767</f>
        <v>98400</v>
      </c>
      <c r="K767" s="277" t="n">
        <v>98400</v>
      </c>
      <c r="L767" s="277"/>
      <c r="M767" s="277"/>
      <c r="N767" s="277" t="n">
        <v>105000</v>
      </c>
      <c r="O767" s="90"/>
      <c r="P767" s="106"/>
      <c r="Q767" s="106" t="n">
        <f aca="false">P767+N767</f>
        <v>105000</v>
      </c>
      <c r="R767" s="106" t="n">
        <f aca="false">O767</f>
        <v>0</v>
      </c>
      <c r="S767" s="107" t="n">
        <f aca="false">T767-Q767</f>
        <v>-105000</v>
      </c>
      <c r="T767" s="107"/>
      <c r="U767" s="106" t="n">
        <f aca="false">R767</f>
        <v>0</v>
      </c>
      <c r="V767" s="108"/>
      <c r="W767" s="107"/>
      <c r="X767" s="107"/>
      <c r="Y767" s="107"/>
      <c r="Z767" s="107"/>
      <c r="AA767" s="107"/>
      <c r="AB767" s="107"/>
      <c r="AC767" s="107"/>
      <c r="AD767" s="107"/>
      <c r="AE767" s="107"/>
      <c r="AF767" s="107"/>
      <c r="AG767" s="107"/>
      <c r="AH767" s="107"/>
      <c r="AI767" s="107"/>
      <c r="AJ767" s="107"/>
      <c r="AK767" s="110"/>
      <c r="AL767" s="110"/>
      <c r="AM767" s="107"/>
      <c r="AN767" s="110"/>
      <c r="AO767" s="107" t="n">
        <f aca="false">AQ767-AM767</f>
        <v>19000</v>
      </c>
      <c r="AP767" s="108" t="n">
        <f aca="false">AR767-AN767</f>
        <v>0</v>
      </c>
      <c r="AQ767" s="110" t="n">
        <v>19000</v>
      </c>
      <c r="AR767" s="107"/>
      <c r="AS767" s="275"/>
      <c r="AT767" s="110" t="n">
        <v>19000</v>
      </c>
      <c r="AU767" s="107"/>
      <c r="AV767" s="278"/>
      <c r="AW767" s="103" t="n">
        <f aca="false">AT767+AV767</f>
        <v>19000</v>
      </c>
      <c r="AX767" s="107" t="n">
        <f aca="false">AU767</f>
        <v>0</v>
      </c>
      <c r="AY767" s="153"/>
      <c r="AZ767" s="153"/>
      <c r="BA767" s="153"/>
      <c r="BB767" s="107" t="n">
        <f aca="false">AW767+AY767+AZ767+BA767</f>
        <v>19000</v>
      </c>
      <c r="BC767" s="114" t="n">
        <f aca="false">AX767+AY767</f>
        <v>0</v>
      </c>
      <c r="BD767" s="154"/>
      <c r="BE767" s="154"/>
      <c r="BF767" s="154"/>
      <c r="BG767" s="154"/>
      <c r="BH767" s="107" t="n">
        <f aca="false">BG767+BF767+BE767+BD767+BB767</f>
        <v>19000</v>
      </c>
      <c r="BI767" s="107" t="n">
        <f aca="false">BC767+BE767</f>
        <v>0</v>
      </c>
    </row>
    <row r="768" s="94" customFormat="true" ht="18.75" hidden="false" customHeight="false" outlineLevel="0" collapsed="false">
      <c r="A768" s="116"/>
      <c r="B768" s="149" t="s">
        <v>445</v>
      </c>
      <c r="C768" s="97" t="s">
        <v>105</v>
      </c>
      <c r="D768" s="97" t="s">
        <v>40</v>
      </c>
      <c r="E768" s="105" t="s">
        <v>446</v>
      </c>
      <c r="F768" s="97"/>
      <c r="G768" s="99" t="e">
        <f aca="false">G769+G770+G772+G778+#REF!</f>
        <v>#REF!</v>
      </c>
      <c r="H768" s="99" t="e">
        <f aca="false">H769+H770+H772+H778+#REF!</f>
        <v>#REF!</v>
      </c>
      <c r="I768" s="99" t="e">
        <f aca="false">I769+I770+I772+I778+#REF!</f>
        <v>#REF!</v>
      </c>
      <c r="J768" s="99" t="n">
        <f aca="false">J769+J770+J772+J778</f>
        <v>-158807</v>
      </c>
      <c r="K768" s="99" t="n">
        <f aca="false">K769+K770+K772+K778</f>
        <v>53275</v>
      </c>
      <c r="L768" s="99" t="n">
        <f aca="false">L769+L770+L772+L778</f>
        <v>0</v>
      </c>
      <c r="M768" s="99"/>
      <c r="N768" s="99" t="n">
        <f aca="false">N769+N770+N772+N778</f>
        <v>59731</v>
      </c>
      <c r="O768" s="99" t="n">
        <f aca="false">O769+O770+O772+O778</f>
        <v>0</v>
      </c>
      <c r="P768" s="99" t="n">
        <f aca="false">P769+P770+P772+P778</f>
        <v>0</v>
      </c>
      <c r="Q768" s="99" t="n">
        <f aca="false">Q769+Q770+Q772+Q778</f>
        <v>59731</v>
      </c>
      <c r="R768" s="99" t="n">
        <f aca="false">R769+R770+R772+R778</f>
        <v>0</v>
      </c>
      <c r="S768" s="101" t="n">
        <f aca="false">S769+S770+S774+S776+S778</f>
        <v>-17583</v>
      </c>
      <c r="T768" s="101" t="n">
        <f aca="false">T769+T770+T774+T776+T778</f>
        <v>42148</v>
      </c>
      <c r="U768" s="99" t="n">
        <f aca="false">U769+U774+U776</f>
        <v>0</v>
      </c>
      <c r="V768" s="102" t="n">
        <f aca="false">V769+V774+V776</f>
        <v>42148</v>
      </c>
      <c r="W768" s="101" t="n">
        <f aca="false">W769+W770+W774+W776+W778</f>
        <v>0</v>
      </c>
      <c r="X768" s="101" t="n">
        <f aca="false">X769+X770+X774+X776+X778</f>
        <v>0</v>
      </c>
      <c r="Y768" s="101" t="n">
        <f aca="false">Y769+Y770+Y774+Y776+Y778</f>
        <v>42148</v>
      </c>
      <c r="Z768" s="101" t="n">
        <f aca="false">Z769+Z770+Z774+Z776+Z778</f>
        <v>42148</v>
      </c>
      <c r="AA768" s="101" t="n">
        <f aca="false">AA769+AA770+AA774+AA776+AA778</f>
        <v>0</v>
      </c>
      <c r="AB768" s="101" t="n">
        <f aca="false">AB769+AB770+AB774+AB776+AB778</f>
        <v>0</v>
      </c>
      <c r="AC768" s="101" t="n">
        <f aca="false">AC769+AC770+AC774+AC776+AC778</f>
        <v>42148</v>
      </c>
      <c r="AD768" s="101" t="n">
        <f aca="false">AD769+AD770+AD774+AD776+AD778</f>
        <v>42148</v>
      </c>
      <c r="AE768" s="101" t="n">
        <f aca="false">AE769+AE770+AE774+AE776+AE778</f>
        <v>0</v>
      </c>
      <c r="AF768" s="101"/>
      <c r="AG768" s="101" t="n">
        <f aca="false">AG769+AG770+AG774+AG776+AG778</f>
        <v>0</v>
      </c>
      <c r="AH768" s="101" t="n">
        <f aca="false">AH769+AH770+AH774+AH776+AH778</f>
        <v>42148</v>
      </c>
      <c r="AI768" s="101"/>
      <c r="AJ768" s="101" t="n">
        <f aca="false">AJ769+AJ770+AJ774+AJ776+AJ778</f>
        <v>42148</v>
      </c>
      <c r="AK768" s="103" t="n">
        <f aca="false">AK769+AK770+AK774+AK776+AK778</f>
        <v>0</v>
      </c>
      <c r="AL768" s="103" t="n">
        <f aca="false">AL769+AL770+AL774+AL776+AL778</f>
        <v>0</v>
      </c>
      <c r="AM768" s="101" t="n">
        <f aca="false">AM769+AM770+AM774+AM776+AM778</f>
        <v>42148</v>
      </c>
      <c r="AN768" s="103" t="n">
        <f aca="false">AN769+AN770+AN774+AN776+AN778</f>
        <v>0</v>
      </c>
      <c r="AO768" s="101" t="n">
        <f aca="false">AO769+AO770+AO774+AO776+AO778</f>
        <v>-15964</v>
      </c>
      <c r="AP768" s="102" t="n">
        <f aca="false">AP769+AP770+AP774+AP776+AP778</f>
        <v>0</v>
      </c>
      <c r="AQ768" s="103" t="n">
        <f aca="false">AQ769+AQ770+AQ774+AQ776+AQ778</f>
        <v>26184</v>
      </c>
      <c r="AR768" s="101" t="n">
        <f aca="false">AR769+AR770+AR774+AR776+AR778</f>
        <v>0</v>
      </c>
      <c r="AS768" s="162"/>
      <c r="AT768" s="103" t="n">
        <f aca="false">AT769+AT770+AT774+AT776+AT778</f>
        <v>26184</v>
      </c>
      <c r="AU768" s="103" t="n">
        <f aca="false">AU769+AU770+AU774+AU776+AU778</f>
        <v>0</v>
      </c>
      <c r="AV768" s="103" t="n">
        <f aca="false">AV769+AV770+AV774+AV776+AV778</f>
        <v>0</v>
      </c>
      <c r="AW768" s="103" t="n">
        <f aca="false">AW769+AW770+AW774+AW776+AW778</f>
        <v>26184</v>
      </c>
      <c r="AX768" s="101" t="n">
        <f aca="false">AX769+AX770+AX774+AX776+AX778</f>
        <v>0</v>
      </c>
      <c r="AY768" s="103" t="n">
        <f aca="false">AY769+AY770+AY774+AY776+AY778</f>
        <v>0</v>
      </c>
      <c r="AZ768" s="103" t="n">
        <f aca="false">AZ769+AZ770+AZ774+AZ776+AZ778</f>
        <v>-304</v>
      </c>
      <c r="BA768" s="103" t="n">
        <f aca="false">BA769+BA770+BA774+BA776+BA778</f>
        <v>0</v>
      </c>
      <c r="BB768" s="103" t="n">
        <f aca="false">BB769+BB770+BB774+BB776+BB778</f>
        <v>25880</v>
      </c>
      <c r="BC768" s="101" t="n">
        <f aca="false">BC769+BC770+BC774+BC776+BC778</f>
        <v>0</v>
      </c>
      <c r="BD768" s="103" t="n">
        <f aca="false">BD769+BD770+BD774+BD776+BD778</f>
        <v>0</v>
      </c>
      <c r="BE768" s="103" t="n">
        <f aca="false">BE769+BE770+BE774+BE776+BE778</f>
        <v>0</v>
      </c>
      <c r="BF768" s="103" t="n">
        <f aca="false">BF769+BF770+BF774+BF776+BF778</f>
        <v>0</v>
      </c>
      <c r="BG768" s="103" t="n">
        <f aca="false">BG769+BG770+BG774+BG776+BG778</f>
        <v>0</v>
      </c>
      <c r="BH768" s="101" t="n">
        <f aca="false">BH769+BH770+BH774+BH776+BH778</f>
        <v>25880</v>
      </c>
      <c r="BI768" s="101" t="n">
        <f aca="false">BI769+BI770+BI774+BI776+BI778</f>
        <v>0</v>
      </c>
    </row>
    <row r="769" s="94" customFormat="true" ht="66.75" hidden="false" customHeight="false" outlineLevel="0" collapsed="false">
      <c r="A769" s="116"/>
      <c r="B769" s="96" t="s">
        <v>52</v>
      </c>
      <c r="C769" s="97" t="s">
        <v>105</v>
      </c>
      <c r="D769" s="97" t="s">
        <v>40</v>
      </c>
      <c r="E769" s="105" t="s">
        <v>446</v>
      </c>
      <c r="F769" s="97" t="s">
        <v>53</v>
      </c>
      <c r="G769" s="99" t="n">
        <f aca="false">H769</f>
        <v>68234</v>
      </c>
      <c r="H769" s="99" t="n">
        <v>68234</v>
      </c>
      <c r="I769" s="99"/>
      <c r="J769" s="106" t="n">
        <f aca="false">K769-G769</f>
        <v>-56893</v>
      </c>
      <c r="K769" s="106" t="n">
        <v>11341</v>
      </c>
      <c r="L769" s="106"/>
      <c r="M769" s="106"/>
      <c r="N769" s="99" t="n">
        <v>12549</v>
      </c>
      <c r="O769" s="90"/>
      <c r="P769" s="106"/>
      <c r="Q769" s="106" t="n">
        <f aca="false">P769+N769</f>
        <v>12549</v>
      </c>
      <c r="R769" s="106" t="n">
        <f aca="false">O769</f>
        <v>0</v>
      </c>
      <c r="S769" s="107" t="n">
        <f aca="false">T769-Q769</f>
        <v>-672</v>
      </c>
      <c r="T769" s="107" t="n">
        <v>11877</v>
      </c>
      <c r="U769" s="106" t="n">
        <f aca="false">R769</f>
        <v>0</v>
      </c>
      <c r="V769" s="108" t="n">
        <v>11877</v>
      </c>
      <c r="W769" s="107"/>
      <c r="X769" s="107"/>
      <c r="Y769" s="107" t="n">
        <f aca="false">W769+T769</f>
        <v>11877</v>
      </c>
      <c r="Z769" s="107" t="n">
        <f aca="false">X769+V769</f>
        <v>11877</v>
      </c>
      <c r="AA769" s="107"/>
      <c r="AB769" s="107"/>
      <c r="AC769" s="107" t="n">
        <f aca="false">AA769+Y769</f>
        <v>11877</v>
      </c>
      <c r="AD769" s="107" t="n">
        <f aca="false">AB769+Z769</f>
        <v>11877</v>
      </c>
      <c r="AE769" s="107"/>
      <c r="AF769" s="107"/>
      <c r="AG769" s="107"/>
      <c r="AH769" s="107" t="n">
        <f aca="false">AE769+AC769</f>
        <v>11877</v>
      </c>
      <c r="AI769" s="107"/>
      <c r="AJ769" s="107" t="n">
        <f aca="false">AG769+AD769</f>
        <v>11877</v>
      </c>
      <c r="AK769" s="162"/>
      <c r="AL769" s="162"/>
      <c r="AM769" s="107" t="n">
        <f aca="false">AK769+AH769</f>
        <v>11877</v>
      </c>
      <c r="AN769" s="110" t="n">
        <f aca="false">AI769</f>
        <v>0</v>
      </c>
      <c r="AO769" s="107" t="n">
        <f aca="false">AQ769-AM769</f>
        <v>-3776</v>
      </c>
      <c r="AP769" s="108" t="n">
        <f aca="false">AR769-AN769</f>
        <v>0</v>
      </c>
      <c r="AQ769" s="110" t="n">
        <v>8101</v>
      </c>
      <c r="AR769" s="107"/>
      <c r="AS769" s="162"/>
      <c r="AT769" s="110" t="n">
        <v>8101</v>
      </c>
      <c r="AU769" s="107"/>
      <c r="AV769" s="152"/>
      <c r="AW769" s="103" t="n">
        <f aca="false">AT769+AV769</f>
        <v>8101</v>
      </c>
      <c r="AX769" s="107" t="n">
        <f aca="false">AU769</f>
        <v>0</v>
      </c>
      <c r="AY769" s="153"/>
      <c r="AZ769" s="103" t="n">
        <v>-304</v>
      </c>
      <c r="BA769" s="153"/>
      <c r="BB769" s="107" t="n">
        <f aca="false">AW769+AY769+AZ769+BA769</f>
        <v>7797</v>
      </c>
      <c r="BC769" s="114" t="n">
        <f aca="false">AX769+AY769</f>
        <v>0</v>
      </c>
      <c r="BD769" s="154"/>
      <c r="BE769" s="154"/>
      <c r="BF769" s="154"/>
      <c r="BG769" s="154"/>
      <c r="BH769" s="107" t="n">
        <f aca="false">BG769+BF769+BE769+BD769+BB769</f>
        <v>7797</v>
      </c>
      <c r="BI769" s="107" t="n">
        <f aca="false">BC769+BE769</f>
        <v>0</v>
      </c>
    </row>
    <row r="770" s="94" customFormat="true" ht="99.75" hidden="true" customHeight="false" outlineLevel="0" collapsed="false">
      <c r="A770" s="116"/>
      <c r="B770" s="149" t="s">
        <v>447</v>
      </c>
      <c r="C770" s="97" t="s">
        <v>105</v>
      </c>
      <c r="D770" s="97" t="s">
        <v>40</v>
      </c>
      <c r="E770" s="161" t="s">
        <v>448</v>
      </c>
      <c r="F770" s="97"/>
      <c r="G770" s="99" t="n">
        <f aca="false">G771</f>
        <v>21620</v>
      </c>
      <c r="H770" s="99" t="n">
        <f aca="false">H771</f>
        <v>21620</v>
      </c>
      <c r="I770" s="99" t="n">
        <f aca="false">I771</f>
        <v>0</v>
      </c>
      <c r="J770" s="99" t="n">
        <f aca="false">J771</f>
        <v>-4743</v>
      </c>
      <c r="K770" s="99" t="n">
        <f aca="false">K771</f>
        <v>16877</v>
      </c>
      <c r="L770" s="99" t="n">
        <f aca="false">L771</f>
        <v>0</v>
      </c>
      <c r="M770" s="99"/>
      <c r="N770" s="99" t="n">
        <f aca="false">N771</f>
        <v>20337</v>
      </c>
      <c r="O770" s="99" t="n">
        <f aca="false">O771</f>
        <v>0</v>
      </c>
      <c r="P770" s="99" t="n">
        <f aca="false">P771</f>
        <v>0</v>
      </c>
      <c r="Q770" s="99" t="n">
        <f aca="false">Q771</f>
        <v>20337</v>
      </c>
      <c r="R770" s="99" t="n">
        <f aca="false">R771</f>
        <v>0</v>
      </c>
      <c r="S770" s="101" t="n">
        <f aca="false">S771</f>
        <v>-20337</v>
      </c>
      <c r="T770" s="101" t="n">
        <f aca="false">T771</f>
        <v>0</v>
      </c>
      <c r="U770" s="99" t="n">
        <f aca="false">U771</f>
        <v>0</v>
      </c>
      <c r="V770" s="102" t="n">
        <f aca="false">V771</f>
        <v>0</v>
      </c>
      <c r="W770" s="101" t="n">
        <f aca="false">W771</f>
        <v>0</v>
      </c>
      <c r="X770" s="101" t="n">
        <f aca="false">X771</f>
        <v>0</v>
      </c>
      <c r="Y770" s="101" t="n">
        <f aca="false">Y771</f>
        <v>0</v>
      </c>
      <c r="Z770" s="101" t="n">
        <f aca="false">Z771</f>
        <v>0</v>
      </c>
      <c r="AA770" s="101" t="n">
        <f aca="false">AA771</f>
        <v>0</v>
      </c>
      <c r="AB770" s="101" t="n">
        <f aca="false">AB771</f>
        <v>0</v>
      </c>
      <c r="AC770" s="101" t="n">
        <f aca="false">AC771</f>
        <v>0</v>
      </c>
      <c r="AD770" s="101" t="n">
        <f aca="false">AD771</f>
        <v>0</v>
      </c>
      <c r="AE770" s="101" t="n">
        <f aca="false">AE771</f>
        <v>0</v>
      </c>
      <c r="AF770" s="101"/>
      <c r="AG770" s="101" t="n">
        <f aca="false">AG771</f>
        <v>0</v>
      </c>
      <c r="AH770" s="101" t="n">
        <f aca="false">AH771</f>
        <v>0</v>
      </c>
      <c r="AI770" s="101"/>
      <c r="AJ770" s="101" t="n">
        <f aca="false">AJ771</f>
        <v>0</v>
      </c>
      <c r="AK770" s="162"/>
      <c r="AL770" s="162"/>
      <c r="AM770" s="124"/>
      <c r="AN770" s="164"/>
      <c r="AO770" s="107"/>
      <c r="AP770" s="108"/>
      <c r="AQ770" s="110"/>
      <c r="AR770" s="107"/>
      <c r="AS770" s="162"/>
      <c r="AT770" s="110"/>
      <c r="AU770" s="107"/>
      <c r="AV770" s="152"/>
      <c r="AW770" s="162"/>
      <c r="AX770" s="107" t="n">
        <f aca="false">AU770</f>
        <v>0</v>
      </c>
      <c r="AY770" s="153"/>
      <c r="AZ770" s="153"/>
      <c r="BA770" s="153"/>
      <c r="BB770" s="124"/>
      <c r="BC770" s="153"/>
      <c r="BD770" s="154"/>
      <c r="BE770" s="154"/>
      <c r="BF770" s="154"/>
      <c r="BG770" s="154"/>
      <c r="BH770" s="124"/>
      <c r="BI770" s="153"/>
    </row>
    <row r="771" s="94" customFormat="true" ht="99.75" hidden="true" customHeight="false" outlineLevel="0" collapsed="false">
      <c r="A771" s="116"/>
      <c r="B771" s="149" t="s">
        <v>84</v>
      </c>
      <c r="C771" s="97" t="s">
        <v>105</v>
      </c>
      <c r="D771" s="97" t="s">
        <v>40</v>
      </c>
      <c r="E771" s="161" t="s">
        <v>448</v>
      </c>
      <c r="F771" s="97" t="s">
        <v>85</v>
      </c>
      <c r="G771" s="99" t="n">
        <f aca="false">H771</f>
        <v>21620</v>
      </c>
      <c r="H771" s="99" t="n">
        <v>21620</v>
      </c>
      <c r="I771" s="99"/>
      <c r="J771" s="106" t="n">
        <f aca="false">K771-G771</f>
        <v>-4743</v>
      </c>
      <c r="K771" s="106" t="n">
        <v>16877</v>
      </c>
      <c r="L771" s="106"/>
      <c r="M771" s="106"/>
      <c r="N771" s="99" t="n">
        <v>20337</v>
      </c>
      <c r="O771" s="90"/>
      <c r="P771" s="106"/>
      <c r="Q771" s="106" t="n">
        <f aca="false">P771+N771</f>
        <v>20337</v>
      </c>
      <c r="R771" s="106" t="n">
        <f aca="false">O771</f>
        <v>0</v>
      </c>
      <c r="S771" s="107" t="n">
        <f aca="false">T771-Q771</f>
        <v>-20337</v>
      </c>
      <c r="T771" s="107"/>
      <c r="U771" s="106" t="n">
        <f aca="false">R771</f>
        <v>0</v>
      </c>
      <c r="V771" s="108"/>
      <c r="W771" s="107"/>
      <c r="X771" s="107"/>
      <c r="Y771" s="107"/>
      <c r="Z771" s="107"/>
      <c r="AA771" s="107"/>
      <c r="AB771" s="107"/>
      <c r="AC771" s="107"/>
      <c r="AD771" s="107"/>
      <c r="AE771" s="107"/>
      <c r="AF771" s="107"/>
      <c r="AG771" s="107"/>
      <c r="AH771" s="107"/>
      <c r="AI771" s="107"/>
      <c r="AJ771" s="107"/>
      <c r="AK771" s="162"/>
      <c r="AL771" s="162"/>
      <c r="AM771" s="124"/>
      <c r="AN771" s="164"/>
      <c r="AO771" s="107"/>
      <c r="AP771" s="108"/>
      <c r="AQ771" s="110"/>
      <c r="AR771" s="107"/>
      <c r="AS771" s="162"/>
      <c r="AT771" s="110"/>
      <c r="AU771" s="107"/>
      <c r="AV771" s="152"/>
      <c r="AW771" s="162"/>
      <c r="AX771" s="107" t="n">
        <f aca="false">AU771</f>
        <v>0</v>
      </c>
      <c r="AY771" s="153"/>
      <c r="AZ771" s="153"/>
      <c r="BA771" s="153"/>
      <c r="BB771" s="124"/>
      <c r="BC771" s="153"/>
      <c r="BD771" s="154"/>
      <c r="BE771" s="154"/>
      <c r="BF771" s="154"/>
      <c r="BG771" s="154"/>
      <c r="BH771" s="124"/>
      <c r="BI771" s="153"/>
    </row>
    <row r="772" s="94" customFormat="true" ht="33.75" hidden="true" customHeight="false" outlineLevel="0" collapsed="false">
      <c r="A772" s="116"/>
      <c r="B772" s="149" t="s">
        <v>449</v>
      </c>
      <c r="C772" s="97" t="s">
        <v>105</v>
      </c>
      <c r="D772" s="97" t="s">
        <v>40</v>
      </c>
      <c r="E772" s="161" t="s">
        <v>450</v>
      </c>
      <c r="F772" s="97"/>
      <c r="G772" s="99" t="n">
        <f aca="false">G773</f>
        <v>102576</v>
      </c>
      <c r="H772" s="99" t="n">
        <f aca="false">H773</f>
        <v>102576</v>
      </c>
      <c r="I772" s="99" t="n">
        <f aca="false">I773</f>
        <v>0</v>
      </c>
      <c r="J772" s="99" t="n">
        <f aca="false">J773</f>
        <v>-102576</v>
      </c>
      <c r="K772" s="99" t="n">
        <f aca="false">K773</f>
        <v>0</v>
      </c>
      <c r="L772" s="99" t="n">
        <f aca="false">L773</f>
        <v>0</v>
      </c>
      <c r="M772" s="99"/>
      <c r="N772" s="99" t="n">
        <f aca="false">N773</f>
        <v>0</v>
      </c>
      <c r="O772" s="99" t="n">
        <f aca="false">O773</f>
        <v>0</v>
      </c>
      <c r="P772" s="99" t="n">
        <f aca="false">P773</f>
        <v>0</v>
      </c>
      <c r="Q772" s="99" t="n">
        <f aca="false">Q773</f>
        <v>0</v>
      </c>
      <c r="R772" s="99" t="n">
        <f aca="false">R773</f>
        <v>0</v>
      </c>
      <c r="S772" s="107"/>
      <c r="T772" s="101" t="n">
        <f aca="false">T773</f>
        <v>0</v>
      </c>
      <c r="U772" s="99" t="n">
        <f aca="false">U773</f>
        <v>0</v>
      </c>
      <c r="V772" s="102" t="n">
        <f aca="false">V773</f>
        <v>0</v>
      </c>
      <c r="W772" s="101" t="n">
        <f aca="false">W773</f>
        <v>0</v>
      </c>
      <c r="X772" s="101" t="n">
        <f aca="false">X773</f>
        <v>0</v>
      </c>
      <c r="Y772" s="101" t="n">
        <f aca="false">Y773</f>
        <v>0</v>
      </c>
      <c r="Z772" s="101" t="n">
        <f aca="false">Z773</f>
        <v>0</v>
      </c>
      <c r="AA772" s="101" t="n">
        <f aca="false">AA773</f>
        <v>0</v>
      </c>
      <c r="AB772" s="101" t="n">
        <f aca="false">AB773</f>
        <v>0</v>
      </c>
      <c r="AC772" s="101" t="n">
        <f aca="false">AC773</f>
        <v>0</v>
      </c>
      <c r="AD772" s="101" t="n">
        <f aca="false">AD773</f>
        <v>0</v>
      </c>
      <c r="AE772" s="101" t="n">
        <f aca="false">AE773</f>
        <v>0</v>
      </c>
      <c r="AF772" s="101"/>
      <c r="AG772" s="101" t="n">
        <f aca="false">AG773</f>
        <v>0</v>
      </c>
      <c r="AH772" s="101" t="n">
        <f aca="false">AH773</f>
        <v>0</v>
      </c>
      <c r="AI772" s="101"/>
      <c r="AJ772" s="101" t="n">
        <f aca="false">AJ773</f>
        <v>0</v>
      </c>
      <c r="AK772" s="162"/>
      <c r="AL772" s="162"/>
      <c r="AM772" s="124"/>
      <c r="AN772" s="164"/>
      <c r="AO772" s="107"/>
      <c r="AP772" s="108"/>
      <c r="AQ772" s="110"/>
      <c r="AR772" s="107"/>
      <c r="AS772" s="162"/>
      <c r="AT772" s="110"/>
      <c r="AU772" s="107"/>
      <c r="AV772" s="152"/>
      <c r="AW772" s="162"/>
      <c r="AX772" s="107" t="n">
        <f aca="false">AU772</f>
        <v>0</v>
      </c>
      <c r="AY772" s="153"/>
      <c r="AZ772" s="153"/>
      <c r="BA772" s="153"/>
      <c r="BB772" s="124"/>
      <c r="BC772" s="153"/>
      <c r="BD772" s="154"/>
      <c r="BE772" s="154"/>
      <c r="BF772" s="154"/>
      <c r="BG772" s="154"/>
      <c r="BH772" s="124"/>
      <c r="BI772" s="153"/>
    </row>
    <row r="773" s="94" customFormat="true" ht="99.75" hidden="true" customHeight="false" outlineLevel="0" collapsed="false">
      <c r="A773" s="116"/>
      <c r="B773" s="149" t="s">
        <v>451</v>
      </c>
      <c r="C773" s="97" t="s">
        <v>105</v>
      </c>
      <c r="D773" s="97" t="s">
        <v>40</v>
      </c>
      <c r="E773" s="161" t="s">
        <v>450</v>
      </c>
      <c r="F773" s="97" t="s">
        <v>85</v>
      </c>
      <c r="G773" s="99" t="n">
        <f aca="false">H773</f>
        <v>102576</v>
      </c>
      <c r="H773" s="99" t="n">
        <v>102576</v>
      </c>
      <c r="I773" s="99"/>
      <c r="J773" s="106" t="n">
        <f aca="false">K773-G773</f>
        <v>-102576</v>
      </c>
      <c r="K773" s="106"/>
      <c r="L773" s="106"/>
      <c r="M773" s="106"/>
      <c r="N773" s="99"/>
      <c r="O773" s="90"/>
      <c r="P773" s="106"/>
      <c r="Q773" s="106" t="n">
        <f aca="false">P773+N773</f>
        <v>0</v>
      </c>
      <c r="R773" s="106" t="n">
        <f aca="false">O773</f>
        <v>0</v>
      </c>
      <c r="S773" s="107"/>
      <c r="T773" s="107" t="n">
        <f aca="false">Q773</f>
        <v>0</v>
      </c>
      <c r="U773" s="106" t="n">
        <f aca="false">R773</f>
        <v>0</v>
      </c>
      <c r="V773" s="108" t="n">
        <f aca="false">S773</f>
        <v>0</v>
      </c>
      <c r="W773" s="107" t="n">
        <f aca="false">T773</f>
        <v>0</v>
      </c>
      <c r="X773" s="107" t="n">
        <f aca="false">U773</f>
        <v>0</v>
      </c>
      <c r="Y773" s="107" t="n">
        <f aca="false">V773</f>
        <v>0</v>
      </c>
      <c r="Z773" s="107" t="n">
        <f aca="false">W773</f>
        <v>0</v>
      </c>
      <c r="AA773" s="107" t="n">
        <f aca="false">X773</f>
        <v>0</v>
      </c>
      <c r="AB773" s="107" t="n">
        <f aca="false">Y773</f>
        <v>0</v>
      </c>
      <c r="AC773" s="107" t="n">
        <f aca="false">Z773</f>
        <v>0</v>
      </c>
      <c r="AD773" s="107" t="n">
        <f aca="false">AA773</f>
        <v>0</v>
      </c>
      <c r="AE773" s="107" t="n">
        <f aca="false">AB773</f>
        <v>0</v>
      </c>
      <c r="AF773" s="107"/>
      <c r="AG773" s="107" t="n">
        <f aca="false">AC773</f>
        <v>0</v>
      </c>
      <c r="AH773" s="107" t="n">
        <f aca="false">AD773</f>
        <v>0</v>
      </c>
      <c r="AI773" s="107"/>
      <c r="AJ773" s="107" t="n">
        <f aca="false">AE773</f>
        <v>0</v>
      </c>
      <c r="AK773" s="162"/>
      <c r="AL773" s="162"/>
      <c r="AM773" s="124"/>
      <c r="AN773" s="164"/>
      <c r="AO773" s="107"/>
      <c r="AP773" s="108"/>
      <c r="AQ773" s="110"/>
      <c r="AR773" s="107"/>
      <c r="AS773" s="162"/>
      <c r="AT773" s="110"/>
      <c r="AU773" s="107"/>
      <c r="AV773" s="152"/>
      <c r="AW773" s="162"/>
      <c r="AX773" s="107" t="n">
        <f aca="false">AU773</f>
        <v>0</v>
      </c>
      <c r="AY773" s="153"/>
      <c r="AZ773" s="153"/>
      <c r="BA773" s="153"/>
      <c r="BB773" s="124"/>
      <c r="BC773" s="153"/>
      <c r="BD773" s="154"/>
      <c r="BE773" s="154"/>
      <c r="BF773" s="154"/>
      <c r="BG773" s="154"/>
      <c r="BH773" s="124"/>
      <c r="BI773" s="153"/>
    </row>
    <row r="774" s="94" customFormat="true" ht="168.75" hidden="false" customHeight="true" outlineLevel="0" collapsed="false">
      <c r="A774" s="116"/>
      <c r="B774" s="149" t="s">
        <v>452</v>
      </c>
      <c r="C774" s="97" t="s">
        <v>105</v>
      </c>
      <c r="D774" s="97" t="s">
        <v>40</v>
      </c>
      <c r="E774" s="161" t="s">
        <v>448</v>
      </c>
      <c r="F774" s="97"/>
      <c r="G774" s="99"/>
      <c r="H774" s="99"/>
      <c r="I774" s="99"/>
      <c r="J774" s="106"/>
      <c r="K774" s="106"/>
      <c r="L774" s="106"/>
      <c r="M774" s="106"/>
      <c r="N774" s="99"/>
      <c r="O774" s="90"/>
      <c r="P774" s="106"/>
      <c r="Q774" s="106"/>
      <c r="R774" s="106"/>
      <c r="S774" s="107" t="n">
        <f aca="false">S775</f>
        <v>14405</v>
      </c>
      <c r="T774" s="107" t="n">
        <f aca="false">T775</f>
        <v>14405</v>
      </c>
      <c r="U774" s="106" t="n">
        <f aca="false">U775</f>
        <v>0</v>
      </c>
      <c r="V774" s="108" t="n">
        <f aca="false">V775</f>
        <v>14405</v>
      </c>
      <c r="W774" s="107" t="n">
        <f aca="false">W775</f>
        <v>0</v>
      </c>
      <c r="X774" s="107" t="n">
        <f aca="false">X775</f>
        <v>0</v>
      </c>
      <c r="Y774" s="107" t="n">
        <f aca="false">Y775</f>
        <v>14405</v>
      </c>
      <c r="Z774" s="107" t="n">
        <f aca="false">Z775</f>
        <v>14405</v>
      </c>
      <c r="AA774" s="107" t="n">
        <f aca="false">AA775</f>
        <v>0</v>
      </c>
      <c r="AB774" s="107" t="n">
        <f aca="false">AB775</f>
        <v>0</v>
      </c>
      <c r="AC774" s="107" t="n">
        <f aca="false">AC775</f>
        <v>14405</v>
      </c>
      <c r="AD774" s="107" t="n">
        <f aca="false">AD775</f>
        <v>14405</v>
      </c>
      <c r="AE774" s="107" t="n">
        <f aca="false">AE775</f>
        <v>0</v>
      </c>
      <c r="AF774" s="107"/>
      <c r="AG774" s="107" t="n">
        <f aca="false">AG775</f>
        <v>0</v>
      </c>
      <c r="AH774" s="107" t="n">
        <f aca="false">AH775</f>
        <v>14405</v>
      </c>
      <c r="AI774" s="107"/>
      <c r="AJ774" s="107" t="n">
        <f aca="false">AJ775</f>
        <v>14405</v>
      </c>
      <c r="AK774" s="110" t="n">
        <f aca="false">AK775</f>
        <v>0</v>
      </c>
      <c r="AL774" s="110" t="n">
        <f aca="false">AL775</f>
        <v>0</v>
      </c>
      <c r="AM774" s="107" t="n">
        <f aca="false">AM775</f>
        <v>14405</v>
      </c>
      <c r="AN774" s="110" t="n">
        <f aca="false">AN775</f>
        <v>0</v>
      </c>
      <c r="AO774" s="107" t="n">
        <f aca="false">AO775</f>
        <v>2904</v>
      </c>
      <c r="AP774" s="108" t="n">
        <f aca="false">AP775</f>
        <v>0</v>
      </c>
      <c r="AQ774" s="110" t="n">
        <f aca="false">AQ775</f>
        <v>17309</v>
      </c>
      <c r="AR774" s="107" t="n">
        <f aca="false">AR775</f>
        <v>0</v>
      </c>
      <c r="AS774" s="162"/>
      <c r="AT774" s="110" t="n">
        <f aca="false">AT775</f>
        <v>17309</v>
      </c>
      <c r="AU774" s="110" t="n">
        <f aca="false">AU775</f>
        <v>0</v>
      </c>
      <c r="AV774" s="110" t="n">
        <f aca="false">AV775</f>
        <v>0</v>
      </c>
      <c r="AW774" s="110" t="n">
        <f aca="false">AW775</f>
        <v>17309</v>
      </c>
      <c r="AX774" s="107" t="n">
        <f aca="false">AX775</f>
        <v>0</v>
      </c>
      <c r="AY774" s="110" t="n">
        <f aca="false">AY775</f>
        <v>0</v>
      </c>
      <c r="AZ774" s="110" t="n">
        <f aca="false">AZ775</f>
        <v>0</v>
      </c>
      <c r="BA774" s="110" t="n">
        <f aca="false">BA775</f>
        <v>0</v>
      </c>
      <c r="BB774" s="110" t="n">
        <f aca="false">BB775</f>
        <v>17309</v>
      </c>
      <c r="BC774" s="107" t="n">
        <f aca="false">BC775</f>
        <v>0</v>
      </c>
      <c r="BD774" s="110" t="n">
        <f aca="false">BD775</f>
        <v>0</v>
      </c>
      <c r="BE774" s="110" t="n">
        <f aca="false">BE775</f>
        <v>0</v>
      </c>
      <c r="BF774" s="110" t="n">
        <f aca="false">BF775</f>
        <v>0</v>
      </c>
      <c r="BG774" s="110" t="n">
        <f aca="false">BG775</f>
        <v>0</v>
      </c>
      <c r="BH774" s="107" t="n">
        <f aca="false">BH775</f>
        <v>17309</v>
      </c>
      <c r="BI774" s="107" t="n">
        <f aca="false">BI775</f>
        <v>0</v>
      </c>
    </row>
    <row r="775" s="94" customFormat="true" ht="99.75" hidden="false" customHeight="false" outlineLevel="0" collapsed="false">
      <c r="A775" s="116"/>
      <c r="B775" s="149" t="s">
        <v>84</v>
      </c>
      <c r="C775" s="97" t="s">
        <v>105</v>
      </c>
      <c r="D775" s="97" t="s">
        <v>40</v>
      </c>
      <c r="E775" s="161" t="s">
        <v>448</v>
      </c>
      <c r="F775" s="97" t="s">
        <v>85</v>
      </c>
      <c r="G775" s="99"/>
      <c r="H775" s="99"/>
      <c r="I775" s="99"/>
      <c r="J775" s="106"/>
      <c r="K775" s="106"/>
      <c r="L775" s="106"/>
      <c r="M775" s="106"/>
      <c r="N775" s="99"/>
      <c r="O775" s="90"/>
      <c r="P775" s="106"/>
      <c r="Q775" s="106"/>
      <c r="R775" s="106"/>
      <c r="S775" s="107" t="n">
        <f aca="false">T775-Q775</f>
        <v>14405</v>
      </c>
      <c r="T775" s="107" t="n">
        <v>14405</v>
      </c>
      <c r="U775" s="106"/>
      <c r="V775" s="108" t="n">
        <v>14405</v>
      </c>
      <c r="W775" s="107"/>
      <c r="X775" s="107"/>
      <c r="Y775" s="107" t="n">
        <f aca="false">W775+T775</f>
        <v>14405</v>
      </c>
      <c r="Z775" s="107" t="n">
        <f aca="false">X775+V775</f>
        <v>14405</v>
      </c>
      <c r="AA775" s="107"/>
      <c r="AB775" s="107"/>
      <c r="AC775" s="107" t="n">
        <f aca="false">AA775+Y775</f>
        <v>14405</v>
      </c>
      <c r="AD775" s="107" t="n">
        <f aca="false">AB775+Z775</f>
        <v>14405</v>
      </c>
      <c r="AE775" s="107"/>
      <c r="AF775" s="107"/>
      <c r="AG775" s="107"/>
      <c r="AH775" s="107" t="n">
        <f aca="false">AE775+AC775</f>
        <v>14405</v>
      </c>
      <c r="AI775" s="107"/>
      <c r="AJ775" s="107" t="n">
        <f aca="false">AG775+AD775</f>
        <v>14405</v>
      </c>
      <c r="AK775" s="162"/>
      <c r="AL775" s="162"/>
      <c r="AM775" s="107" t="n">
        <f aca="false">AK775+AH775</f>
        <v>14405</v>
      </c>
      <c r="AN775" s="110" t="n">
        <f aca="false">AI775</f>
        <v>0</v>
      </c>
      <c r="AO775" s="107" t="n">
        <f aca="false">AQ775-AM775</f>
        <v>2904</v>
      </c>
      <c r="AP775" s="108" t="n">
        <f aca="false">AR775-AN775</f>
        <v>0</v>
      </c>
      <c r="AQ775" s="110" t="n">
        <v>17309</v>
      </c>
      <c r="AR775" s="107"/>
      <c r="AS775" s="162"/>
      <c r="AT775" s="110" t="n">
        <v>17309</v>
      </c>
      <c r="AU775" s="107"/>
      <c r="AV775" s="152"/>
      <c r="AW775" s="103" t="n">
        <f aca="false">AT775+AV775</f>
        <v>17309</v>
      </c>
      <c r="AX775" s="107" t="n">
        <f aca="false">AU775</f>
        <v>0</v>
      </c>
      <c r="AY775" s="153"/>
      <c r="AZ775" s="153"/>
      <c r="BA775" s="153"/>
      <c r="BB775" s="107" t="n">
        <f aca="false">AW775+AY775+AZ775+BA775</f>
        <v>17309</v>
      </c>
      <c r="BC775" s="114" t="n">
        <f aca="false">AX775+AY775</f>
        <v>0</v>
      </c>
      <c r="BD775" s="154"/>
      <c r="BE775" s="154"/>
      <c r="BF775" s="154"/>
      <c r="BG775" s="154"/>
      <c r="BH775" s="107" t="n">
        <f aca="false">BG775+BF775+BE775+BD775+BB775</f>
        <v>17309</v>
      </c>
      <c r="BI775" s="107" t="n">
        <f aca="false">BC775+BE775</f>
        <v>0</v>
      </c>
    </row>
    <row r="776" s="94" customFormat="true" ht="66" hidden="true" customHeight="false" outlineLevel="0" collapsed="false">
      <c r="A776" s="116"/>
      <c r="B776" s="279" t="s">
        <v>453</v>
      </c>
      <c r="C776" s="97" t="s">
        <v>105</v>
      </c>
      <c r="D776" s="97" t="s">
        <v>40</v>
      </c>
      <c r="E776" s="161" t="s">
        <v>450</v>
      </c>
      <c r="F776" s="97"/>
      <c r="G776" s="99"/>
      <c r="H776" s="99"/>
      <c r="I776" s="99"/>
      <c r="J776" s="106"/>
      <c r="K776" s="106"/>
      <c r="L776" s="106"/>
      <c r="M776" s="106"/>
      <c r="N776" s="99"/>
      <c r="O776" s="90"/>
      <c r="P776" s="106"/>
      <c r="Q776" s="106" t="n">
        <f aca="false">Q777</f>
        <v>0</v>
      </c>
      <c r="R776" s="106" t="n">
        <f aca="false">R777</f>
        <v>0</v>
      </c>
      <c r="S776" s="107" t="n">
        <f aca="false">S777</f>
        <v>15866</v>
      </c>
      <c r="T776" s="107" t="n">
        <f aca="false">T777</f>
        <v>15866</v>
      </c>
      <c r="U776" s="106" t="n">
        <f aca="false">U777</f>
        <v>0</v>
      </c>
      <c r="V776" s="108" t="n">
        <f aca="false">V777</f>
        <v>15866</v>
      </c>
      <c r="W776" s="107" t="n">
        <f aca="false">W777</f>
        <v>0</v>
      </c>
      <c r="X776" s="107" t="n">
        <f aca="false">X777</f>
        <v>0</v>
      </c>
      <c r="Y776" s="107" t="n">
        <f aca="false">Y777</f>
        <v>15866</v>
      </c>
      <c r="Z776" s="107" t="n">
        <f aca="false">Z777</f>
        <v>15866</v>
      </c>
      <c r="AA776" s="107" t="n">
        <f aca="false">AA777</f>
        <v>0</v>
      </c>
      <c r="AB776" s="107" t="n">
        <f aca="false">AB777</f>
        <v>0</v>
      </c>
      <c r="AC776" s="107" t="n">
        <f aca="false">AC777</f>
        <v>15866</v>
      </c>
      <c r="AD776" s="107" t="n">
        <f aca="false">AD777</f>
        <v>15866</v>
      </c>
      <c r="AE776" s="107" t="n">
        <f aca="false">AE777</f>
        <v>0</v>
      </c>
      <c r="AF776" s="107"/>
      <c r="AG776" s="107" t="n">
        <f aca="false">AG777</f>
        <v>0</v>
      </c>
      <c r="AH776" s="107" t="n">
        <f aca="false">AH777</f>
        <v>15866</v>
      </c>
      <c r="AI776" s="107"/>
      <c r="AJ776" s="107" t="n">
        <f aca="false">AJ777</f>
        <v>15866</v>
      </c>
      <c r="AK776" s="110" t="n">
        <f aca="false">AK777</f>
        <v>0</v>
      </c>
      <c r="AL776" s="110" t="n">
        <f aca="false">AL777</f>
        <v>0</v>
      </c>
      <c r="AM776" s="107" t="n">
        <f aca="false">AM777</f>
        <v>15866</v>
      </c>
      <c r="AN776" s="110" t="n">
        <f aca="false">AN777</f>
        <v>0</v>
      </c>
      <c r="AO776" s="107" t="n">
        <f aca="false">AO777</f>
        <v>-15866</v>
      </c>
      <c r="AP776" s="108" t="n">
        <f aca="false">AP777</f>
        <v>0</v>
      </c>
      <c r="AQ776" s="110" t="n">
        <f aca="false">AQ777</f>
        <v>0</v>
      </c>
      <c r="AR776" s="107" t="n">
        <f aca="false">AR777</f>
        <v>0</v>
      </c>
      <c r="AS776" s="162"/>
      <c r="AT776" s="110" t="n">
        <f aca="false">AT777</f>
        <v>0</v>
      </c>
      <c r="AU776" s="107" t="n">
        <f aca="false">AU777</f>
        <v>0</v>
      </c>
      <c r="AV776" s="152"/>
      <c r="AW776" s="162"/>
      <c r="AX776" s="107" t="n">
        <f aca="false">AU776</f>
        <v>0</v>
      </c>
      <c r="AY776" s="153"/>
      <c r="AZ776" s="153"/>
      <c r="BA776" s="153"/>
      <c r="BB776" s="124"/>
      <c r="BC776" s="153"/>
      <c r="BD776" s="154"/>
      <c r="BE776" s="154"/>
      <c r="BF776" s="154"/>
      <c r="BG776" s="154"/>
      <c r="BH776" s="124"/>
      <c r="BI776" s="153"/>
    </row>
    <row r="777" s="94" customFormat="true" ht="99.75" hidden="true" customHeight="false" outlineLevel="0" collapsed="false">
      <c r="A777" s="116"/>
      <c r="B777" s="149" t="s">
        <v>84</v>
      </c>
      <c r="C777" s="97" t="s">
        <v>105</v>
      </c>
      <c r="D777" s="97" t="s">
        <v>40</v>
      </c>
      <c r="E777" s="161" t="s">
        <v>450</v>
      </c>
      <c r="F777" s="97" t="s">
        <v>85</v>
      </c>
      <c r="G777" s="99"/>
      <c r="H777" s="99"/>
      <c r="I777" s="99"/>
      <c r="J777" s="106"/>
      <c r="K777" s="106"/>
      <c r="L777" s="106"/>
      <c r="M777" s="106"/>
      <c r="N777" s="99"/>
      <c r="O777" s="90"/>
      <c r="P777" s="106"/>
      <c r="Q777" s="106"/>
      <c r="R777" s="106"/>
      <c r="S777" s="107" t="n">
        <f aca="false">T777-Q777</f>
        <v>15866</v>
      </c>
      <c r="T777" s="107" t="n">
        <v>15866</v>
      </c>
      <c r="U777" s="106"/>
      <c r="V777" s="108" t="n">
        <v>15866</v>
      </c>
      <c r="W777" s="107"/>
      <c r="X777" s="107"/>
      <c r="Y777" s="107" t="n">
        <f aca="false">W777+T777</f>
        <v>15866</v>
      </c>
      <c r="Z777" s="107" t="n">
        <f aca="false">X777+V777</f>
        <v>15866</v>
      </c>
      <c r="AA777" s="107"/>
      <c r="AB777" s="107"/>
      <c r="AC777" s="107" t="n">
        <f aca="false">AA777+Y777</f>
        <v>15866</v>
      </c>
      <c r="AD777" s="107" t="n">
        <f aca="false">AB777+Z777</f>
        <v>15866</v>
      </c>
      <c r="AE777" s="107"/>
      <c r="AF777" s="107"/>
      <c r="AG777" s="107"/>
      <c r="AH777" s="107" t="n">
        <f aca="false">AE777+AC777</f>
        <v>15866</v>
      </c>
      <c r="AI777" s="107"/>
      <c r="AJ777" s="107" t="n">
        <f aca="false">AG777+AD777</f>
        <v>15866</v>
      </c>
      <c r="AK777" s="162"/>
      <c r="AL777" s="162"/>
      <c r="AM777" s="107" t="n">
        <f aca="false">AK777+AH777</f>
        <v>15866</v>
      </c>
      <c r="AN777" s="110" t="n">
        <f aca="false">AI777</f>
        <v>0</v>
      </c>
      <c r="AO777" s="107" t="n">
        <f aca="false">AQ777-AM777</f>
        <v>-15866</v>
      </c>
      <c r="AP777" s="108" t="n">
        <f aca="false">AR777-AN777</f>
        <v>0</v>
      </c>
      <c r="AQ777" s="110"/>
      <c r="AR777" s="107"/>
      <c r="AS777" s="162"/>
      <c r="AT777" s="110"/>
      <c r="AU777" s="107"/>
      <c r="AV777" s="152"/>
      <c r="AW777" s="162"/>
      <c r="AX777" s="107" t="n">
        <f aca="false">AU777</f>
        <v>0</v>
      </c>
      <c r="AY777" s="153"/>
      <c r="AZ777" s="153"/>
      <c r="BA777" s="153"/>
      <c r="BB777" s="124"/>
      <c r="BC777" s="153"/>
      <c r="BD777" s="154"/>
      <c r="BE777" s="154"/>
      <c r="BF777" s="154"/>
      <c r="BG777" s="154"/>
      <c r="BH777" s="124"/>
      <c r="BI777" s="153"/>
    </row>
    <row r="778" s="94" customFormat="true" ht="99" hidden="false" customHeight="false" outlineLevel="0" collapsed="false">
      <c r="A778" s="116"/>
      <c r="B778" s="149" t="s">
        <v>454</v>
      </c>
      <c r="C778" s="97" t="s">
        <v>105</v>
      </c>
      <c r="D778" s="97" t="s">
        <v>40</v>
      </c>
      <c r="E778" s="161" t="s">
        <v>455</v>
      </c>
      <c r="F778" s="97"/>
      <c r="G778" s="99" t="n">
        <f aca="false">G779</f>
        <v>19652</v>
      </c>
      <c r="H778" s="99" t="n">
        <f aca="false">H779</f>
        <v>19652</v>
      </c>
      <c r="I778" s="99" t="n">
        <f aca="false">I779</f>
        <v>0</v>
      </c>
      <c r="J778" s="99" t="n">
        <f aca="false">J779</f>
        <v>5405</v>
      </c>
      <c r="K778" s="99" t="n">
        <f aca="false">K779</f>
        <v>25057</v>
      </c>
      <c r="L778" s="99" t="n">
        <f aca="false">L779</f>
        <v>0</v>
      </c>
      <c r="M778" s="99"/>
      <c r="N778" s="99" t="n">
        <f aca="false">N779</f>
        <v>26845</v>
      </c>
      <c r="O778" s="99" t="n">
        <f aca="false">O779</f>
        <v>0</v>
      </c>
      <c r="P778" s="99" t="n">
        <f aca="false">P779</f>
        <v>0</v>
      </c>
      <c r="Q778" s="99" t="n">
        <f aca="false">Q779</f>
        <v>26845</v>
      </c>
      <c r="R778" s="99" t="n">
        <f aca="false">R779</f>
        <v>0</v>
      </c>
      <c r="S778" s="101" t="n">
        <f aca="false">S779</f>
        <v>-26845</v>
      </c>
      <c r="T778" s="101" t="n">
        <f aca="false">T779</f>
        <v>0</v>
      </c>
      <c r="U778" s="99" t="n">
        <f aca="false">U779</f>
        <v>0</v>
      </c>
      <c r="V778" s="102" t="n">
        <f aca="false">V779</f>
        <v>0</v>
      </c>
      <c r="W778" s="101" t="n">
        <f aca="false">W779</f>
        <v>0</v>
      </c>
      <c r="X778" s="101" t="n">
        <f aca="false">X779</f>
        <v>0</v>
      </c>
      <c r="Y778" s="101" t="n">
        <f aca="false">Y779</f>
        <v>0</v>
      </c>
      <c r="Z778" s="101" t="n">
        <f aca="false">Z779</f>
        <v>0</v>
      </c>
      <c r="AA778" s="101" t="n">
        <f aca="false">AA779</f>
        <v>0</v>
      </c>
      <c r="AB778" s="101" t="n">
        <f aca="false">AB779</f>
        <v>0</v>
      </c>
      <c r="AC778" s="101" t="n">
        <f aca="false">AC779</f>
        <v>0</v>
      </c>
      <c r="AD778" s="101" t="n">
        <f aca="false">AD779</f>
        <v>0</v>
      </c>
      <c r="AE778" s="101" t="n">
        <f aca="false">AE779</f>
        <v>0</v>
      </c>
      <c r="AF778" s="101"/>
      <c r="AG778" s="101" t="n">
        <f aca="false">AG779</f>
        <v>0</v>
      </c>
      <c r="AH778" s="101" t="n">
        <f aca="false">AH779</f>
        <v>0</v>
      </c>
      <c r="AI778" s="101"/>
      <c r="AJ778" s="101" t="n">
        <f aca="false">AJ779</f>
        <v>0</v>
      </c>
      <c r="AK778" s="162"/>
      <c r="AL778" s="162"/>
      <c r="AM778" s="124"/>
      <c r="AN778" s="164"/>
      <c r="AO778" s="107" t="n">
        <f aca="false">AO779</f>
        <v>774</v>
      </c>
      <c r="AP778" s="107" t="n">
        <f aca="false">AP779</f>
        <v>0</v>
      </c>
      <c r="AQ778" s="107" t="n">
        <f aca="false">AQ779</f>
        <v>774</v>
      </c>
      <c r="AR778" s="107" t="n">
        <f aca="false">AR779</f>
        <v>0</v>
      </c>
      <c r="AS778" s="162"/>
      <c r="AT778" s="107" t="n">
        <f aca="false">AT779</f>
        <v>774</v>
      </c>
      <c r="AU778" s="107" t="n">
        <f aca="false">AU779</f>
        <v>0</v>
      </c>
      <c r="AV778" s="107" t="n">
        <f aca="false">AV779</f>
        <v>0</v>
      </c>
      <c r="AW778" s="107" t="n">
        <f aca="false">AW779</f>
        <v>774</v>
      </c>
      <c r="AX778" s="107" t="n">
        <f aca="false">AX779</f>
        <v>0</v>
      </c>
      <c r="AY778" s="107" t="n">
        <f aca="false">AY779</f>
        <v>0</v>
      </c>
      <c r="AZ778" s="107" t="n">
        <f aca="false">AZ779</f>
        <v>0</v>
      </c>
      <c r="BA778" s="107" t="n">
        <f aca="false">BA779</f>
        <v>0</v>
      </c>
      <c r="BB778" s="107" t="n">
        <f aca="false">BB779</f>
        <v>774</v>
      </c>
      <c r="BC778" s="107" t="n">
        <f aca="false">BC779</f>
        <v>0</v>
      </c>
      <c r="BD778" s="107" t="n">
        <f aca="false">BD779</f>
        <v>0</v>
      </c>
      <c r="BE778" s="107" t="n">
        <f aca="false">BE779</f>
        <v>0</v>
      </c>
      <c r="BF778" s="107" t="n">
        <f aca="false">BF779</f>
        <v>0</v>
      </c>
      <c r="BG778" s="107" t="n">
        <f aca="false">BG779</f>
        <v>0</v>
      </c>
      <c r="BH778" s="107" t="n">
        <f aca="false">BH779</f>
        <v>774</v>
      </c>
      <c r="BI778" s="107" t="n">
        <f aca="false">BI779</f>
        <v>0</v>
      </c>
    </row>
    <row r="779" s="94" customFormat="true" ht="99.75" hidden="false" customHeight="false" outlineLevel="0" collapsed="false">
      <c r="A779" s="116"/>
      <c r="B779" s="149" t="s">
        <v>84</v>
      </c>
      <c r="C779" s="97" t="s">
        <v>105</v>
      </c>
      <c r="D779" s="97" t="s">
        <v>40</v>
      </c>
      <c r="E779" s="161" t="s">
        <v>455</v>
      </c>
      <c r="F779" s="97" t="s">
        <v>85</v>
      </c>
      <c r="G779" s="99" t="n">
        <f aca="false">H779</f>
        <v>19652</v>
      </c>
      <c r="H779" s="99" t="n">
        <v>19652</v>
      </c>
      <c r="I779" s="99"/>
      <c r="J779" s="106" t="n">
        <f aca="false">K779-G779</f>
        <v>5405</v>
      </c>
      <c r="K779" s="106" t="n">
        <v>25057</v>
      </c>
      <c r="L779" s="106"/>
      <c r="M779" s="106"/>
      <c r="N779" s="99" t="n">
        <v>26845</v>
      </c>
      <c r="O779" s="90"/>
      <c r="P779" s="106"/>
      <c r="Q779" s="106" t="n">
        <f aca="false">P779+N779</f>
        <v>26845</v>
      </c>
      <c r="R779" s="106" t="n">
        <f aca="false">O779</f>
        <v>0</v>
      </c>
      <c r="S779" s="107" t="n">
        <f aca="false">T779-Q779</f>
        <v>-26845</v>
      </c>
      <c r="T779" s="107"/>
      <c r="U779" s="106" t="n">
        <f aca="false">R779</f>
        <v>0</v>
      </c>
      <c r="V779" s="108"/>
      <c r="W779" s="107"/>
      <c r="X779" s="107"/>
      <c r="Y779" s="107"/>
      <c r="Z779" s="107"/>
      <c r="AA779" s="107"/>
      <c r="AB779" s="107"/>
      <c r="AC779" s="107"/>
      <c r="AD779" s="107"/>
      <c r="AE779" s="107"/>
      <c r="AF779" s="107"/>
      <c r="AG779" s="107"/>
      <c r="AH779" s="107"/>
      <c r="AI779" s="107"/>
      <c r="AJ779" s="107"/>
      <c r="AK779" s="162"/>
      <c r="AL779" s="162"/>
      <c r="AM779" s="124"/>
      <c r="AN779" s="164"/>
      <c r="AO779" s="107" t="n">
        <f aca="false">AQ779-AM779</f>
        <v>774</v>
      </c>
      <c r="AP779" s="108"/>
      <c r="AQ779" s="110" t="n">
        <v>774</v>
      </c>
      <c r="AR779" s="107"/>
      <c r="AS779" s="162"/>
      <c r="AT779" s="110" t="n">
        <v>774</v>
      </c>
      <c r="AU779" s="107"/>
      <c r="AV779" s="152"/>
      <c r="AW779" s="103" t="n">
        <f aca="false">AT779+AV779</f>
        <v>774</v>
      </c>
      <c r="AX779" s="107" t="n">
        <f aca="false">AU779</f>
        <v>0</v>
      </c>
      <c r="AY779" s="153"/>
      <c r="AZ779" s="153"/>
      <c r="BA779" s="153"/>
      <c r="BB779" s="107" t="n">
        <f aca="false">AW779+AY779+AZ779+BA779</f>
        <v>774</v>
      </c>
      <c r="BC779" s="114" t="n">
        <f aca="false">AX779+AY779</f>
        <v>0</v>
      </c>
      <c r="BD779" s="154"/>
      <c r="BE779" s="154"/>
      <c r="BF779" s="154"/>
      <c r="BG779" s="154"/>
      <c r="BH779" s="107" t="n">
        <f aca="false">BG779+BF779+BE779+BD779+BB779</f>
        <v>774</v>
      </c>
      <c r="BI779" s="107" t="n">
        <f aca="false">BC779+BE779</f>
        <v>0</v>
      </c>
    </row>
    <row r="780" s="94" customFormat="true" ht="33" hidden="false" customHeight="false" outlineLevel="0" collapsed="false">
      <c r="A780" s="116"/>
      <c r="B780" s="96" t="s">
        <v>88</v>
      </c>
      <c r="C780" s="97" t="s">
        <v>105</v>
      </c>
      <c r="D780" s="97" t="s">
        <v>40</v>
      </c>
      <c r="E780" s="148" t="s">
        <v>89</v>
      </c>
      <c r="F780" s="97"/>
      <c r="G780" s="99"/>
      <c r="H780" s="99"/>
      <c r="I780" s="99"/>
      <c r="J780" s="106" t="n">
        <f aca="false">J781</f>
        <v>54307</v>
      </c>
      <c r="K780" s="106" t="n">
        <f aca="false">K781</f>
        <v>54307</v>
      </c>
      <c r="L780" s="106" t="n">
        <f aca="false">L781</f>
        <v>0</v>
      </c>
      <c r="M780" s="106"/>
      <c r="N780" s="106" t="n">
        <f aca="false">N781</f>
        <v>58163</v>
      </c>
      <c r="O780" s="106" t="n">
        <f aca="false">O781</f>
        <v>0</v>
      </c>
      <c r="P780" s="106" t="n">
        <f aca="false">P781</f>
        <v>0</v>
      </c>
      <c r="Q780" s="106" t="n">
        <f aca="false">Q781</f>
        <v>58163</v>
      </c>
      <c r="R780" s="106" t="n">
        <f aca="false">R781</f>
        <v>0</v>
      </c>
      <c r="S780" s="107" t="n">
        <f aca="false">S781+S782+S787+S790</f>
        <v>-52043</v>
      </c>
      <c r="T780" s="107" t="n">
        <f aca="false">T781+T782+T787+T790</f>
        <v>6120</v>
      </c>
      <c r="U780" s="107" t="n">
        <f aca="false">U781+U782+U787+U790</f>
        <v>0</v>
      </c>
      <c r="V780" s="107" t="n">
        <f aca="false">V781+V782+V787+V790</f>
        <v>6120</v>
      </c>
      <c r="W780" s="107" t="n">
        <f aca="false">W781+W782+W787+W790</f>
        <v>0</v>
      </c>
      <c r="X780" s="107" t="n">
        <f aca="false">X781+X782+X787+X790</f>
        <v>0</v>
      </c>
      <c r="Y780" s="107" t="n">
        <f aca="false">Y781+Y782+Y787+Y790</f>
        <v>6120</v>
      </c>
      <c r="Z780" s="107" t="n">
        <f aca="false">Z781+Z782+Z787+Z790</f>
        <v>6120</v>
      </c>
      <c r="AA780" s="107" t="n">
        <f aca="false">AA781+AA782+AA787+AA790</f>
        <v>0</v>
      </c>
      <c r="AB780" s="107" t="n">
        <f aca="false">AB781+AB782+AB787+AB790</f>
        <v>0</v>
      </c>
      <c r="AC780" s="107" t="n">
        <f aca="false">AC781+AC782+AC787+AC790</f>
        <v>6120</v>
      </c>
      <c r="AD780" s="107" t="n">
        <f aca="false">AD781+AD782+AD787+AD790</f>
        <v>6120</v>
      </c>
      <c r="AE780" s="107" t="n">
        <f aca="false">AE781+AE782+AE787+AE790</f>
        <v>0</v>
      </c>
      <c r="AF780" s="107"/>
      <c r="AG780" s="107" t="n">
        <f aca="false">AG781+AG782+AG787+AG790</f>
        <v>0</v>
      </c>
      <c r="AH780" s="107" t="n">
        <f aca="false">AH781+AH782+AH787+AH790</f>
        <v>6120</v>
      </c>
      <c r="AI780" s="107"/>
      <c r="AJ780" s="107" t="n">
        <f aca="false">AJ781+AJ782+AJ787+AJ790</f>
        <v>6120</v>
      </c>
      <c r="AK780" s="110" t="n">
        <f aca="false">AK781+AK782+AK787+AK790</f>
        <v>0</v>
      </c>
      <c r="AL780" s="110" t="n">
        <f aca="false">AL781+AL782+AL787+AL790</f>
        <v>0</v>
      </c>
      <c r="AM780" s="107" t="n">
        <f aca="false">AM781+AM782+AM787+AM790</f>
        <v>6120</v>
      </c>
      <c r="AN780" s="110" t="n">
        <f aca="false">AN781+AN782+AN787+AN790</f>
        <v>0</v>
      </c>
      <c r="AO780" s="107" t="n">
        <f aca="false">AO787+AO790</f>
        <v>1960</v>
      </c>
      <c r="AP780" s="107" t="n">
        <f aca="false">AP787+AP790</f>
        <v>0</v>
      </c>
      <c r="AQ780" s="107" t="n">
        <f aca="false">AQ787+AQ790</f>
        <v>8080</v>
      </c>
      <c r="AR780" s="107" t="n">
        <f aca="false">AR787+AR790</f>
        <v>0</v>
      </c>
      <c r="AS780" s="162"/>
      <c r="AT780" s="107" t="n">
        <f aca="false">AT787+AT790</f>
        <v>8080</v>
      </c>
      <c r="AU780" s="107" t="n">
        <f aca="false">AU787+AU790</f>
        <v>0</v>
      </c>
      <c r="AV780" s="107" t="n">
        <f aca="false">AV787+AV790</f>
        <v>0</v>
      </c>
      <c r="AW780" s="107" t="n">
        <f aca="false">AW787+AW790</f>
        <v>8080</v>
      </c>
      <c r="AX780" s="107" t="n">
        <f aca="false">AX787+AX790</f>
        <v>0</v>
      </c>
      <c r="AY780" s="107" t="n">
        <f aca="false">AY787+AY790</f>
        <v>0</v>
      </c>
      <c r="AZ780" s="107" t="n">
        <f aca="false">AZ787+AZ790</f>
        <v>0</v>
      </c>
      <c r="BA780" s="107" t="n">
        <f aca="false">BA787+BA790</f>
        <v>0</v>
      </c>
      <c r="BB780" s="107" t="n">
        <f aca="false">BB787+BB790</f>
        <v>8080</v>
      </c>
      <c r="BC780" s="107" t="n">
        <f aca="false">BC787+BC790</f>
        <v>0</v>
      </c>
      <c r="BD780" s="107" t="n">
        <f aca="false">BD787+BD790</f>
        <v>0</v>
      </c>
      <c r="BE780" s="107" t="n">
        <f aca="false">BE787+BE790</f>
        <v>0</v>
      </c>
      <c r="BF780" s="107" t="n">
        <f aca="false">BF787+BF790</f>
        <v>0</v>
      </c>
      <c r="BG780" s="107" t="n">
        <f aca="false">BG787+BG790</f>
        <v>0</v>
      </c>
      <c r="BH780" s="107" t="n">
        <f aca="false">BH787+BH790</f>
        <v>8080</v>
      </c>
      <c r="BI780" s="107" t="n">
        <f aca="false">BI787+BI790</f>
        <v>0</v>
      </c>
    </row>
    <row r="781" s="94" customFormat="true" ht="66.75" hidden="true" customHeight="false" outlineLevel="0" collapsed="false">
      <c r="A781" s="116"/>
      <c r="B781" s="96" t="s">
        <v>52</v>
      </c>
      <c r="C781" s="97" t="s">
        <v>105</v>
      </c>
      <c r="D781" s="97" t="s">
        <v>40</v>
      </c>
      <c r="E781" s="148" t="s">
        <v>89</v>
      </c>
      <c r="F781" s="97" t="s">
        <v>53</v>
      </c>
      <c r="G781" s="99"/>
      <c r="H781" s="99"/>
      <c r="I781" s="99"/>
      <c r="J781" s="106" t="n">
        <f aca="false">K781-G781</f>
        <v>54307</v>
      </c>
      <c r="K781" s="106" t="n">
        <v>54307</v>
      </c>
      <c r="L781" s="106"/>
      <c r="M781" s="106"/>
      <c r="N781" s="99" t="n">
        <v>58163</v>
      </c>
      <c r="O781" s="90"/>
      <c r="P781" s="106"/>
      <c r="Q781" s="106" t="n">
        <f aca="false">P781+N781</f>
        <v>58163</v>
      </c>
      <c r="R781" s="106" t="n">
        <f aca="false">O781</f>
        <v>0</v>
      </c>
      <c r="S781" s="107" t="n">
        <f aca="false">T781-Q781</f>
        <v>-58163</v>
      </c>
      <c r="T781" s="107"/>
      <c r="U781" s="106" t="n">
        <f aca="false">R781</f>
        <v>0</v>
      </c>
      <c r="V781" s="108"/>
      <c r="W781" s="107"/>
      <c r="X781" s="107"/>
      <c r="Y781" s="107"/>
      <c r="Z781" s="107"/>
      <c r="AA781" s="107"/>
      <c r="AB781" s="107"/>
      <c r="AC781" s="107"/>
      <c r="AD781" s="107"/>
      <c r="AE781" s="107"/>
      <c r="AF781" s="107"/>
      <c r="AG781" s="107"/>
      <c r="AH781" s="107"/>
      <c r="AI781" s="107"/>
      <c r="AJ781" s="107"/>
      <c r="AK781" s="110"/>
      <c r="AL781" s="110"/>
      <c r="AM781" s="107"/>
      <c r="AN781" s="110"/>
      <c r="AO781" s="107"/>
      <c r="AP781" s="107"/>
      <c r="AQ781" s="107"/>
      <c r="AR781" s="107"/>
      <c r="AS781" s="162"/>
      <c r="AT781" s="107"/>
      <c r="AU781" s="107"/>
      <c r="AV781" s="107"/>
      <c r="AW781" s="107"/>
      <c r="AX781" s="107"/>
      <c r="AY781" s="107"/>
      <c r="AZ781" s="107"/>
      <c r="BA781" s="107"/>
      <c r="BB781" s="107"/>
      <c r="BC781" s="107"/>
      <c r="BD781" s="107"/>
      <c r="BE781" s="107"/>
      <c r="BF781" s="107"/>
      <c r="BG781" s="107"/>
      <c r="BH781" s="107"/>
      <c r="BI781" s="107"/>
    </row>
    <row r="782" s="276" customFormat="true" ht="99.75" hidden="true" customHeight="false" outlineLevel="0" collapsed="false">
      <c r="A782" s="116"/>
      <c r="B782" s="149" t="s">
        <v>84</v>
      </c>
      <c r="C782" s="97" t="s">
        <v>105</v>
      </c>
      <c r="D782" s="97" t="s">
        <v>40</v>
      </c>
      <c r="E782" s="148" t="s">
        <v>456</v>
      </c>
      <c r="F782" s="263" t="s">
        <v>85</v>
      </c>
      <c r="G782" s="99"/>
      <c r="H782" s="99"/>
      <c r="I782" s="99"/>
      <c r="J782" s="106"/>
      <c r="K782" s="106"/>
      <c r="L782" s="106"/>
      <c r="M782" s="106"/>
      <c r="N782" s="99"/>
      <c r="O782" s="90"/>
      <c r="P782" s="106"/>
      <c r="Q782" s="106"/>
      <c r="R782" s="106"/>
      <c r="S782" s="107" t="n">
        <f aca="false">S783+S785</f>
        <v>0</v>
      </c>
      <c r="T782" s="107" t="n">
        <f aca="false">T783+T785</f>
        <v>0</v>
      </c>
      <c r="U782" s="106" t="n">
        <f aca="false">U783+U785</f>
        <v>0</v>
      </c>
      <c r="V782" s="108" t="n">
        <f aca="false">V783+V785</f>
        <v>0</v>
      </c>
      <c r="W782" s="107" t="n">
        <f aca="false">W783+W785</f>
        <v>0</v>
      </c>
      <c r="X782" s="107" t="n">
        <f aca="false">X783+X785</f>
        <v>0</v>
      </c>
      <c r="Y782" s="107" t="n">
        <f aca="false">Y783+Y785</f>
        <v>0</v>
      </c>
      <c r="Z782" s="107" t="n">
        <f aca="false">Z783+Z785</f>
        <v>0</v>
      </c>
      <c r="AA782" s="107" t="n">
        <f aca="false">AA783+AA785</f>
        <v>0</v>
      </c>
      <c r="AB782" s="107" t="n">
        <f aca="false">AB783+AB785</f>
        <v>0</v>
      </c>
      <c r="AC782" s="107" t="n">
        <f aca="false">AC783+AC785</f>
        <v>0</v>
      </c>
      <c r="AD782" s="107" t="n">
        <f aca="false">AD783+AD785</f>
        <v>0</v>
      </c>
      <c r="AE782" s="107" t="n">
        <f aca="false">AE783+AE785</f>
        <v>0</v>
      </c>
      <c r="AF782" s="107"/>
      <c r="AG782" s="107" t="n">
        <f aca="false">AG783+AG785</f>
        <v>0</v>
      </c>
      <c r="AH782" s="107" t="n">
        <f aca="false">AH783+AH785</f>
        <v>0</v>
      </c>
      <c r="AI782" s="107"/>
      <c r="AJ782" s="107" t="n">
        <f aca="false">AJ783+AJ785</f>
        <v>0</v>
      </c>
      <c r="AK782" s="110" t="n">
        <f aca="false">AK783+AK785</f>
        <v>0</v>
      </c>
      <c r="AL782" s="110" t="n">
        <f aca="false">AL783+AL785</f>
        <v>0</v>
      </c>
      <c r="AM782" s="107" t="n">
        <f aca="false">AM783+AM785</f>
        <v>0</v>
      </c>
      <c r="AN782" s="110" t="n">
        <f aca="false">AN783+AN785</f>
        <v>0</v>
      </c>
      <c r="AO782" s="107" t="n">
        <f aca="false">AO783+AO785</f>
        <v>0</v>
      </c>
      <c r="AP782" s="108" t="n">
        <f aca="false">AP783+AP785</f>
        <v>0</v>
      </c>
      <c r="AQ782" s="110" t="n">
        <f aca="false">AQ783+AQ785</f>
        <v>0</v>
      </c>
      <c r="AR782" s="107" t="n">
        <f aca="false">AR783+AR785</f>
        <v>0</v>
      </c>
      <c r="AS782" s="275"/>
      <c r="AT782" s="110" t="n">
        <f aca="false">AT783+AT785</f>
        <v>0</v>
      </c>
      <c r="AU782" s="110" t="n">
        <f aca="false">AU783+AU785</f>
        <v>0</v>
      </c>
      <c r="AV782" s="110" t="n">
        <f aca="false">AV783+AV785</f>
        <v>0</v>
      </c>
      <c r="AW782" s="110" t="n">
        <f aca="false">AW783+AW785</f>
        <v>0</v>
      </c>
      <c r="AX782" s="107" t="n">
        <f aca="false">AX783+AX785</f>
        <v>0</v>
      </c>
      <c r="AY782" s="110" t="n">
        <f aca="false">AY783+AY785</f>
        <v>0</v>
      </c>
      <c r="AZ782" s="110" t="n">
        <f aca="false">AZ783+AZ785</f>
        <v>0</v>
      </c>
      <c r="BA782" s="110" t="n">
        <f aca="false">BA783+BA785</f>
        <v>0</v>
      </c>
      <c r="BB782" s="110" t="n">
        <f aca="false">BB783+BB785</f>
        <v>0</v>
      </c>
      <c r="BC782" s="107" t="n">
        <f aca="false">BC783+BC785</f>
        <v>0</v>
      </c>
      <c r="BD782" s="110" t="n">
        <f aca="false">BD783+BD785</f>
        <v>0</v>
      </c>
      <c r="BE782" s="110" t="n">
        <f aca="false">BE783+BE785</f>
        <v>0</v>
      </c>
      <c r="BF782" s="110" t="n">
        <f aca="false">BF783+BF785</f>
        <v>0</v>
      </c>
      <c r="BG782" s="110" t="n">
        <f aca="false">BG783+BG785</f>
        <v>0</v>
      </c>
      <c r="BH782" s="107" t="n">
        <f aca="false">BH783+BH785</f>
        <v>0</v>
      </c>
      <c r="BI782" s="107" t="n">
        <f aca="false">BI783+BI785</f>
        <v>0</v>
      </c>
    </row>
    <row r="783" s="276" customFormat="true" ht="180" hidden="true" customHeight="true" outlineLevel="0" collapsed="false">
      <c r="A783" s="116"/>
      <c r="B783" s="197" t="s">
        <v>457</v>
      </c>
      <c r="C783" s="97" t="s">
        <v>105</v>
      </c>
      <c r="D783" s="97" t="s">
        <v>40</v>
      </c>
      <c r="E783" s="97" t="s">
        <v>458</v>
      </c>
      <c r="F783" s="97"/>
      <c r="G783" s="99"/>
      <c r="H783" s="99"/>
      <c r="I783" s="99"/>
      <c r="J783" s="106"/>
      <c r="K783" s="106"/>
      <c r="L783" s="106"/>
      <c r="M783" s="106"/>
      <c r="N783" s="99"/>
      <c r="O783" s="90"/>
      <c r="P783" s="106"/>
      <c r="Q783" s="106"/>
      <c r="R783" s="106"/>
      <c r="S783" s="107" t="n">
        <f aca="false">S784</f>
        <v>0</v>
      </c>
      <c r="T783" s="107" t="n">
        <f aca="false">T784</f>
        <v>0</v>
      </c>
      <c r="U783" s="106" t="n">
        <f aca="false">U784</f>
        <v>0</v>
      </c>
      <c r="V783" s="108" t="n">
        <f aca="false">V784</f>
        <v>0</v>
      </c>
      <c r="W783" s="107" t="n">
        <f aca="false">W784</f>
        <v>0</v>
      </c>
      <c r="X783" s="107" t="n">
        <f aca="false">X784</f>
        <v>0</v>
      </c>
      <c r="Y783" s="107" t="n">
        <f aca="false">Y784</f>
        <v>0</v>
      </c>
      <c r="Z783" s="107" t="n">
        <f aca="false">Z784</f>
        <v>0</v>
      </c>
      <c r="AA783" s="107" t="n">
        <f aca="false">AA784</f>
        <v>0</v>
      </c>
      <c r="AB783" s="107" t="n">
        <f aca="false">AB784</f>
        <v>0</v>
      </c>
      <c r="AC783" s="107" t="n">
        <f aca="false">AC784</f>
        <v>0</v>
      </c>
      <c r="AD783" s="107" t="n">
        <f aca="false">AD784</f>
        <v>0</v>
      </c>
      <c r="AE783" s="107" t="n">
        <f aca="false">AE784</f>
        <v>0</v>
      </c>
      <c r="AF783" s="107"/>
      <c r="AG783" s="107" t="n">
        <f aca="false">AG784</f>
        <v>0</v>
      </c>
      <c r="AH783" s="107" t="n">
        <f aca="false">AH784</f>
        <v>0</v>
      </c>
      <c r="AI783" s="107"/>
      <c r="AJ783" s="107" t="n">
        <f aca="false">AJ784</f>
        <v>0</v>
      </c>
      <c r="AK783" s="110" t="n">
        <f aca="false">AK784</f>
        <v>0</v>
      </c>
      <c r="AL783" s="110" t="n">
        <f aca="false">AL784</f>
        <v>0</v>
      </c>
      <c r="AM783" s="107" t="n">
        <f aca="false">AM784</f>
        <v>0</v>
      </c>
      <c r="AN783" s="110" t="n">
        <f aca="false">AN784</f>
        <v>0</v>
      </c>
      <c r="AO783" s="107" t="n">
        <f aca="false">AO784</f>
        <v>0</v>
      </c>
      <c r="AP783" s="108" t="n">
        <f aca="false">AP784</f>
        <v>0</v>
      </c>
      <c r="AQ783" s="110" t="n">
        <f aca="false">AQ784</f>
        <v>0</v>
      </c>
      <c r="AR783" s="107" t="n">
        <f aca="false">AR784</f>
        <v>0</v>
      </c>
      <c r="AS783" s="275"/>
      <c r="AT783" s="110" t="n">
        <f aca="false">AT784</f>
        <v>0</v>
      </c>
      <c r="AU783" s="110" t="n">
        <f aca="false">AU784</f>
        <v>0</v>
      </c>
      <c r="AV783" s="110" t="n">
        <f aca="false">AV784</f>
        <v>0</v>
      </c>
      <c r="AW783" s="110" t="n">
        <f aca="false">AW784</f>
        <v>0</v>
      </c>
      <c r="AX783" s="107" t="n">
        <f aca="false">AX784</f>
        <v>0</v>
      </c>
      <c r="AY783" s="110" t="n">
        <f aca="false">AY784</f>
        <v>0</v>
      </c>
      <c r="AZ783" s="110" t="n">
        <f aca="false">AZ784</f>
        <v>0</v>
      </c>
      <c r="BA783" s="110" t="n">
        <f aca="false">BA784</f>
        <v>0</v>
      </c>
      <c r="BB783" s="110" t="n">
        <f aca="false">BB784</f>
        <v>0</v>
      </c>
      <c r="BC783" s="107" t="n">
        <f aca="false">BC784</f>
        <v>0</v>
      </c>
      <c r="BD783" s="110" t="n">
        <f aca="false">BD784</f>
        <v>0</v>
      </c>
      <c r="BE783" s="110" t="n">
        <f aca="false">BE784</f>
        <v>0</v>
      </c>
      <c r="BF783" s="110" t="n">
        <f aca="false">BF784</f>
        <v>0</v>
      </c>
      <c r="BG783" s="110" t="n">
        <f aca="false">BG784</f>
        <v>0</v>
      </c>
      <c r="BH783" s="107" t="n">
        <f aca="false">BH784</f>
        <v>0</v>
      </c>
      <c r="BI783" s="107" t="n">
        <f aca="false">BI784</f>
        <v>0</v>
      </c>
    </row>
    <row r="784" s="94" customFormat="true" ht="99.75" hidden="true" customHeight="false" outlineLevel="0" collapsed="false">
      <c r="A784" s="116"/>
      <c r="B784" s="149" t="s">
        <v>84</v>
      </c>
      <c r="C784" s="97" t="s">
        <v>105</v>
      </c>
      <c r="D784" s="97" t="s">
        <v>40</v>
      </c>
      <c r="E784" s="263" t="s">
        <v>458</v>
      </c>
      <c r="F784" s="263" t="s">
        <v>85</v>
      </c>
      <c r="G784" s="99"/>
      <c r="H784" s="99"/>
      <c r="I784" s="99"/>
      <c r="J784" s="106"/>
      <c r="K784" s="106"/>
      <c r="L784" s="106"/>
      <c r="M784" s="106"/>
      <c r="N784" s="99"/>
      <c r="O784" s="90"/>
      <c r="P784" s="106"/>
      <c r="Q784" s="106"/>
      <c r="R784" s="106"/>
      <c r="S784" s="107" t="n">
        <f aca="false">T784-Q784</f>
        <v>0</v>
      </c>
      <c r="T784" s="107"/>
      <c r="U784" s="106"/>
      <c r="V784" s="108"/>
      <c r="W784" s="107"/>
      <c r="X784" s="107"/>
      <c r="Y784" s="107"/>
      <c r="Z784" s="107"/>
      <c r="AA784" s="107"/>
      <c r="AB784" s="107"/>
      <c r="AC784" s="107"/>
      <c r="AD784" s="107"/>
      <c r="AE784" s="107"/>
      <c r="AF784" s="107"/>
      <c r="AG784" s="107"/>
      <c r="AH784" s="107"/>
      <c r="AI784" s="107"/>
      <c r="AJ784" s="107"/>
      <c r="AK784" s="110"/>
      <c r="AL784" s="110"/>
      <c r="AM784" s="107"/>
      <c r="AN784" s="110"/>
      <c r="AO784" s="107"/>
      <c r="AP784" s="108"/>
      <c r="AQ784" s="110"/>
      <c r="AR784" s="107"/>
      <c r="AS784" s="162"/>
      <c r="AT784" s="110"/>
      <c r="AU784" s="110"/>
      <c r="AV784" s="110"/>
      <c r="AW784" s="110"/>
      <c r="AX784" s="107"/>
      <c r="AY784" s="110"/>
      <c r="AZ784" s="110"/>
      <c r="BA784" s="110"/>
      <c r="BB784" s="110"/>
      <c r="BC784" s="107"/>
      <c r="BD784" s="110"/>
      <c r="BE784" s="110"/>
      <c r="BF784" s="110"/>
      <c r="BG784" s="110"/>
      <c r="BH784" s="107"/>
      <c r="BI784" s="107"/>
    </row>
    <row r="785" s="94" customFormat="true" ht="116.25" hidden="true" customHeight="false" outlineLevel="0" collapsed="false">
      <c r="A785" s="116"/>
      <c r="B785" s="230" t="s">
        <v>459</v>
      </c>
      <c r="C785" s="97" t="s">
        <v>105</v>
      </c>
      <c r="D785" s="97" t="s">
        <v>40</v>
      </c>
      <c r="E785" s="263" t="s">
        <v>460</v>
      </c>
      <c r="F785" s="263"/>
      <c r="G785" s="99"/>
      <c r="H785" s="99"/>
      <c r="I785" s="99"/>
      <c r="J785" s="106"/>
      <c r="K785" s="106"/>
      <c r="L785" s="106"/>
      <c r="M785" s="106"/>
      <c r="N785" s="99"/>
      <c r="O785" s="90"/>
      <c r="P785" s="106"/>
      <c r="Q785" s="106"/>
      <c r="R785" s="106"/>
      <c r="S785" s="107" t="n">
        <f aca="false">S786</f>
        <v>0</v>
      </c>
      <c r="T785" s="107" t="n">
        <f aca="false">T786</f>
        <v>0</v>
      </c>
      <c r="U785" s="106" t="n">
        <f aca="false">U786</f>
        <v>0</v>
      </c>
      <c r="V785" s="108" t="n">
        <f aca="false">V786</f>
        <v>0</v>
      </c>
      <c r="W785" s="107" t="n">
        <f aca="false">W786</f>
        <v>0</v>
      </c>
      <c r="X785" s="107" t="n">
        <f aca="false">X786</f>
        <v>0</v>
      </c>
      <c r="Y785" s="107" t="n">
        <f aca="false">Y786</f>
        <v>0</v>
      </c>
      <c r="Z785" s="107" t="n">
        <f aca="false">Z786</f>
        <v>0</v>
      </c>
      <c r="AA785" s="107" t="n">
        <f aca="false">AA786</f>
        <v>0</v>
      </c>
      <c r="AB785" s="107" t="n">
        <f aca="false">AB786</f>
        <v>0</v>
      </c>
      <c r="AC785" s="107" t="n">
        <f aca="false">AC786</f>
        <v>0</v>
      </c>
      <c r="AD785" s="107" t="n">
        <f aca="false">AD786</f>
        <v>0</v>
      </c>
      <c r="AE785" s="107" t="n">
        <f aca="false">AE786</f>
        <v>0</v>
      </c>
      <c r="AF785" s="107"/>
      <c r="AG785" s="107" t="n">
        <f aca="false">AG786</f>
        <v>0</v>
      </c>
      <c r="AH785" s="107" t="n">
        <f aca="false">AH786</f>
        <v>0</v>
      </c>
      <c r="AI785" s="107"/>
      <c r="AJ785" s="107" t="n">
        <f aca="false">AJ786</f>
        <v>0</v>
      </c>
      <c r="AK785" s="110" t="n">
        <f aca="false">AK786</f>
        <v>0</v>
      </c>
      <c r="AL785" s="110" t="n">
        <f aca="false">AL786</f>
        <v>0</v>
      </c>
      <c r="AM785" s="107" t="n">
        <f aca="false">AM786</f>
        <v>0</v>
      </c>
      <c r="AN785" s="110" t="n">
        <f aca="false">AN786</f>
        <v>0</v>
      </c>
      <c r="AO785" s="107" t="n">
        <f aca="false">AO786</f>
        <v>0</v>
      </c>
      <c r="AP785" s="108" t="n">
        <f aca="false">AP786</f>
        <v>0</v>
      </c>
      <c r="AQ785" s="110" t="n">
        <f aca="false">AQ786</f>
        <v>0</v>
      </c>
      <c r="AR785" s="107" t="n">
        <f aca="false">AR786</f>
        <v>0</v>
      </c>
      <c r="AS785" s="162"/>
      <c r="AT785" s="110" t="n">
        <f aca="false">AT786</f>
        <v>0</v>
      </c>
      <c r="AU785" s="110" t="n">
        <f aca="false">AU786</f>
        <v>0</v>
      </c>
      <c r="AV785" s="110" t="n">
        <f aca="false">AV786</f>
        <v>0</v>
      </c>
      <c r="AW785" s="110" t="n">
        <f aca="false">AW786</f>
        <v>0</v>
      </c>
      <c r="AX785" s="107" t="n">
        <f aca="false">AX786</f>
        <v>0</v>
      </c>
      <c r="AY785" s="110" t="n">
        <f aca="false">AY786</f>
        <v>0</v>
      </c>
      <c r="AZ785" s="110" t="n">
        <f aca="false">AZ786</f>
        <v>0</v>
      </c>
      <c r="BA785" s="110" t="n">
        <f aca="false">BA786</f>
        <v>0</v>
      </c>
      <c r="BB785" s="110" t="n">
        <f aca="false">BB786</f>
        <v>0</v>
      </c>
      <c r="BC785" s="107" t="n">
        <f aca="false">BC786</f>
        <v>0</v>
      </c>
      <c r="BD785" s="110" t="n">
        <f aca="false">BD786</f>
        <v>0</v>
      </c>
      <c r="BE785" s="110" t="n">
        <f aca="false">BE786</f>
        <v>0</v>
      </c>
      <c r="BF785" s="110" t="n">
        <f aca="false">BF786</f>
        <v>0</v>
      </c>
      <c r="BG785" s="110" t="n">
        <f aca="false">BG786</f>
        <v>0</v>
      </c>
      <c r="BH785" s="107" t="n">
        <f aca="false">BH786</f>
        <v>0</v>
      </c>
      <c r="BI785" s="107" t="n">
        <f aca="false">BI786</f>
        <v>0</v>
      </c>
    </row>
    <row r="786" s="94" customFormat="true" ht="99.75" hidden="true" customHeight="false" outlineLevel="0" collapsed="false">
      <c r="A786" s="116"/>
      <c r="B786" s="149" t="s">
        <v>84</v>
      </c>
      <c r="C786" s="97" t="s">
        <v>105</v>
      </c>
      <c r="D786" s="97" t="s">
        <v>40</v>
      </c>
      <c r="E786" s="263" t="s">
        <v>460</v>
      </c>
      <c r="F786" s="263" t="s">
        <v>85</v>
      </c>
      <c r="G786" s="99"/>
      <c r="H786" s="99"/>
      <c r="I786" s="99"/>
      <c r="J786" s="106"/>
      <c r="K786" s="106"/>
      <c r="L786" s="106"/>
      <c r="M786" s="106"/>
      <c r="N786" s="99"/>
      <c r="O786" s="90"/>
      <c r="P786" s="106"/>
      <c r="Q786" s="106"/>
      <c r="R786" s="106"/>
      <c r="S786" s="107" t="n">
        <f aca="false">T786-Q786</f>
        <v>0</v>
      </c>
      <c r="T786" s="107"/>
      <c r="U786" s="106"/>
      <c r="V786" s="108"/>
      <c r="W786" s="107"/>
      <c r="X786" s="107"/>
      <c r="Y786" s="107"/>
      <c r="Z786" s="107"/>
      <c r="AA786" s="107"/>
      <c r="AB786" s="107"/>
      <c r="AC786" s="107"/>
      <c r="AD786" s="107"/>
      <c r="AE786" s="107"/>
      <c r="AF786" s="107"/>
      <c r="AG786" s="107"/>
      <c r="AH786" s="107"/>
      <c r="AI786" s="107"/>
      <c r="AJ786" s="107"/>
      <c r="AK786" s="110"/>
      <c r="AL786" s="110"/>
      <c r="AM786" s="107"/>
      <c r="AN786" s="110"/>
      <c r="AO786" s="107"/>
      <c r="AP786" s="108"/>
      <c r="AQ786" s="110"/>
      <c r="AR786" s="107"/>
      <c r="AS786" s="162"/>
      <c r="AT786" s="110"/>
      <c r="AU786" s="110"/>
      <c r="AV786" s="110"/>
      <c r="AW786" s="110"/>
      <c r="AX786" s="107"/>
      <c r="AY786" s="110"/>
      <c r="AZ786" s="110"/>
      <c r="BA786" s="110"/>
      <c r="BB786" s="110"/>
      <c r="BC786" s="107"/>
      <c r="BD786" s="110"/>
      <c r="BE786" s="110"/>
      <c r="BF786" s="110"/>
      <c r="BG786" s="110"/>
      <c r="BH786" s="107"/>
      <c r="BI786" s="107"/>
    </row>
    <row r="787" s="94" customFormat="true" ht="99.75" hidden="false" customHeight="false" outlineLevel="0" collapsed="false">
      <c r="A787" s="116"/>
      <c r="B787" s="197" t="s">
        <v>461</v>
      </c>
      <c r="C787" s="97" t="s">
        <v>105</v>
      </c>
      <c r="D787" s="97" t="s">
        <v>40</v>
      </c>
      <c r="E787" s="263" t="s">
        <v>462</v>
      </c>
      <c r="F787" s="263"/>
      <c r="G787" s="99"/>
      <c r="H787" s="99"/>
      <c r="I787" s="99"/>
      <c r="J787" s="106"/>
      <c r="K787" s="106"/>
      <c r="L787" s="106"/>
      <c r="M787" s="106"/>
      <c r="N787" s="99"/>
      <c r="O787" s="90"/>
      <c r="P787" s="106"/>
      <c r="Q787" s="106"/>
      <c r="R787" s="106"/>
      <c r="S787" s="107" t="n">
        <f aca="false">S788</f>
        <v>4080</v>
      </c>
      <c r="T787" s="107" t="n">
        <f aca="false">T788</f>
        <v>4080</v>
      </c>
      <c r="U787" s="107" t="n">
        <f aca="false">U788</f>
        <v>0</v>
      </c>
      <c r="V787" s="107" t="n">
        <f aca="false">V788</f>
        <v>6120</v>
      </c>
      <c r="W787" s="107" t="n">
        <f aca="false">W788</f>
        <v>0</v>
      </c>
      <c r="X787" s="107" t="n">
        <f aca="false">X788</f>
        <v>0</v>
      </c>
      <c r="Y787" s="107" t="n">
        <f aca="false">Y788</f>
        <v>4080</v>
      </c>
      <c r="Z787" s="107" t="n">
        <f aca="false">Z788</f>
        <v>6120</v>
      </c>
      <c r="AA787" s="107" t="n">
        <f aca="false">AA788</f>
        <v>0</v>
      </c>
      <c r="AB787" s="107" t="n">
        <f aca="false">AB788</f>
        <v>0</v>
      </c>
      <c r="AC787" s="107" t="n">
        <f aca="false">AC788</f>
        <v>4080</v>
      </c>
      <c r="AD787" s="107" t="n">
        <f aca="false">AD788</f>
        <v>6120</v>
      </c>
      <c r="AE787" s="107" t="n">
        <f aca="false">AE788</f>
        <v>0</v>
      </c>
      <c r="AF787" s="107"/>
      <c r="AG787" s="107" t="n">
        <f aca="false">AG788</f>
        <v>0</v>
      </c>
      <c r="AH787" s="107" t="n">
        <f aca="false">AH788</f>
        <v>4080</v>
      </c>
      <c r="AI787" s="107"/>
      <c r="AJ787" s="107" t="n">
        <f aca="false">AJ788</f>
        <v>6120</v>
      </c>
      <c r="AK787" s="110" t="n">
        <f aca="false">AK788</f>
        <v>0</v>
      </c>
      <c r="AL787" s="110" t="n">
        <f aca="false">AL788</f>
        <v>0</v>
      </c>
      <c r="AM787" s="107" t="n">
        <f aca="false">AM788</f>
        <v>4080</v>
      </c>
      <c r="AN787" s="110" t="n">
        <f aca="false">AN788</f>
        <v>0</v>
      </c>
      <c r="AO787" s="107" t="n">
        <f aca="false">AO788</f>
        <v>0</v>
      </c>
      <c r="AP787" s="108" t="n">
        <f aca="false">AP788</f>
        <v>0</v>
      </c>
      <c r="AQ787" s="110" t="n">
        <f aca="false">AQ788</f>
        <v>4080</v>
      </c>
      <c r="AR787" s="107" t="n">
        <f aca="false">AR788</f>
        <v>0</v>
      </c>
      <c r="AS787" s="162"/>
      <c r="AT787" s="110" t="n">
        <f aca="false">AT788</f>
        <v>4080</v>
      </c>
      <c r="AU787" s="110" t="n">
        <f aca="false">AU788</f>
        <v>0</v>
      </c>
      <c r="AV787" s="110" t="n">
        <f aca="false">AV788</f>
        <v>0</v>
      </c>
      <c r="AW787" s="110" t="n">
        <f aca="false">AW788</f>
        <v>4080</v>
      </c>
      <c r="AX787" s="107" t="n">
        <f aca="false">AX788</f>
        <v>0</v>
      </c>
      <c r="AY787" s="110" t="n">
        <f aca="false">AY788</f>
        <v>0</v>
      </c>
      <c r="AZ787" s="110" t="n">
        <f aca="false">AZ788</f>
        <v>0</v>
      </c>
      <c r="BA787" s="110" t="n">
        <f aca="false">BA788</f>
        <v>0</v>
      </c>
      <c r="BB787" s="110" t="n">
        <f aca="false">BB788</f>
        <v>4080</v>
      </c>
      <c r="BC787" s="107" t="n">
        <f aca="false">BC788</f>
        <v>0</v>
      </c>
      <c r="BD787" s="110" t="n">
        <f aca="false">BD788</f>
        <v>0</v>
      </c>
      <c r="BE787" s="110" t="n">
        <f aca="false">BE788</f>
        <v>0</v>
      </c>
      <c r="BF787" s="110" t="n">
        <f aca="false">BF788</f>
        <v>0</v>
      </c>
      <c r="BG787" s="110" t="n">
        <f aca="false">BG788</f>
        <v>0</v>
      </c>
      <c r="BH787" s="107" t="n">
        <f aca="false">BH788</f>
        <v>4080</v>
      </c>
      <c r="BI787" s="107" t="n">
        <f aca="false">BI788</f>
        <v>0</v>
      </c>
    </row>
    <row r="788" s="94" customFormat="true" ht="183.75" hidden="false" customHeight="true" outlineLevel="0" collapsed="false">
      <c r="A788" s="116"/>
      <c r="B788" s="197" t="s">
        <v>457</v>
      </c>
      <c r="C788" s="97" t="s">
        <v>105</v>
      </c>
      <c r="D788" s="97" t="s">
        <v>40</v>
      </c>
      <c r="E788" s="263" t="s">
        <v>463</v>
      </c>
      <c r="F788" s="263"/>
      <c r="G788" s="99"/>
      <c r="H788" s="99"/>
      <c r="I788" s="99"/>
      <c r="J788" s="106"/>
      <c r="K788" s="106"/>
      <c r="L788" s="106"/>
      <c r="M788" s="106"/>
      <c r="N788" s="99"/>
      <c r="O788" s="90"/>
      <c r="P788" s="106"/>
      <c r="Q788" s="106"/>
      <c r="R788" s="106"/>
      <c r="S788" s="107" t="n">
        <f aca="false">S789</f>
        <v>4080</v>
      </c>
      <c r="T788" s="107" t="n">
        <f aca="false">T789</f>
        <v>4080</v>
      </c>
      <c r="U788" s="106" t="n">
        <f aca="false">U789</f>
        <v>0</v>
      </c>
      <c r="V788" s="108" t="n">
        <f aca="false">V789</f>
        <v>6120</v>
      </c>
      <c r="W788" s="107" t="n">
        <f aca="false">W789</f>
        <v>0</v>
      </c>
      <c r="X788" s="107" t="n">
        <f aca="false">X789</f>
        <v>0</v>
      </c>
      <c r="Y788" s="107" t="n">
        <f aca="false">Y789</f>
        <v>4080</v>
      </c>
      <c r="Z788" s="107" t="n">
        <f aca="false">Z789</f>
        <v>6120</v>
      </c>
      <c r="AA788" s="107" t="n">
        <f aca="false">AA789</f>
        <v>0</v>
      </c>
      <c r="AB788" s="107" t="n">
        <f aca="false">AB789</f>
        <v>0</v>
      </c>
      <c r="AC788" s="107" t="n">
        <f aca="false">AC789</f>
        <v>4080</v>
      </c>
      <c r="AD788" s="107" t="n">
        <f aca="false">AD789</f>
        <v>6120</v>
      </c>
      <c r="AE788" s="107" t="n">
        <f aca="false">AE789</f>
        <v>0</v>
      </c>
      <c r="AF788" s="107"/>
      <c r="AG788" s="107" t="n">
        <f aca="false">AG789</f>
        <v>0</v>
      </c>
      <c r="AH788" s="107" t="n">
        <f aca="false">AH789</f>
        <v>4080</v>
      </c>
      <c r="AI788" s="107"/>
      <c r="AJ788" s="107" t="n">
        <f aca="false">AJ789</f>
        <v>6120</v>
      </c>
      <c r="AK788" s="110" t="n">
        <f aca="false">AK789</f>
        <v>0</v>
      </c>
      <c r="AL788" s="110" t="n">
        <f aca="false">AL789</f>
        <v>0</v>
      </c>
      <c r="AM788" s="107" t="n">
        <f aca="false">AM789</f>
        <v>4080</v>
      </c>
      <c r="AN788" s="110" t="n">
        <f aca="false">AN789</f>
        <v>0</v>
      </c>
      <c r="AO788" s="107" t="n">
        <f aca="false">AO789</f>
        <v>0</v>
      </c>
      <c r="AP788" s="108" t="n">
        <f aca="false">AP789</f>
        <v>0</v>
      </c>
      <c r="AQ788" s="110" t="n">
        <f aca="false">AQ789</f>
        <v>4080</v>
      </c>
      <c r="AR788" s="107" t="n">
        <f aca="false">AR789</f>
        <v>0</v>
      </c>
      <c r="AS788" s="162"/>
      <c r="AT788" s="110" t="n">
        <f aca="false">AT789</f>
        <v>4080</v>
      </c>
      <c r="AU788" s="110" t="n">
        <f aca="false">AU789</f>
        <v>0</v>
      </c>
      <c r="AV788" s="110" t="n">
        <f aca="false">AV789</f>
        <v>0</v>
      </c>
      <c r="AW788" s="110" t="n">
        <f aca="false">AW789</f>
        <v>4080</v>
      </c>
      <c r="AX788" s="107" t="n">
        <f aca="false">AX789</f>
        <v>0</v>
      </c>
      <c r="AY788" s="110" t="n">
        <f aca="false">AY789</f>
        <v>0</v>
      </c>
      <c r="AZ788" s="110" t="n">
        <f aca="false">AZ789</f>
        <v>0</v>
      </c>
      <c r="BA788" s="110" t="n">
        <f aca="false">BA789</f>
        <v>0</v>
      </c>
      <c r="BB788" s="110" t="n">
        <f aca="false">BB789</f>
        <v>4080</v>
      </c>
      <c r="BC788" s="107" t="n">
        <f aca="false">BC789</f>
        <v>0</v>
      </c>
      <c r="BD788" s="110" t="n">
        <f aca="false">BD789</f>
        <v>0</v>
      </c>
      <c r="BE788" s="110" t="n">
        <f aca="false">BE789</f>
        <v>0</v>
      </c>
      <c r="BF788" s="110" t="n">
        <f aca="false">BF789</f>
        <v>0</v>
      </c>
      <c r="BG788" s="110" t="n">
        <f aca="false">BG789</f>
        <v>0</v>
      </c>
      <c r="BH788" s="107" t="n">
        <f aca="false">BH789</f>
        <v>4080</v>
      </c>
      <c r="BI788" s="107" t="n">
        <f aca="false">BI789</f>
        <v>0</v>
      </c>
    </row>
    <row r="789" s="94" customFormat="true" ht="106.5" hidden="false" customHeight="true" outlineLevel="0" collapsed="false">
      <c r="A789" s="116"/>
      <c r="B789" s="149" t="s">
        <v>84</v>
      </c>
      <c r="C789" s="97" t="s">
        <v>105</v>
      </c>
      <c r="D789" s="97" t="s">
        <v>40</v>
      </c>
      <c r="E789" s="263" t="s">
        <v>463</v>
      </c>
      <c r="F789" s="263" t="s">
        <v>85</v>
      </c>
      <c r="G789" s="99"/>
      <c r="H789" s="99"/>
      <c r="I789" s="99"/>
      <c r="J789" s="106"/>
      <c r="K789" s="106"/>
      <c r="L789" s="106"/>
      <c r="M789" s="106"/>
      <c r="N789" s="99"/>
      <c r="O789" s="90"/>
      <c r="P789" s="106"/>
      <c r="Q789" s="106"/>
      <c r="R789" s="106"/>
      <c r="S789" s="107" t="n">
        <f aca="false">T789-Q789</f>
        <v>4080</v>
      </c>
      <c r="T789" s="107" t="n">
        <v>4080</v>
      </c>
      <c r="U789" s="106"/>
      <c r="V789" s="108" t="n">
        <f aca="false">4080+2040</f>
        <v>6120</v>
      </c>
      <c r="W789" s="107"/>
      <c r="X789" s="107"/>
      <c r="Y789" s="107" t="n">
        <f aca="false">W789+T789</f>
        <v>4080</v>
      </c>
      <c r="Z789" s="107" t="n">
        <f aca="false">X789+V789</f>
        <v>6120</v>
      </c>
      <c r="AA789" s="107"/>
      <c r="AB789" s="107"/>
      <c r="AC789" s="107" t="n">
        <f aca="false">AA789+Y789</f>
        <v>4080</v>
      </c>
      <c r="AD789" s="107" t="n">
        <f aca="false">AB789+Z789</f>
        <v>6120</v>
      </c>
      <c r="AE789" s="107"/>
      <c r="AF789" s="107"/>
      <c r="AG789" s="107"/>
      <c r="AH789" s="107" t="n">
        <f aca="false">AE789+AC789</f>
        <v>4080</v>
      </c>
      <c r="AI789" s="107"/>
      <c r="AJ789" s="107" t="n">
        <f aca="false">AG789+AD789</f>
        <v>6120</v>
      </c>
      <c r="AK789" s="162"/>
      <c r="AL789" s="162"/>
      <c r="AM789" s="107" t="n">
        <f aca="false">AK789+AH789</f>
        <v>4080</v>
      </c>
      <c r="AN789" s="110" t="n">
        <f aca="false">AI789</f>
        <v>0</v>
      </c>
      <c r="AO789" s="107" t="n">
        <f aca="false">AQ789-AM789</f>
        <v>0</v>
      </c>
      <c r="AP789" s="108" t="n">
        <f aca="false">AR789-AN789</f>
        <v>0</v>
      </c>
      <c r="AQ789" s="110" t="n">
        <v>4080</v>
      </c>
      <c r="AR789" s="107"/>
      <c r="AS789" s="162"/>
      <c r="AT789" s="110" t="n">
        <v>4080</v>
      </c>
      <c r="AU789" s="107"/>
      <c r="AV789" s="152"/>
      <c r="AW789" s="103" t="n">
        <f aca="false">AT789+AV789</f>
        <v>4080</v>
      </c>
      <c r="AX789" s="107" t="n">
        <f aca="false">AU789</f>
        <v>0</v>
      </c>
      <c r="AY789" s="153"/>
      <c r="AZ789" s="153"/>
      <c r="BA789" s="153"/>
      <c r="BB789" s="107" t="n">
        <f aca="false">AW789+AY789+AZ789+BA789</f>
        <v>4080</v>
      </c>
      <c r="BC789" s="114" t="n">
        <f aca="false">AX789+AY789</f>
        <v>0</v>
      </c>
      <c r="BD789" s="154"/>
      <c r="BE789" s="154"/>
      <c r="BF789" s="154"/>
      <c r="BG789" s="154"/>
      <c r="BH789" s="107" t="n">
        <f aca="false">BG789+BF789+BE789+BD789+BB789</f>
        <v>4080</v>
      </c>
      <c r="BI789" s="107" t="n">
        <f aca="false">BC789+BE789</f>
        <v>0</v>
      </c>
    </row>
    <row r="790" s="94" customFormat="true" ht="51.75" hidden="false" customHeight="true" outlineLevel="0" collapsed="false">
      <c r="A790" s="116"/>
      <c r="B790" s="150" t="s">
        <v>178</v>
      </c>
      <c r="C790" s="97" t="s">
        <v>105</v>
      </c>
      <c r="D790" s="97" t="s">
        <v>40</v>
      </c>
      <c r="E790" s="263" t="s">
        <v>91</v>
      </c>
      <c r="F790" s="263"/>
      <c r="G790" s="99"/>
      <c r="H790" s="99"/>
      <c r="I790" s="99"/>
      <c r="J790" s="106"/>
      <c r="K790" s="106"/>
      <c r="L790" s="106"/>
      <c r="M790" s="106"/>
      <c r="N790" s="99"/>
      <c r="O790" s="90"/>
      <c r="P790" s="106"/>
      <c r="Q790" s="106"/>
      <c r="R790" s="106"/>
      <c r="S790" s="107" t="n">
        <f aca="false">S791</f>
        <v>2040</v>
      </c>
      <c r="T790" s="107" t="n">
        <f aca="false">T791</f>
        <v>2040</v>
      </c>
      <c r="U790" s="107" t="n">
        <f aca="false">U791</f>
        <v>0</v>
      </c>
      <c r="V790" s="107" t="n">
        <f aca="false">V791</f>
        <v>0</v>
      </c>
      <c r="W790" s="107" t="n">
        <f aca="false">W791</f>
        <v>0</v>
      </c>
      <c r="X790" s="107" t="n">
        <f aca="false">X791</f>
        <v>0</v>
      </c>
      <c r="Y790" s="107" t="n">
        <f aca="false">Y791</f>
        <v>2040</v>
      </c>
      <c r="Z790" s="107" t="n">
        <f aca="false">Z791</f>
        <v>0</v>
      </c>
      <c r="AA790" s="107" t="n">
        <f aca="false">AA791</f>
        <v>0</v>
      </c>
      <c r="AB790" s="107" t="n">
        <f aca="false">AB791</f>
        <v>0</v>
      </c>
      <c r="AC790" s="107" t="n">
        <f aca="false">AC791</f>
        <v>2040</v>
      </c>
      <c r="AD790" s="107" t="n">
        <f aca="false">AD791</f>
        <v>0</v>
      </c>
      <c r="AE790" s="107" t="n">
        <f aca="false">AE791</f>
        <v>0</v>
      </c>
      <c r="AF790" s="107"/>
      <c r="AG790" s="107" t="n">
        <f aca="false">AG791</f>
        <v>0</v>
      </c>
      <c r="AH790" s="107" t="n">
        <f aca="false">AH791</f>
        <v>2040</v>
      </c>
      <c r="AI790" s="107"/>
      <c r="AJ790" s="107" t="n">
        <f aca="false">AJ791</f>
        <v>0</v>
      </c>
      <c r="AK790" s="110" t="n">
        <f aca="false">AK791</f>
        <v>0</v>
      </c>
      <c r="AL790" s="110" t="n">
        <f aca="false">AL791</f>
        <v>0</v>
      </c>
      <c r="AM790" s="107" t="n">
        <f aca="false">AM791</f>
        <v>2040</v>
      </c>
      <c r="AN790" s="110" t="n">
        <f aca="false">AN791</f>
        <v>0</v>
      </c>
      <c r="AO790" s="107" t="n">
        <f aca="false">AO791</f>
        <v>1960</v>
      </c>
      <c r="AP790" s="108" t="n">
        <f aca="false">AP791</f>
        <v>0</v>
      </c>
      <c r="AQ790" s="110" t="n">
        <f aca="false">AQ791</f>
        <v>4000</v>
      </c>
      <c r="AR790" s="107" t="n">
        <f aca="false">AR791</f>
        <v>0</v>
      </c>
      <c r="AS790" s="162"/>
      <c r="AT790" s="110" t="n">
        <f aca="false">AT791</f>
        <v>4000</v>
      </c>
      <c r="AU790" s="110" t="n">
        <f aca="false">AU791</f>
        <v>0</v>
      </c>
      <c r="AV790" s="110" t="n">
        <f aca="false">AV791</f>
        <v>0</v>
      </c>
      <c r="AW790" s="110" t="n">
        <f aca="false">AW791</f>
        <v>4000</v>
      </c>
      <c r="AX790" s="107" t="n">
        <f aca="false">AX791</f>
        <v>0</v>
      </c>
      <c r="AY790" s="110" t="n">
        <f aca="false">AY791</f>
        <v>0</v>
      </c>
      <c r="AZ790" s="110" t="n">
        <f aca="false">AZ791</f>
        <v>0</v>
      </c>
      <c r="BA790" s="110" t="n">
        <f aca="false">BA791</f>
        <v>0</v>
      </c>
      <c r="BB790" s="110" t="n">
        <f aca="false">BB791</f>
        <v>4000</v>
      </c>
      <c r="BC790" s="107" t="n">
        <f aca="false">BC791</f>
        <v>0</v>
      </c>
      <c r="BD790" s="110" t="n">
        <f aca="false">BD791</f>
        <v>0</v>
      </c>
      <c r="BE790" s="110" t="n">
        <f aca="false">BE791</f>
        <v>0</v>
      </c>
      <c r="BF790" s="110" t="n">
        <f aca="false">BF791</f>
        <v>0</v>
      </c>
      <c r="BG790" s="110" t="n">
        <f aca="false">BG791</f>
        <v>0</v>
      </c>
      <c r="BH790" s="107" t="n">
        <f aca="false">BH791</f>
        <v>4000</v>
      </c>
      <c r="BI790" s="107" t="n">
        <f aca="false">BI791</f>
        <v>0</v>
      </c>
    </row>
    <row r="791" s="94" customFormat="true" ht="116.25" hidden="false" customHeight="true" outlineLevel="0" collapsed="false">
      <c r="A791" s="116"/>
      <c r="B791" s="151" t="s">
        <v>464</v>
      </c>
      <c r="C791" s="97" t="s">
        <v>105</v>
      </c>
      <c r="D791" s="97" t="s">
        <v>40</v>
      </c>
      <c r="E791" s="263" t="s">
        <v>465</v>
      </c>
      <c r="F791" s="263"/>
      <c r="G791" s="99"/>
      <c r="H791" s="99"/>
      <c r="I791" s="99"/>
      <c r="J791" s="106"/>
      <c r="K791" s="106"/>
      <c r="L791" s="106"/>
      <c r="M791" s="106"/>
      <c r="N791" s="99"/>
      <c r="O791" s="90"/>
      <c r="P791" s="106"/>
      <c r="Q791" s="106"/>
      <c r="R791" s="106"/>
      <c r="S791" s="107" t="n">
        <f aca="false">T791-Q791</f>
        <v>2040</v>
      </c>
      <c r="T791" s="107" t="n">
        <v>2040</v>
      </c>
      <c r="U791" s="106"/>
      <c r="V791" s="108"/>
      <c r="W791" s="107"/>
      <c r="X791" s="107"/>
      <c r="Y791" s="107" t="n">
        <f aca="false">W791+T791</f>
        <v>2040</v>
      </c>
      <c r="Z791" s="107" t="n">
        <f aca="false">X791+V791</f>
        <v>0</v>
      </c>
      <c r="AA791" s="107"/>
      <c r="AB791" s="107"/>
      <c r="AC791" s="107" t="n">
        <f aca="false">AA791+Y791</f>
        <v>2040</v>
      </c>
      <c r="AD791" s="107" t="n">
        <f aca="false">AB791+Z791</f>
        <v>0</v>
      </c>
      <c r="AE791" s="107"/>
      <c r="AF791" s="107"/>
      <c r="AG791" s="107"/>
      <c r="AH791" s="107" t="n">
        <f aca="false">AE791+AC791</f>
        <v>2040</v>
      </c>
      <c r="AI791" s="107"/>
      <c r="AJ791" s="107" t="n">
        <f aca="false">AG791+AD791</f>
        <v>0</v>
      </c>
      <c r="AK791" s="162"/>
      <c r="AL791" s="162"/>
      <c r="AM791" s="107" t="n">
        <f aca="false">AM792</f>
        <v>2040</v>
      </c>
      <c r="AN791" s="110" t="n">
        <f aca="false">AN792</f>
        <v>0</v>
      </c>
      <c r="AO791" s="107" t="n">
        <f aca="false">AO792</f>
        <v>1960</v>
      </c>
      <c r="AP791" s="108" t="n">
        <f aca="false">AR791-AN791</f>
        <v>0</v>
      </c>
      <c r="AQ791" s="110" t="n">
        <v>4000</v>
      </c>
      <c r="AR791" s="107"/>
      <c r="AS791" s="162"/>
      <c r="AT791" s="110" t="n">
        <f aca="false">AT792</f>
        <v>4000</v>
      </c>
      <c r="AU791" s="110" t="n">
        <f aca="false">AU792</f>
        <v>0</v>
      </c>
      <c r="AV791" s="110" t="n">
        <f aca="false">AV792</f>
        <v>0</v>
      </c>
      <c r="AW791" s="110" t="n">
        <f aca="false">AW792</f>
        <v>4000</v>
      </c>
      <c r="AX791" s="107" t="n">
        <f aca="false">AX792</f>
        <v>0</v>
      </c>
      <c r="AY791" s="110" t="n">
        <f aca="false">AY792</f>
        <v>0</v>
      </c>
      <c r="AZ791" s="110" t="n">
        <f aca="false">AZ792</f>
        <v>0</v>
      </c>
      <c r="BA791" s="110" t="n">
        <f aca="false">BA792</f>
        <v>0</v>
      </c>
      <c r="BB791" s="110" t="n">
        <f aca="false">BB792</f>
        <v>4000</v>
      </c>
      <c r="BC791" s="107" t="n">
        <f aca="false">BC792</f>
        <v>0</v>
      </c>
      <c r="BD791" s="110" t="n">
        <f aca="false">BD792</f>
        <v>0</v>
      </c>
      <c r="BE791" s="110" t="n">
        <f aca="false">BE792</f>
        <v>0</v>
      </c>
      <c r="BF791" s="110" t="n">
        <f aca="false">BF792</f>
        <v>0</v>
      </c>
      <c r="BG791" s="110" t="n">
        <f aca="false">BG792</f>
        <v>0</v>
      </c>
      <c r="BH791" s="107" t="n">
        <f aca="false">BH792</f>
        <v>4000</v>
      </c>
      <c r="BI791" s="107" t="n">
        <f aca="false">BI792</f>
        <v>0</v>
      </c>
    </row>
    <row r="792" s="94" customFormat="true" ht="99.75" hidden="false" customHeight="false" outlineLevel="0" collapsed="false">
      <c r="A792" s="116"/>
      <c r="B792" s="149" t="s">
        <v>84</v>
      </c>
      <c r="C792" s="97" t="s">
        <v>105</v>
      </c>
      <c r="D792" s="97" t="s">
        <v>40</v>
      </c>
      <c r="E792" s="263" t="s">
        <v>465</v>
      </c>
      <c r="F792" s="263" t="s">
        <v>85</v>
      </c>
      <c r="G792" s="99"/>
      <c r="H792" s="99"/>
      <c r="I792" s="99"/>
      <c r="J792" s="106"/>
      <c r="K792" s="106"/>
      <c r="L792" s="106"/>
      <c r="M792" s="106"/>
      <c r="N792" s="99"/>
      <c r="O792" s="90"/>
      <c r="P792" s="106"/>
      <c r="Q792" s="106"/>
      <c r="R792" s="106"/>
      <c r="S792" s="107"/>
      <c r="T792" s="107"/>
      <c r="U792" s="106"/>
      <c r="V792" s="108"/>
      <c r="W792" s="107"/>
      <c r="X792" s="107"/>
      <c r="Y792" s="107"/>
      <c r="Z792" s="107"/>
      <c r="AA792" s="107"/>
      <c r="AB792" s="107"/>
      <c r="AC792" s="107"/>
      <c r="AD792" s="107"/>
      <c r="AE792" s="107"/>
      <c r="AF792" s="107"/>
      <c r="AG792" s="107"/>
      <c r="AH792" s="107"/>
      <c r="AI792" s="107"/>
      <c r="AJ792" s="107"/>
      <c r="AK792" s="162"/>
      <c r="AL792" s="162"/>
      <c r="AM792" s="107" t="n">
        <v>2040</v>
      </c>
      <c r="AN792" s="110"/>
      <c r="AO792" s="107" t="n">
        <f aca="false">AQ792-AM792</f>
        <v>1960</v>
      </c>
      <c r="AP792" s="108" t="n">
        <f aca="false">AR792-AN792</f>
        <v>0</v>
      </c>
      <c r="AQ792" s="110" t="n">
        <v>4000</v>
      </c>
      <c r="AR792" s="107"/>
      <c r="AS792" s="162"/>
      <c r="AT792" s="110" t="n">
        <v>4000</v>
      </c>
      <c r="AU792" s="107"/>
      <c r="AV792" s="152"/>
      <c r="AW792" s="103" t="n">
        <f aca="false">AT792+AV792</f>
        <v>4000</v>
      </c>
      <c r="AX792" s="107" t="n">
        <f aca="false">AU792</f>
        <v>0</v>
      </c>
      <c r="AY792" s="153"/>
      <c r="AZ792" s="153"/>
      <c r="BA792" s="153"/>
      <c r="BB792" s="107" t="n">
        <f aca="false">AW792+AY792+AZ792+BA792</f>
        <v>4000</v>
      </c>
      <c r="BC792" s="114" t="n">
        <f aca="false">AX792+AY792</f>
        <v>0</v>
      </c>
      <c r="BD792" s="154"/>
      <c r="BE792" s="154"/>
      <c r="BF792" s="154"/>
      <c r="BG792" s="154"/>
      <c r="BH792" s="107" t="n">
        <f aca="false">BG792+BF792+BE792+BD792+BB792</f>
        <v>4000</v>
      </c>
      <c r="BI792" s="107" t="n">
        <f aca="false">BC792+BE792</f>
        <v>0</v>
      </c>
    </row>
    <row r="793" s="94" customFormat="true" ht="18.75" hidden="false" customHeight="false" outlineLevel="0" collapsed="false">
      <c r="A793" s="116"/>
      <c r="B793" s="169" t="s">
        <v>375</v>
      </c>
      <c r="C793" s="87" t="s">
        <v>105</v>
      </c>
      <c r="D793" s="87" t="s">
        <v>57</v>
      </c>
      <c r="E793" s="88"/>
      <c r="F793" s="87"/>
      <c r="G793" s="89" t="e">
        <f aca="false">G795+G796+G798+#REF!</f>
        <v>#REF!</v>
      </c>
      <c r="H793" s="89" t="e">
        <f aca="false">H795+H796+H798+#REF!</f>
        <v>#REF!</v>
      </c>
      <c r="I793" s="89" t="e">
        <f aca="false">I795+I796+I798+#REF!</f>
        <v>#REF!</v>
      </c>
      <c r="J793" s="89" t="n">
        <f aca="false">J794</f>
        <v>55117</v>
      </c>
      <c r="K793" s="89" t="n">
        <f aca="false">K794</f>
        <v>200128</v>
      </c>
      <c r="L793" s="89" t="n">
        <f aca="false">L794</f>
        <v>0</v>
      </c>
      <c r="M793" s="89"/>
      <c r="N793" s="89" t="n">
        <f aca="false">N794</f>
        <v>214334</v>
      </c>
      <c r="O793" s="89" t="n">
        <f aca="false">O794</f>
        <v>0</v>
      </c>
      <c r="P793" s="89" t="n">
        <f aca="false">P794</f>
        <v>0</v>
      </c>
      <c r="Q793" s="89" t="n">
        <f aca="false">Q794</f>
        <v>214334</v>
      </c>
      <c r="R793" s="89" t="n">
        <f aca="false">R794</f>
        <v>0</v>
      </c>
      <c r="S793" s="91" t="n">
        <f aca="false">S794</f>
        <v>-53263</v>
      </c>
      <c r="T793" s="91" t="n">
        <f aca="false">T794</f>
        <v>161071</v>
      </c>
      <c r="U793" s="89" t="n">
        <f aca="false">U794</f>
        <v>0</v>
      </c>
      <c r="V793" s="92" t="n">
        <f aca="false">V794</f>
        <v>161071</v>
      </c>
      <c r="W793" s="91" t="n">
        <f aca="false">W794</f>
        <v>0</v>
      </c>
      <c r="X793" s="91" t="n">
        <f aca="false">X794</f>
        <v>0</v>
      </c>
      <c r="Y793" s="91" t="n">
        <f aca="false">Y794</f>
        <v>161071</v>
      </c>
      <c r="Z793" s="91" t="n">
        <f aca="false">Z794</f>
        <v>161071</v>
      </c>
      <c r="AA793" s="91" t="n">
        <f aca="false">AA794</f>
        <v>0</v>
      </c>
      <c r="AB793" s="91" t="n">
        <f aca="false">AB794</f>
        <v>0</v>
      </c>
      <c r="AC793" s="91" t="n">
        <f aca="false">AC794</f>
        <v>161071</v>
      </c>
      <c r="AD793" s="91" t="n">
        <f aca="false">AD794</f>
        <v>161071</v>
      </c>
      <c r="AE793" s="91" t="n">
        <f aca="false">AE794</f>
        <v>3566</v>
      </c>
      <c r="AF793" s="91" t="n">
        <f aca="false">AF794</f>
        <v>3566</v>
      </c>
      <c r="AG793" s="91" t="n">
        <f aca="false">AG794</f>
        <v>0</v>
      </c>
      <c r="AH793" s="91" t="n">
        <f aca="false">AH794</f>
        <v>164637</v>
      </c>
      <c r="AI793" s="91" t="n">
        <f aca="false">AI794</f>
        <v>3566</v>
      </c>
      <c r="AJ793" s="91" t="n">
        <f aca="false">AJ794</f>
        <v>161071</v>
      </c>
      <c r="AK793" s="93" t="n">
        <f aca="false">AK794</f>
        <v>0</v>
      </c>
      <c r="AL793" s="93" t="n">
        <f aca="false">AL794</f>
        <v>0</v>
      </c>
      <c r="AM793" s="91" t="n">
        <f aca="false">AM794</f>
        <v>164637</v>
      </c>
      <c r="AN793" s="93" t="n">
        <f aca="false">AN794</f>
        <v>3566</v>
      </c>
      <c r="AO793" s="91" t="n">
        <f aca="false">AO794+AO814</f>
        <v>50538</v>
      </c>
      <c r="AP793" s="92" t="n">
        <f aca="false">AP794+AP814</f>
        <v>-3566</v>
      </c>
      <c r="AQ793" s="93" t="n">
        <f aca="false">AQ794+AQ814</f>
        <v>215175</v>
      </c>
      <c r="AR793" s="91" t="n">
        <f aca="false">AR794+AR814</f>
        <v>0</v>
      </c>
      <c r="AS793" s="162"/>
      <c r="AT793" s="93" t="n">
        <f aca="false">AT794+AT814</f>
        <v>215175</v>
      </c>
      <c r="AU793" s="93" t="n">
        <f aca="false">AU794+AU814</f>
        <v>0</v>
      </c>
      <c r="AV793" s="93" t="n">
        <f aca="false">AV794+AV814</f>
        <v>0</v>
      </c>
      <c r="AW793" s="93" t="n">
        <f aca="false">AW794+AW814</f>
        <v>215175</v>
      </c>
      <c r="AX793" s="91" t="n">
        <f aca="false">AX794+AX814</f>
        <v>0</v>
      </c>
      <c r="AY793" s="93" t="n">
        <f aca="false">AY794+AY814</f>
        <v>0</v>
      </c>
      <c r="AZ793" s="93" t="n">
        <f aca="false">AZ794+AZ814</f>
        <v>0</v>
      </c>
      <c r="BA793" s="93" t="n">
        <f aca="false">BA794+BA814</f>
        <v>0</v>
      </c>
      <c r="BB793" s="93" t="n">
        <f aca="false">BB794+BB814</f>
        <v>215175</v>
      </c>
      <c r="BC793" s="91" t="n">
        <f aca="false">BC794+BC814</f>
        <v>0</v>
      </c>
      <c r="BD793" s="93" t="n">
        <f aca="false">BD794+BD814</f>
        <v>18637</v>
      </c>
      <c r="BE793" s="93" t="n">
        <f aca="false">BE794+BE814</f>
        <v>0</v>
      </c>
      <c r="BF793" s="93" t="n">
        <f aca="false">BF794+BF814</f>
        <v>343</v>
      </c>
      <c r="BG793" s="93" t="n">
        <f aca="false">BG794+BG814</f>
        <v>0</v>
      </c>
      <c r="BH793" s="91" t="n">
        <f aca="false">BH794+BH814</f>
        <v>234155</v>
      </c>
      <c r="BI793" s="91" t="n">
        <f aca="false">BI794+BI814</f>
        <v>0</v>
      </c>
    </row>
    <row r="794" s="94" customFormat="true" ht="22.5" hidden="false" customHeight="true" outlineLevel="0" collapsed="false">
      <c r="A794" s="116"/>
      <c r="B794" s="149" t="s">
        <v>466</v>
      </c>
      <c r="C794" s="97" t="s">
        <v>105</v>
      </c>
      <c r="D794" s="97" t="s">
        <v>57</v>
      </c>
      <c r="E794" s="105" t="s">
        <v>467</v>
      </c>
      <c r="F794" s="87"/>
      <c r="G794" s="89"/>
      <c r="H794" s="89"/>
      <c r="I794" s="89"/>
      <c r="J794" s="99" t="n">
        <f aca="false">J795+J796+J798</f>
        <v>55117</v>
      </c>
      <c r="K794" s="99" t="n">
        <f aca="false">K795+K796+K798</f>
        <v>200128</v>
      </c>
      <c r="L794" s="99" t="n">
        <f aca="false">L795+L796+L798</f>
        <v>0</v>
      </c>
      <c r="M794" s="99"/>
      <c r="N794" s="99" t="n">
        <f aca="false">N795+N796+N798</f>
        <v>214334</v>
      </c>
      <c r="O794" s="99" t="n">
        <f aca="false">O795+O796+O798</f>
        <v>0</v>
      </c>
      <c r="P794" s="99" t="n">
        <f aca="false">P795+P796+P798</f>
        <v>0</v>
      </c>
      <c r="Q794" s="99" t="n">
        <f aca="false">Q795+Q796+Q798</f>
        <v>214334</v>
      </c>
      <c r="R794" s="99" t="n">
        <f aca="false">R795+R796+R798</f>
        <v>0</v>
      </c>
      <c r="S794" s="101" t="n">
        <f aca="false">S795+S796+S800+S804+S808+S810</f>
        <v>-53263</v>
      </c>
      <c r="T794" s="101" t="n">
        <f aca="false">T795+T800+T804+T808+T810</f>
        <v>161071</v>
      </c>
      <c r="U794" s="99" t="n">
        <f aca="false">U795+U800+U804+U808+U810</f>
        <v>0</v>
      </c>
      <c r="V794" s="102" t="n">
        <f aca="false">V795+V800+V804+V808+V810</f>
        <v>161071</v>
      </c>
      <c r="W794" s="101" t="n">
        <f aca="false">W795+W800+W804+W808+W810</f>
        <v>0</v>
      </c>
      <c r="X794" s="101" t="n">
        <f aca="false">X795+X800+X804+X808+X810</f>
        <v>0</v>
      </c>
      <c r="Y794" s="101" t="n">
        <f aca="false">Y795+Y800+Y804+Y808+Y810</f>
        <v>161071</v>
      </c>
      <c r="Z794" s="101" t="n">
        <f aca="false">Z795+Z800+Z804+Z808+Z810</f>
        <v>161071</v>
      </c>
      <c r="AA794" s="101" t="n">
        <f aca="false">AA795+AA800+AA804+AA808+AA810</f>
        <v>0</v>
      </c>
      <c r="AB794" s="101" t="n">
        <f aca="false">AB795+AB800+AB804+AB808+AB810</f>
        <v>0</v>
      </c>
      <c r="AC794" s="101" t="n">
        <f aca="false">AC795+AC800+AC804+AC808+AC810</f>
        <v>161071</v>
      </c>
      <c r="AD794" s="101" t="n">
        <f aca="false">AD795+AD800+AD804+AD808+AD810</f>
        <v>161071</v>
      </c>
      <c r="AE794" s="101" t="n">
        <f aca="false">AE795+AE800+AE804+AE808+AE810</f>
        <v>3566</v>
      </c>
      <c r="AF794" s="101" t="n">
        <f aca="false">AF795+AF800+AF804+AF808+AF810</f>
        <v>3566</v>
      </c>
      <c r="AG794" s="101" t="n">
        <f aca="false">AG795+AG800+AG804+AG808+AG810</f>
        <v>0</v>
      </c>
      <c r="AH794" s="101" t="n">
        <f aca="false">AH795+AH800+AH804+AH808+AH810</f>
        <v>164637</v>
      </c>
      <c r="AI794" s="101" t="n">
        <f aca="false">AI795+AI800+AI804+AI808+AI810</f>
        <v>3566</v>
      </c>
      <c r="AJ794" s="101" t="n">
        <f aca="false">AJ795+AJ800+AJ804+AJ808+AJ810</f>
        <v>161071</v>
      </c>
      <c r="AK794" s="103" t="n">
        <f aca="false">AK795+AK800+AK804+AK808+AK810</f>
        <v>0</v>
      </c>
      <c r="AL794" s="103" t="n">
        <f aca="false">AL795+AL800+AL804+AL808+AL810</f>
        <v>0</v>
      </c>
      <c r="AM794" s="101" t="n">
        <f aca="false">AM795+AM800+AM804+AM808+AM810</f>
        <v>164637</v>
      </c>
      <c r="AN794" s="103" t="n">
        <f aca="false">AN795+AN800+AN804+AN808+AN810</f>
        <v>3566</v>
      </c>
      <c r="AO794" s="101" t="n">
        <f aca="false">AO795+AO800+AO804+AO808+AO810+AO806+AO802</f>
        <v>35354</v>
      </c>
      <c r="AP794" s="101" t="n">
        <f aca="false">AP795+AP800+AP804+AP808+AP810+AP806+AP802</f>
        <v>-3566</v>
      </c>
      <c r="AQ794" s="101" t="n">
        <f aca="false">AQ795+AQ800+AQ804+AQ808+AQ810+AQ806+AQ802</f>
        <v>199991</v>
      </c>
      <c r="AR794" s="101" t="n">
        <f aca="false">AR795+AR800+AR804+AR808+AR810+AR806+AR802</f>
        <v>0</v>
      </c>
      <c r="AS794" s="162"/>
      <c r="AT794" s="101" t="n">
        <f aca="false">AT795+AT800+AT804+AT808+AT810+AT806+AT802</f>
        <v>199991</v>
      </c>
      <c r="AU794" s="101" t="n">
        <f aca="false">AU795+AU800+AU804+AU808+AU810+AU806+AU802</f>
        <v>0</v>
      </c>
      <c r="AV794" s="101" t="n">
        <f aca="false">AV795+AV800+AV804+AV808+AV810+AV806+AV802</f>
        <v>0</v>
      </c>
      <c r="AW794" s="101" t="n">
        <f aca="false">AW795+AW800+AW804+AW808+AW810+AW806+AW802</f>
        <v>199991</v>
      </c>
      <c r="AX794" s="101" t="n">
        <f aca="false">AX795+AX800+AX804+AX808+AX810+AX806+AX802</f>
        <v>0</v>
      </c>
      <c r="AY794" s="101" t="n">
        <f aca="false">AY795+AY800+AY804+AY808+AY810+AY806+AY802</f>
        <v>0</v>
      </c>
      <c r="AZ794" s="101" t="n">
        <f aca="false">AZ795+AZ800+AZ804+AZ808+AZ810+AZ806+AZ802</f>
        <v>0</v>
      </c>
      <c r="BA794" s="101" t="n">
        <f aca="false">BA795+BA800+BA804+BA808+BA810+BA806+BA802</f>
        <v>0</v>
      </c>
      <c r="BB794" s="101" t="n">
        <f aca="false">BB795+BB800+BB804+BB808+BB810+BB806+BB802</f>
        <v>199991</v>
      </c>
      <c r="BC794" s="101" t="n">
        <f aca="false">BC795+BC800+BC804+BC808+BC810+BC806+BC802</f>
        <v>0</v>
      </c>
      <c r="BD794" s="101" t="n">
        <f aca="false">BD795+BD800+BD804+BD808+BD810+BD806+BD802+BD812+BD797</f>
        <v>18637</v>
      </c>
      <c r="BE794" s="101" t="n">
        <f aca="false">BE795+BE800+BE804+BE808+BE810+BE806+BE802+BE812+BE797</f>
        <v>0</v>
      </c>
      <c r="BF794" s="101" t="n">
        <f aca="false">BF795+BF800+BF804+BF808+BF810+BF806+BF802+BF812+BF797</f>
        <v>0</v>
      </c>
      <c r="BG794" s="101" t="n">
        <f aca="false">BG795+BG800+BG804+BG808+BG810+BG806+BG802+BG812+BG797</f>
        <v>0</v>
      </c>
      <c r="BH794" s="101" t="n">
        <f aca="false">BH795+BH800+BH804+BH808+BH810+BH806+BH802+BH812+BH797</f>
        <v>218628</v>
      </c>
      <c r="BI794" s="101" t="n">
        <f aca="false">BI795+BI800+BI804+BI808+BI810+BI806+BI802+BI812+BI797</f>
        <v>0</v>
      </c>
    </row>
    <row r="795" s="94" customFormat="true" ht="73.5" hidden="false" customHeight="true" outlineLevel="0" collapsed="false">
      <c r="A795" s="116"/>
      <c r="B795" s="149" t="s">
        <v>52</v>
      </c>
      <c r="C795" s="97" t="s">
        <v>105</v>
      </c>
      <c r="D795" s="97" t="s">
        <v>57</v>
      </c>
      <c r="E795" s="105" t="s">
        <v>467</v>
      </c>
      <c r="F795" s="97" t="s">
        <v>53</v>
      </c>
      <c r="G795" s="99" t="n">
        <f aca="false">H795+I795</f>
        <v>78580</v>
      </c>
      <c r="H795" s="99" t="n">
        <v>78580</v>
      </c>
      <c r="I795" s="99"/>
      <c r="J795" s="106" t="n">
        <f aca="false">K795-G795</f>
        <v>47181</v>
      </c>
      <c r="K795" s="106" t="n">
        <v>125761</v>
      </c>
      <c r="L795" s="106"/>
      <c r="M795" s="106"/>
      <c r="N795" s="99" t="n">
        <v>134716</v>
      </c>
      <c r="O795" s="90"/>
      <c r="P795" s="106"/>
      <c r="Q795" s="106" t="n">
        <f aca="false">P795+N795</f>
        <v>134716</v>
      </c>
      <c r="R795" s="106" t="n">
        <f aca="false">O795</f>
        <v>0</v>
      </c>
      <c r="S795" s="107" t="n">
        <f aca="false">T795-Q795</f>
        <v>-90065</v>
      </c>
      <c r="T795" s="107" t="n">
        <v>44651</v>
      </c>
      <c r="U795" s="106" t="n">
        <f aca="false">R795</f>
        <v>0</v>
      </c>
      <c r="V795" s="108" t="n">
        <v>44651</v>
      </c>
      <c r="W795" s="107"/>
      <c r="X795" s="107"/>
      <c r="Y795" s="107" t="n">
        <f aca="false">W795+T795</f>
        <v>44651</v>
      </c>
      <c r="Z795" s="107" t="n">
        <f aca="false">X795+V795</f>
        <v>44651</v>
      </c>
      <c r="AA795" s="107"/>
      <c r="AB795" s="107"/>
      <c r="AC795" s="107" t="n">
        <f aca="false">AA795+Y795</f>
        <v>44651</v>
      </c>
      <c r="AD795" s="107" t="n">
        <f aca="false">AB795+Z795</f>
        <v>44651</v>
      </c>
      <c r="AE795" s="107" t="n">
        <v>3566</v>
      </c>
      <c r="AF795" s="107" t="n">
        <v>3566</v>
      </c>
      <c r="AG795" s="107"/>
      <c r="AH795" s="107" t="n">
        <f aca="false">AF795+AD795</f>
        <v>48217</v>
      </c>
      <c r="AI795" s="107" t="n">
        <f aca="false">AF795</f>
        <v>3566</v>
      </c>
      <c r="AJ795" s="107" t="n">
        <f aca="false">AG795+AD795</f>
        <v>44651</v>
      </c>
      <c r="AK795" s="162"/>
      <c r="AL795" s="162"/>
      <c r="AM795" s="107" t="n">
        <f aca="false">AK795+AH795</f>
        <v>48217</v>
      </c>
      <c r="AN795" s="110" t="n">
        <f aca="false">AI795</f>
        <v>3566</v>
      </c>
      <c r="AO795" s="107" t="n">
        <f aca="false">AQ795-AM795</f>
        <v>-8313</v>
      </c>
      <c r="AP795" s="108" t="n">
        <f aca="false">AR795-AN795</f>
        <v>-3566</v>
      </c>
      <c r="AQ795" s="110" t="n">
        <v>39904</v>
      </c>
      <c r="AR795" s="107"/>
      <c r="AS795" s="162"/>
      <c r="AT795" s="110" t="n">
        <v>39904</v>
      </c>
      <c r="AU795" s="107"/>
      <c r="AV795" s="152"/>
      <c r="AW795" s="103" t="n">
        <f aca="false">AT795+AV795</f>
        <v>39904</v>
      </c>
      <c r="AX795" s="107" t="n">
        <f aca="false">AU795</f>
        <v>0</v>
      </c>
      <c r="AY795" s="153"/>
      <c r="AZ795" s="153"/>
      <c r="BA795" s="153"/>
      <c r="BB795" s="107" t="n">
        <f aca="false">AW795+AY795+AZ795+BA795</f>
        <v>39904</v>
      </c>
      <c r="BC795" s="114" t="n">
        <f aca="false">AX795+AY795</f>
        <v>0</v>
      </c>
      <c r="BD795" s="154"/>
      <c r="BE795" s="154"/>
      <c r="BF795" s="154"/>
      <c r="BG795" s="154"/>
      <c r="BH795" s="107" t="n">
        <f aca="false">BG795+BF795+BE795+BD795+BB795</f>
        <v>39904</v>
      </c>
      <c r="BI795" s="107" t="n">
        <f aca="false">BC795+BE795</f>
        <v>0</v>
      </c>
    </row>
    <row r="796" s="94" customFormat="true" ht="196.5" hidden="false" customHeight="true" outlineLevel="0" collapsed="false">
      <c r="A796" s="116"/>
      <c r="B796" s="149" t="s">
        <v>468</v>
      </c>
      <c r="C796" s="97" t="s">
        <v>105</v>
      </c>
      <c r="D796" s="97" t="s">
        <v>57</v>
      </c>
      <c r="E796" s="161" t="s">
        <v>469</v>
      </c>
      <c r="F796" s="223"/>
      <c r="G796" s="99" t="n">
        <f aca="false">G797</f>
        <v>66079</v>
      </c>
      <c r="H796" s="99" t="n">
        <f aca="false">H797</f>
        <v>66079</v>
      </c>
      <c r="I796" s="99" t="n">
        <f aca="false">I797</f>
        <v>0</v>
      </c>
      <c r="J796" s="99" t="n">
        <f aca="false">J797</f>
        <v>8288</v>
      </c>
      <c r="K796" s="99" t="n">
        <f aca="false">K797</f>
        <v>74367</v>
      </c>
      <c r="L796" s="99" t="n">
        <f aca="false">L797</f>
        <v>0</v>
      </c>
      <c r="M796" s="99"/>
      <c r="N796" s="99" t="n">
        <f aca="false">N797</f>
        <v>79618</v>
      </c>
      <c r="O796" s="99" t="n">
        <f aca="false">O797</f>
        <v>0</v>
      </c>
      <c r="P796" s="99" t="n">
        <f aca="false">P797</f>
        <v>0</v>
      </c>
      <c r="Q796" s="99" t="n">
        <f aca="false">Q797</f>
        <v>79618</v>
      </c>
      <c r="R796" s="99" t="n">
        <f aca="false">R797</f>
        <v>0</v>
      </c>
      <c r="S796" s="101" t="n">
        <f aca="false">S797</f>
        <v>-79618</v>
      </c>
      <c r="T796" s="101" t="n">
        <f aca="false">T797</f>
        <v>0</v>
      </c>
      <c r="U796" s="99" t="n">
        <f aca="false">U797</f>
        <v>0</v>
      </c>
      <c r="V796" s="102" t="n">
        <f aca="false">V797</f>
        <v>0</v>
      </c>
      <c r="W796" s="101" t="n">
        <f aca="false">W797</f>
        <v>0</v>
      </c>
      <c r="X796" s="101" t="n">
        <f aca="false">X797</f>
        <v>0</v>
      </c>
      <c r="Y796" s="101" t="n">
        <f aca="false">Y797</f>
        <v>0</v>
      </c>
      <c r="Z796" s="101" t="n">
        <f aca="false">Z797</f>
        <v>0</v>
      </c>
      <c r="AA796" s="101" t="n">
        <f aca="false">AA797</f>
        <v>0</v>
      </c>
      <c r="AB796" s="101" t="n">
        <f aca="false">AB797</f>
        <v>0</v>
      </c>
      <c r="AC796" s="101" t="n">
        <f aca="false">AC797</f>
        <v>0</v>
      </c>
      <c r="AD796" s="101" t="n">
        <f aca="false">AD797</f>
        <v>0</v>
      </c>
      <c r="AE796" s="101" t="n">
        <f aca="false">AE797</f>
        <v>0</v>
      </c>
      <c r="AF796" s="101"/>
      <c r="AG796" s="101" t="n">
        <f aca="false">AG797</f>
        <v>0</v>
      </c>
      <c r="AH796" s="101" t="n">
        <f aca="false">AH797</f>
        <v>0</v>
      </c>
      <c r="AI796" s="101"/>
      <c r="AJ796" s="101" t="n">
        <f aca="false">AJ797</f>
        <v>0</v>
      </c>
      <c r="AK796" s="162"/>
      <c r="AL796" s="162"/>
      <c r="AM796" s="124"/>
      <c r="AN796" s="164"/>
      <c r="AO796" s="107"/>
      <c r="AP796" s="108"/>
      <c r="AQ796" s="110"/>
      <c r="AR796" s="107"/>
      <c r="AS796" s="162"/>
      <c r="AT796" s="110"/>
      <c r="AU796" s="107"/>
      <c r="AV796" s="152"/>
      <c r="AW796" s="162"/>
      <c r="AX796" s="107" t="n">
        <f aca="false">AU796</f>
        <v>0</v>
      </c>
      <c r="AY796" s="153"/>
      <c r="AZ796" s="153"/>
      <c r="BA796" s="153"/>
      <c r="BB796" s="124"/>
      <c r="BC796" s="153"/>
      <c r="BD796" s="107" t="n">
        <f aca="false">BD797</f>
        <v>18637</v>
      </c>
      <c r="BE796" s="107" t="n">
        <f aca="false">BE797</f>
        <v>0</v>
      </c>
      <c r="BF796" s="107" t="n">
        <f aca="false">BF797</f>
        <v>0</v>
      </c>
      <c r="BG796" s="107" t="n">
        <f aca="false">BG797</f>
        <v>0</v>
      </c>
      <c r="BH796" s="107" t="n">
        <f aca="false">BH797</f>
        <v>18637</v>
      </c>
      <c r="BI796" s="107" t="n">
        <f aca="false">BI797</f>
        <v>0</v>
      </c>
    </row>
    <row r="797" s="94" customFormat="true" ht="112.5" hidden="false" customHeight="true" outlineLevel="0" collapsed="false">
      <c r="A797" s="116"/>
      <c r="B797" s="149" t="s">
        <v>84</v>
      </c>
      <c r="C797" s="97" t="s">
        <v>105</v>
      </c>
      <c r="D797" s="97" t="s">
        <v>57</v>
      </c>
      <c r="E797" s="161" t="s">
        <v>469</v>
      </c>
      <c r="F797" s="97" t="s">
        <v>85</v>
      </c>
      <c r="G797" s="99" t="n">
        <f aca="false">H797</f>
        <v>66079</v>
      </c>
      <c r="H797" s="99" t="n">
        <v>66079</v>
      </c>
      <c r="I797" s="99"/>
      <c r="J797" s="106" t="n">
        <f aca="false">K797-G797</f>
        <v>8288</v>
      </c>
      <c r="K797" s="106" t="n">
        <v>74367</v>
      </c>
      <c r="L797" s="106"/>
      <c r="M797" s="106"/>
      <c r="N797" s="99" t="n">
        <v>79618</v>
      </c>
      <c r="O797" s="90"/>
      <c r="P797" s="106"/>
      <c r="Q797" s="106" t="n">
        <f aca="false">P797+N797</f>
        <v>79618</v>
      </c>
      <c r="R797" s="106" t="n">
        <f aca="false">O797</f>
        <v>0</v>
      </c>
      <c r="S797" s="107" t="n">
        <f aca="false">T797-Q797</f>
        <v>-79618</v>
      </c>
      <c r="T797" s="107"/>
      <c r="U797" s="106" t="n">
        <f aca="false">R797</f>
        <v>0</v>
      </c>
      <c r="V797" s="108"/>
      <c r="W797" s="107"/>
      <c r="X797" s="107"/>
      <c r="Y797" s="107"/>
      <c r="Z797" s="107"/>
      <c r="AA797" s="107"/>
      <c r="AB797" s="107"/>
      <c r="AC797" s="107"/>
      <c r="AD797" s="107"/>
      <c r="AE797" s="107"/>
      <c r="AF797" s="107"/>
      <c r="AG797" s="107"/>
      <c r="AH797" s="107"/>
      <c r="AI797" s="107"/>
      <c r="AJ797" s="107"/>
      <c r="AK797" s="162"/>
      <c r="AL797" s="162"/>
      <c r="AM797" s="124"/>
      <c r="AN797" s="164"/>
      <c r="AO797" s="107"/>
      <c r="AP797" s="108"/>
      <c r="AQ797" s="110"/>
      <c r="AR797" s="107"/>
      <c r="AS797" s="162"/>
      <c r="AT797" s="110"/>
      <c r="AU797" s="107"/>
      <c r="AV797" s="152"/>
      <c r="AW797" s="162"/>
      <c r="AX797" s="107" t="n">
        <f aca="false">AU797</f>
        <v>0</v>
      </c>
      <c r="AY797" s="153"/>
      <c r="AZ797" s="153"/>
      <c r="BA797" s="153"/>
      <c r="BB797" s="124"/>
      <c r="BC797" s="153"/>
      <c r="BD797" s="107" t="n">
        <v>18637</v>
      </c>
      <c r="BE797" s="107"/>
      <c r="BF797" s="107"/>
      <c r="BG797" s="107"/>
      <c r="BH797" s="107" t="n">
        <f aca="false">BG797+BF797+BE797+BD797+BB797</f>
        <v>18637</v>
      </c>
      <c r="BI797" s="107" t="n">
        <f aca="false">BC797+BE797</f>
        <v>0</v>
      </c>
    </row>
    <row r="798" s="94" customFormat="true" ht="52.5" hidden="true" customHeight="true" outlineLevel="0" collapsed="false">
      <c r="A798" s="116"/>
      <c r="B798" s="149" t="s">
        <v>470</v>
      </c>
      <c r="C798" s="97" t="s">
        <v>105</v>
      </c>
      <c r="D798" s="97" t="s">
        <v>57</v>
      </c>
      <c r="E798" s="161" t="s">
        <v>471</v>
      </c>
      <c r="F798" s="97"/>
      <c r="G798" s="99" t="n">
        <f aca="false">G799</f>
        <v>352</v>
      </c>
      <c r="H798" s="99" t="n">
        <f aca="false">H799</f>
        <v>352</v>
      </c>
      <c r="I798" s="99" t="n">
        <f aca="false">I799</f>
        <v>0</v>
      </c>
      <c r="J798" s="99" t="n">
        <f aca="false">J799</f>
        <v>-352</v>
      </c>
      <c r="K798" s="99" t="n">
        <f aca="false">K799</f>
        <v>0</v>
      </c>
      <c r="L798" s="99" t="n">
        <f aca="false">L799</f>
        <v>0</v>
      </c>
      <c r="M798" s="99"/>
      <c r="N798" s="99" t="n">
        <f aca="false">N799</f>
        <v>0</v>
      </c>
      <c r="O798" s="99" t="n">
        <f aca="false">O799</f>
        <v>0</v>
      </c>
      <c r="P798" s="99" t="n">
        <f aca="false">P799</f>
        <v>0</v>
      </c>
      <c r="Q798" s="99" t="n">
        <f aca="false">Q799</f>
        <v>0</v>
      </c>
      <c r="R798" s="99" t="n">
        <f aca="false">R799</f>
        <v>0</v>
      </c>
      <c r="S798" s="107"/>
      <c r="T798" s="101" t="n">
        <f aca="false">T799</f>
        <v>0</v>
      </c>
      <c r="U798" s="99" t="n">
        <f aca="false">U799</f>
        <v>0</v>
      </c>
      <c r="V798" s="102" t="n">
        <f aca="false">V799</f>
        <v>0</v>
      </c>
      <c r="W798" s="101" t="n">
        <f aca="false">W799</f>
        <v>0</v>
      </c>
      <c r="X798" s="101" t="n">
        <f aca="false">X799</f>
        <v>0</v>
      </c>
      <c r="Y798" s="101" t="n">
        <f aca="false">Y799</f>
        <v>0</v>
      </c>
      <c r="Z798" s="101" t="n">
        <f aca="false">Z799</f>
        <v>0</v>
      </c>
      <c r="AA798" s="101" t="n">
        <f aca="false">AA799</f>
        <v>0</v>
      </c>
      <c r="AB798" s="101" t="n">
        <f aca="false">AB799</f>
        <v>0</v>
      </c>
      <c r="AC798" s="101" t="n">
        <f aca="false">AC799</f>
        <v>0</v>
      </c>
      <c r="AD798" s="101" t="n">
        <f aca="false">AD799</f>
        <v>0</v>
      </c>
      <c r="AE798" s="101" t="n">
        <f aca="false">AE799</f>
        <v>0</v>
      </c>
      <c r="AF798" s="101"/>
      <c r="AG798" s="101" t="n">
        <f aca="false">AG799</f>
        <v>0</v>
      </c>
      <c r="AH798" s="101" t="n">
        <f aca="false">AH799</f>
        <v>0</v>
      </c>
      <c r="AI798" s="101"/>
      <c r="AJ798" s="101" t="n">
        <f aca="false">AJ799</f>
        <v>0</v>
      </c>
      <c r="AK798" s="162"/>
      <c r="AL798" s="162"/>
      <c r="AM798" s="124"/>
      <c r="AN798" s="164"/>
      <c r="AO798" s="107"/>
      <c r="AP798" s="108"/>
      <c r="AQ798" s="110"/>
      <c r="AR798" s="107"/>
      <c r="AS798" s="162"/>
      <c r="AT798" s="110"/>
      <c r="AU798" s="107"/>
      <c r="AV798" s="152"/>
      <c r="AW798" s="162"/>
      <c r="AX798" s="107" t="n">
        <f aca="false">AU798</f>
        <v>0</v>
      </c>
      <c r="AY798" s="153"/>
      <c r="AZ798" s="153"/>
      <c r="BA798" s="153"/>
      <c r="BB798" s="124"/>
      <c r="BC798" s="153"/>
      <c r="BD798" s="154"/>
      <c r="BE798" s="154"/>
      <c r="BF798" s="154"/>
      <c r="BG798" s="154"/>
      <c r="BH798" s="124"/>
      <c r="BI798" s="153"/>
    </row>
    <row r="799" s="94" customFormat="true" ht="111" hidden="true" customHeight="true" outlineLevel="0" collapsed="false">
      <c r="A799" s="116"/>
      <c r="B799" s="149" t="s">
        <v>451</v>
      </c>
      <c r="C799" s="97" t="s">
        <v>105</v>
      </c>
      <c r="D799" s="97" t="s">
        <v>57</v>
      </c>
      <c r="E799" s="161" t="s">
        <v>471</v>
      </c>
      <c r="F799" s="97" t="s">
        <v>85</v>
      </c>
      <c r="G799" s="99" t="n">
        <f aca="false">H799</f>
        <v>352</v>
      </c>
      <c r="H799" s="99" t="n">
        <v>352</v>
      </c>
      <c r="I799" s="99"/>
      <c r="J799" s="106" t="n">
        <f aca="false">K799-G799</f>
        <v>-352</v>
      </c>
      <c r="K799" s="106" t="n">
        <f aca="false">352-352</f>
        <v>0</v>
      </c>
      <c r="L799" s="106"/>
      <c r="M799" s="106"/>
      <c r="N799" s="99"/>
      <c r="O799" s="90"/>
      <c r="P799" s="106"/>
      <c r="Q799" s="106" t="n">
        <f aca="false">P799+N799</f>
        <v>0</v>
      </c>
      <c r="R799" s="106" t="n">
        <f aca="false">O799</f>
        <v>0</v>
      </c>
      <c r="S799" s="107"/>
      <c r="T799" s="107" t="n">
        <f aca="false">Q799</f>
        <v>0</v>
      </c>
      <c r="U799" s="106" t="n">
        <f aca="false">R799</f>
        <v>0</v>
      </c>
      <c r="V799" s="108" t="n">
        <f aca="false">S799</f>
        <v>0</v>
      </c>
      <c r="W799" s="107" t="n">
        <f aca="false">T799</f>
        <v>0</v>
      </c>
      <c r="X799" s="107" t="n">
        <f aca="false">U799</f>
        <v>0</v>
      </c>
      <c r="Y799" s="107" t="n">
        <f aca="false">V799</f>
        <v>0</v>
      </c>
      <c r="Z799" s="107" t="n">
        <f aca="false">W799</f>
        <v>0</v>
      </c>
      <c r="AA799" s="107" t="n">
        <f aca="false">X799</f>
        <v>0</v>
      </c>
      <c r="AB799" s="107" t="n">
        <f aca="false">Y799</f>
        <v>0</v>
      </c>
      <c r="AC799" s="107" t="n">
        <f aca="false">Z799</f>
        <v>0</v>
      </c>
      <c r="AD799" s="107" t="n">
        <f aca="false">AA799</f>
        <v>0</v>
      </c>
      <c r="AE799" s="107" t="n">
        <f aca="false">AB799</f>
        <v>0</v>
      </c>
      <c r="AF799" s="107"/>
      <c r="AG799" s="107" t="n">
        <f aca="false">AC799</f>
        <v>0</v>
      </c>
      <c r="AH799" s="107" t="n">
        <f aca="false">AD799</f>
        <v>0</v>
      </c>
      <c r="AI799" s="107"/>
      <c r="AJ799" s="107" t="n">
        <f aca="false">AE799</f>
        <v>0</v>
      </c>
      <c r="AK799" s="162"/>
      <c r="AL799" s="162"/>
      <c r="AM799" s="124"/>
      <c r="AN799" s="164"/>
      <c r="AO799" s="107"/>
      <c r="AP799" s="108"/>
      <c r="AQ799" s="110"/>
      <c r="AR799" s="107"/>
      <c r="AS799" s="162"/>
      <c r="AT799" s="110"/>
      <c r="AU799" s="107"/>
      <c r="AV799" s="152"/>
      <c r="AW799" s="162"/>
      <c r="AX799" s="107" t="n">
        <f aca="false">AU799</f>
        <v>0</v>
      </c>
      <c r="AY799" s="153"/>
      <c r="AZ799" s="153"/>
      <c r="BA799" s="153"/>
      <c r="BB799" s="124"/>
      <c r="BC799" s="153"/>
      <c r="BD799" s="154"/>
      <c r="BE799" s="154"/>
      <c r="BF799" s="154"/>
      <c r="BG799" s="154"/>
      <c r="BH799" s="124"/>
      <c r="BI799" s="153"/>
    </row>
    <row r="800" s="94" customFormat="true" ht="198.75" hidden="true" customHeight="true" outlineLevel="0" collapsed="false">
      <c r="A800" s="116"/>
      <c r="B800" s="280" t="s">
        <v>468</v>
      </c>
      <c r="C800" s="97" t="s">
        <v>105</v>
      </c>
      <c r="D800" s="97" t="s">
        <v>57</v>
      </c>
      <c r="E800" s="161" t="s">
        <v>469</v>
      </c>
      <c r="F800" s="223"/>
      <c r="G800" s="99"/>
      <c r="H800" s="99"/>
      <c r="I800" s="99"/>
      <c r="J800" s="106"/>
      <c r="K800" s="106"/>
      <c r="L800" s="106"/>
      <c r="M800" s="106"/>
      <c r="N800" s="99"/>
      <c r="O800" s="90"/>
      <c r="P800" s="106"/>
      <c r="Q800" s="106"/>
      <c r="R800" s="106"/>
      <c r="S800" s="107" t="n">
        <f aca="false">S801</f>
        <v>69241</v>
      </c>
      <c r="T800" s="107" t="n">
        <f aca="false">T801</f>
        <v>69241</v>
      </c>
      <c r="U800" s="106" t="n">
        <f aca="false">U801</f>
        <v>0</v>
      </c>
      <c r="V800" s="108" t="n">
        <f aca="false">V801</f>
        <v>69241</v>
      </c>
      <c r="W800" s="107" t="n">
        <f aca="false">W801</f>
        <v>0</v>
      </c>
      <c r="X800" s="107" t="n">
        <f aca="false">X801</f>
        <v>0</v>
      </c>
      <c r="Y800" s="107" t="n">
        <f aca="false">Y801</f>
        <v>69241</v>
      </c>
      <c r="Z800" s="107" t="n">
        <f aca="false">Z801</f>
        <v>69241</v>
      </c>
      <c r="AA800" s="107" t="n">
        <f aca="false">AA801</f>
        <v>0</v>
      </c>
      <c r="AB800" s="107" t="n">
        <f aca="false">AB801</f>
        <v>0</v>
      </c>
      <c r="AC800" s="107" t="n">
        <f aca="false">AC801</f>
        <v>69241</v>
      </c>
      <c r="AD800" s="107" t="n">
        <f aca="false">AD801</f>
        <v>69241</v>
      </c>
      <c r="AE800" s="107" t="n">
        <f aca="false">AE801</f>
        <v>0</v>
      </c>
      <c r="AF800" s="107"/>
      <c r="AG800" s="107" t="n">
        <f aca="false">AG801</f>
        <v>0</v>
      </c>
      <c r="AH800" s="107" t="n">
        <f aca="false">AH801</f>
        <v>69241</v>
      </c>
      <c r="AI800" s="107"/>
      <c r="AJ800" s="107" t="n">
        <f aca="false">AJ801</f>
        <v>69241</v>
      </c>
      <c r="AK800" s="110" t="n">
        <f aca="false">AK801</f>
        <v>0</v>
      </c>
      <c r="AL800" s="110" t="n">
        <f aca="false">AL801</f>
        <v>0</v>
      </c>
      <c r="AM800" s="107" t="n">
        <f aca="false">AM801</f>
        <v>69241</v>
      </c>
      <c r="AN800" s="110" t="n">
        <f aca="false">AN801</f>
        <v>0</v>
      </c>
      <c r="AO800" s="107" t="n">
        <f aca="false">AO801</f>
        <v>-69241</v>
      </c>
      <c r="AP800" s="108" t="n">
        <f aca="false">AP801</f>
        <v>0</v>
      </c>
      <c r="AQ800" s="110" t="n">
        <f aca="false">AQ801</f>
        <v>0</v>
      </c>
      <c r="AR800" s="107" t="n">
        <f aca="false">AR801</f>
        <v>0</v>
      </c>
      <c r="AS800" s="162"/>
      <c r="AT800" s="110" t="n">
        <f aca="false">AT801</f>
        <v>0</v>
      </c>
      <c r="AU800" s="107" t="n">
        <f aca="false">AU801</f>
        <v>0</v>
      </c>
      <c r="AV800" s="152"/>
      <c r="AW800" s="162"/>
      <c r="AX800" s="107" t="n">
        <f aca="false">AU800</f>
        <v>0</v>
      </c>
      <c r="AY800" s="153"/>
      <c r="AZ800" s="153"/>
      <c r="BA800" s="153"/>
      <c r="BB800" s="124"/>
      <c r="BC800" s="153"/>
      <c r="BD800" s="154"/>
      <c r="BE800" s="154"/>
      <c r="BF800" s="154"/>
      <c r="BG800" s="154"/>
      <c r="BH800" s="124"/>
      <c r="BI800" s="153"/>
    </row>
    <row r="801" s="94" customFormat="true" ht="103.5" hidden="true" customHeight="true" outlineLevel="0" collapsed="false">
      <c r="A801" s="116"/>
      <c r="B801" s="149" t="s">
        <v>84</v>
      </c>
      <c r="C801" s="97" t="s">
        <v>105</v>
      </c>
      <c r="D801" s="97" t="s">
        <v>57</v>
      </c>
      <c r="E801" s="161" t="s">
        <v>469</v>
      </c>
      <c r="F801" s="97" t="s">
        <v>85</v>
      </c>
      <c r="G801" s="99"/>
      <c r="H801" s="99"/>
      <c r="I801" s="99"/>
      <c r="J801" s="106"/>
      <c r="K801" s="106"/>
      <c r="L801" s="106"/>
      <c r="M801" s="106"/>
      <c r="N801" s="99"/>
      <c r="O801" s="90"/>
      <c r="P801" s="106"/>
      <c r="Q801" s="106"/>
      <c r="R801" s="106"/>
      <c r="S801" s="107" t="n">
        <f aca="false">T801-Q801</f>
        <v>69241</v>
      </c>
      <c r="T801" s="107" t="n">
        <v>69241</v>
      </c>
      <c r="U801" s="106"/>
      <c r="V801" s="108" t="n">
        <v>69241</v>
      </c>
      <c r="W801" s="107"/>
      <c r="X801" s="107"/>
      <c r="Y801" s="107" t="n">
        <f aca="false">W801+T801</f>
        <v>69241</v>
      </c>
      <c r="Z801" s="107" t="n">
        <f aca="false">X801+V801</f>
        <v>69241</v>
      </c>
      <c r="AA801" s="107"/>
      <c r="AB801" s="107"/>
      <c r="AC801" s="107" t="n">
        <f aca="false">AA801+Y801</f>
        <v>69241</v>
      </c>
      <c r="AD801" s="107" t="n">
        <f aca="false">AB801+Z801</f>
        <v>69241</v>
      </c>
      <c r="AE801" s="107"/>
      <c r="AF801" s="107"/>
      <c r="AG801" s="107"/>
      <c r="AH801" s="107" t="n">
        <f aca="false">AE801+AC801</f>
        <v>69241</v>
      </c>
      <c r="AI801" s="107"/>
      <c r="AJ801" s="107" t="n">
        <f aca="false">AG801+AD801</f>
        <v>69241</v>
      </c>
      <c r="AK801" s="162"/>
      <c r="AL801" s="162"/>
      <c r="AM801" s="107" t="n">
        <f aca="false">AK801+AH801</f>
        <v>69241</v>
      </c>
      <c r="AN801" s="110" t="n">
        <f aca="false">AI801</f>
        <v>0</v>
      </c>
      <c r="AO801" s="107" t="n">
        <f aca="false">AQ801-AM801</f>
        <v>-69241</v>
      </c>
      <c r="AP801" s="108" t="n">
        <f aca="false">AR801-AN801</f>
        <v>0</v>
      </c>
      <c r="AQ801" s="110"/>
      <c r="AR801" s="107"/>
      <c r="AS801" s="162"/>
      <c r="AT801" s="110"/>
      <c r="AU801" s="107"/>
      <c r="AV801" s="152"/>
      <c r="AW801" s="162"/>
      <c r="AX801" s="107" t="n">
        <f aca="false">AU801</f>
        <v>0</v>
      </c>
      <c r="AY801" s="153"/>
      <c r="AZ801" s="153"/>
      <c r="BA801" s="153"/>
      <c r="BB801" s="124"/>
      <c r="BC801" s="153"/>
      <c r="BD801" s="154"/>
      <c r="BE801" s="154"/>
      <c r="BF801" s="154"/>
      <c r="BG801" s="154"/>
      <c r="BH801" s="124"/>
      <c r="BI801" s="153"/>
    </row>
    <row r="802" s="94" customFormat="true" ht="82.5" hidden="false" customHeight="true" outlineLevel="0" collapsed="false">
      <c r="A802" s="116"/>
      <c r="B802" s="279" t="s">
        <v>472</v>
      </c>
      <c r="C802" s="97" t="s">
        <v>105</v>
      </c>
      <c r="D802" s="97" t="s">
        <v>57</v>
      </c>
      <c r="E802" s="161" t="s">
        <v>471</v>
      </c>
      <c r="F802" s="97"/>
      <c r="G802" s="99"/>
      <c r="H802" s="99"/>
      <c r="I802" s="99"/>
      <c r="J802" s="106"/>
      <c r="K802" s="106"/>
      <c r="L802" s="106"/>
      <c r="M802" s="106"/>
      <c r="N802" s="99"/>
      <c r="O802" s="90"/>
      <c r="P802" s="106"/>
      <c r="Q802" s="106"/>
      <c r="R802" s="106"/>
      <c r="S802" s="107" t="n">
        <f aca="false">S803</f>
        <v>0</v>
      </c>
      <c r="T802" s="107" t="n">
        <f aca="false">T803</f>
        <v>0</v>
      </c>
      <c r="U802" s="106" t="n">
        <f aca="false">U803</f>
        <v>0</v>
      </c>
      <c r="V802" s="108" t="n">
        <f aca="false">V803</f>
        <v>0</v>
      </c>
      <c r="W802" s="107" t="n">
        <f aca="false">W803</f>
        <v>0</v>
      </c>
      <c r="X802" s="107" t="n">
        <f aca="false">X803</f>
        <v>0</v>
      </c>
      <c r="Y802" s="107" t="n">
        <f aca="false">Y803</f>
        <v>0</v>
      </c>
      <c r="Z802" s="107" t="n">
        <f aca="false">Z803</f>
        <v>0</v>
      </c>
      <c r="AA802" s="107" t="n">
        <f aca="false">AA803</f>
        <v>0</v>
      </c>
      <c r="AB802" s="107" t="n">
        <f aca="false">AB803</f>
        <v>0</v>
      </c>
      <c r="AC802" s="107" t="n">
        <f aca="false">AC803</f>
        <v>0</v>
      </c>
      <c r="AD802" s="107" t="n">
        <f aca="false">AD803</f>
        <v>0</v>
      </c>
      <c r="AE802" s="107" t="n">
        <f aca="false">AE803</f>
        <v>0</v>
      </c>
      <c r="AF802" s="107"/>
      <c r="AG802" s="107" t="n">
        <f aca="false">AG803</f>
        <v>0</v>
      </c>
      <c r="AH802" s="107" t="n">
        <f aca="false">AH803</f>
        <v>0</v>
      </c>
      <c r="AI802" s="107"/>
      <c r="AJ802" s="107" t="n">
        <f aca="false">AJ803</f>
        <v>0</v>
      </c>
      <c r="AK802" s="162"/>
      <c r="AL802" s="162"/>
      <c r="AM802" s="124"/>
      <c r="AN802" s="164"/>
      <c r="AO802" s="107" t="n">
        <f aca="false">AO803</f>
        <v>11000</v>
      </c>
      <c r="AP802" s="107" t="n">
        <f aca="false">AP803</f>
        <v>0</v>
      </c>
      <c r="AQ802" s="107" t="n">
        <f aca="false">AQ803</f>
        <v>11000</v>
      </c>
      <c r="AR802" s="107" t="n">
        <f aca="false">AR803</f>
        <v>0</v>
      </c>
      <c r="AS802" s="162"/>
      <c r="AT802" s="107" t="n">
        <f aca="false">AT803</f>
        <v>11000</v>
      </c>
      <c r="AU802" s="107" t="n">
        <f aca="false">AU803</f>
        <v>0</v>
      </c>
      <c r="AV802" s="107" t="n">
        <f aca="false">AV803</f>
        <v>0</v>
      </c>
      <c r="AW802" s="107" t="n">
        <f aca="false">AW803</f>
        <v>11000</v>
      </c>
      <c r="AX802" s="107" t="n">
        <f aca="false">AX803</f>
        <v>0</v>
      </c>
      <c r="AY802" s="107" t="n">
        <f aca="false">AY803</f>
        <v>0</v>
      </c>
      <c r="AZ802" s="107" t="n">
        <f aca="false">AZ803</f>
        <v>0</v>
      </c>
      <c r="BA802" s="107" t="n">
        <f aca="false">BA803</f>
        <v>0</v>
      </c>
      <c r="BB802" s="107" t="n">
        <f aca="false">BB803</f>
        <v>11000</v>
      </c>
      <c r="BC802" s="107" t="n">
        <f aca="false">BC803</f>
        <v>0</v>
      </c>
      <c r="BD802" s="107" t="n">
        <f aca="false">BD803</f>
        <v>0</v>
      </c>
      <c r="BE802" s="107" t="n">
        <f aca="false">BE803</f>
        <v>0</v>
      </c>
      <c r="BF802" s="107" t="n">
        <f aca="false">BF803</f>
        <v>0</v>
      </c>
      <c r="BG802" s="107" t="n">
        <f aca="false">BG803</f>
        <v>0</v>
      </c>
      <c r="BH802" s="107" t="n">
        <f aca="false">BH803</f>
        <v>11000</v>
      </c>
      <c r="BI802" s="107" t="n">
        <f aca="false">BI803</f>
        <v>0</v>
      </c>
    </row>
    <row r="803" s="94" customFormat="true" ht="106.5" hidden="false" customHeight="true" outlineLevel="0" collapsed="false">
      <c r="A803" s="116"/>
      <c r="B803" s="149" t="s">
        <v>84</v>
      </c>
      <c r="C803" s="97" t="s">
        <v>105</v>
      </c>
      <c r="D803" s="97" t="s">
        <v>57</v>
      </c>
      <c r="E803" s="161" t="s">
        <v>471</v>
      </c>
      <c r="F803" s="97" t="s">
        <v>85</v>
      </c>
      <c r="G803" s="99"/>
      <c r="H803" s="99"/>
      <c r="I803" s="99"/>
      <c r="J803" s="106"/>
      <c r="K803" s="106"/>
      <c r="L803" s="106"/>
      <c r="M803" s="106"/>
      <c r="N803" s="99"/>
      <c r="O803" s="90"/>
      <c r="P803" s="106"/>
      <c r="Q803" s="106"/>
      <c r="R803" s="106"/>
      <c r="S803" s="107" t="n">
        <f aca="false">T803-Q803</f>
        <v>0</v>
      </c>
      <c r="T803" s="107"/>
      <c r="U803" s="106"/>
      <c r="V803" s="108"/>
      <c r="W803" s="107"/>
      <c r="X803" s="107"/>
      <c r="Y803" s="107"/>
      <c r="Z803" s="107"/>
      <c r="AA803" s="107"/>
      <c r="AB803" s="107"/>
      <c r="AC803" s="107"/>
      <c r="AD803" s="107"/>
      <c r="AE803" s="107"/>
      <c r="AF803" s="107"/>
      <c r="AG803" s="107"/>
      <c r="AH803" s="107"/>
      <c r="AI803" s="107"/>
      <c r="AJ803" s="107"/>
      <c r="AK803" s="162"/>
      <c r="AL803" s="162"/>
      <c r="AM803" s="124"/>
      <c r="AN803" s="164"/>
      <c r="AO803" s="107" t="n">
        <f aca="false">AQ803-AM803</f>
        <v>11000</v>
      </c>
      <c r="AP803" s="108"/>
      <c r="AQ803" s="110" t="n">
        <v>11000</v>
      </c>
      <c r="AR803" s="107"/>
      <c r="AS803" s="162"/>
      <c r="AT803" s="110" t="n">
        <v>11000</v>
      </c>
      <c r="AU803" s="107"/>
      <c r="AV803" s="152"/>
      <c r="AW803" s="103" t="n">
        <f aca="false">AT803+AV803</f>
        <v>11000</v>
      </c>
      <c r="AX803" s="107" t="n">
        <f aca="false">AU803</f>
        <v>0</v>
      </c>
      <c r="AY803" s="153"/>
      <c r="AZ803" s="153"/>
      <c r="BA803" s="153"/>
      <c r="BB803" s="107" t="n">
        <f aca="false">AW803+AY803+AZ803+BA803</f>
        <v>11000</v>
      </c>
      <c r="BC803" s="114" t="n">
        <f aca="false">AX803+AY803</f>
        <v>0</v>
      </c>
      <c r="BD803" s="154"/>
      <c r="BE803" s="154"/>
      <c r="BF803" s="154"/>
      <c r="BG803" s="154"/>
      <c r="BH803" s="107" t="n">
        <f aca="false">BG803+BF803+BE803+BD803+BB803</f>
        <v>11000</v>
      </c>
      <c r="BI803" s="107" t="n">
        <f aca="false">BC803+BE803</f>
        <v>0</v>
      </c>
    </row>
    <row r="804" s="94" customFormat="true" ht="177.75" hidden="false" customHeight="true" outlineLevel="0" collapsed="false">
      <c r="A804" s="116"/>
      <c r="B804" s="149" t="s">
        <v>473</v>
      </c>
      <c r="C804" s="97" t="s">
        <v>105</v>
      </c>
      <c r="D804" s="97" t="s">
        <v>57</v>
      </c>
      <c r="E804" s="161" t="s">
        <v>474</v>
      </c>
      <c r="F804" s="97"/>
      <c r="G804" s="99"/>
      <c r="H804" s="99"/>
      <c r="I804" s="99"/>
      <c r="J804" s="106"/>
      <c r="K804" s="106"/>
      <c r="L804" s="106"/>
      <c r="M804" s="106"/>
      <c r="N804" s="99"/>
      <c r="O804" s="90"/>
      <c r="P804" s="106"/>
      <c r="Q804" s="106"/>
      <c r="R804" s="106"/>
      <c r="S804" s="107" t="n">
        <f aca="false">S805</f>
        <v>612</v>
      </c>
      <c r="T804" s="107" t="n">
        <f aca="false">T805</f>
        <v>612</v>
      </c>
      <c r="U804" s="106" t="n">
        <f aca="false">U805</f>
        <v>0</v>
      </c>
      <c r="V804" s="108" t="n">
        <f aca="false">V805</f>
        <v>612</v>
      </c>
      <c r="W804" s="107" t="n">
        <f aca="false">W805</f>
        <v>0</v>
      </c>
      <c r="X804" s="107" t="n">
        <f aca="false">X805</f>
        <v>0</v>
      </c>
      <c r="Y804" s="107" t="n">
        <f aca="false">Y805</f>
        <v>612</v>
      </c>
      <c r="Z804" s="107" t="n">
        <f aca="false">Z805</f>
        <v>612</v>
      </c>
      <c r="AA804" s="107" t="n">
        <f aca="false">AA805</f>
        <v>0</v>
      </c>
      <c r="AB804" s="107" t="n">
        <f aca="false">AB805</f>
        <v>0</v>
      </c>
      <c r="AC804" s="107" t="n">
        <f aca="false">AC805</f>
        <v>612</v>
      </c>
      <c r="AD804" s="107" t="n">
        <f aca="false">AD805</f>
        <v>612</v>
      </c>
      <c r="AE804" s="107" t="n">
        <f aca="false">AE805</f>
        <v>0</v>
      </c>
      <c r="AF804" s="107"/>
      <c r="AG804" s="107" t="n">
        <f aca="false">AG805</f>
        <v>0</v>
      </c>
      <c r="AH804" s="107" t="n">
        <f aca="false">AH805</f>
        <v>612</v>
      </c>
      <c r="AI804" s="107"/>
      <c r="AJ804" s="107" t="n">
        <f aca="false">AJ805</f>
        <v>612</v>
      </c>
      <c r="AK804" s="110" t="n">
        <f aca="false">AK805</f>
        <v>0</v>
      </c>
      <c r="AL804" s="110" t="n">
        <f aca="false">AL805</f>
        <v>0</v>
      </c>
      <c r="AM804" s="107" t="n">
        <f aca="false">AM805</f>
        <v>612</v>
      </c>
      <c r="AN804" s="110" t="n">
        <f aca="false">AN805</f>
        <v>0</v>
      </c>
      <c r="AO804" s="107" t="n">
        <f aca="false">AO805</f>
        <v>1388</v>
      </c>
      <c r="AP804" s="108" t="n">
        <f aca="false">AP805</f>
        <v>0</v>
      </c>
      <c r="AQ804" s="110" t="n">
        <f aca="false">AQ805</f>
        <v>2000</v>
      </c>
      <c r="AR804" s="107" t="n">
        <f aca="false">AR805</f>
        <v>0</v>
      </c>
      <c r="AS804" s="162"/>
      <c r="AT804" s="110" t="n">
        <f aca="false">AT805</f>
        <v>2000</v>
      </c>
      <c r="AU804" s="110" t="n">
        <f aca="false">AU805</f>
        <v>0</v>
      </c>
      <c r="AV804" s="110" t="n">
        <f aca="false">AV805</f>
        <v>0</v>
      </c>
      <c r="AW804" s="110" t="n">
        <f aca="false">AW805</f>
        <v>2000</v>
      </c>
      <c r="AX804" s="107" t="n">
        <f aca="false">AX805</f>
        <v>0</v>
      </c>
      <c r="AY804" s="110" t="n">
        <f aca="false">AY805</f>
        <v>0</v>
      </c>
      <c r="AZ804" s="110" t="n">
        <f aca="false">AZ805</f>
        <v>0</v>
      </c>
      <c r="BA804" s="110" t="n">
        <f aca="false">BA805</f>
        <v>0</v>
      </c>
      <c r="BB804" s="110" t="n">
        <f aca="false">BB805</f>
        <v>2000</v>
      </c>
      <c r="BC804" s="107" t="n">
        <f aca="false">BC805</f>
        <v>0</v>
      </c>
      <c r="BD804" s="110" t="n">
        <f aca="false">BD805</f>
        <v>0</v>
      </c>
      <c r="BE804" s="110" t="n">
        <f aca="false">BE805</f>
        <v>0</v>
      </c>
      <c r="BF804" s="110" t="n">
        <f aca="false">BF805</f>
        <v>0</v>
      </c>
      <c r="BG804" s="110" t="n">
        <f aca="false">BG805</f>
        <v>0</v>
      </c>
      <c r="BH804" s="107" t="n">
        <f aca="false">BH805</f>
        <v>2000</v>
      </c>
      <c r="BI804" s="107" t="n">
        <f aca="false">BI805</f>
        <v>0</v>
      </c>
    </row>
    <row r="805" s="94" customFormat="true" ht="114.75" hidden="false" customHeight="true" outlineLevel="0" collapsed="false">
      <c r="A805" s="116"/>
      <c r="B805" s="149" t="s">
        <v>84</v>
      </c>
      <c r="C805" s="97" t="s">
        <v>105</v>
      </c>
      <c r="D805" s="97" t="s">
        <v>57</v>
      </c>
      <c r="E805" s="161" t="s">
        <v>474</v>
      </c>
      <c r="F805" s="97" t="s">
        <v>85</v>
      </c>
      <c r="G805" s="99"/>
      <c r="H805" s="99"/>
      <c r="I805" s="99"/>
      <c r="J805" s="106"/>
      <c r="K805" s="106"/>
      <c r="L805" s="106"/>
      <c r="M805" s="106"/>
      <c r="N805" s="99"/>
      <c r="O805" s="90"/>
      <c r="P805" s="106"/>
      <c r="Q805" s="106"/>
      <c r="R805" s="106"/>
      <c r="S805" s="107" t="n">
        <f aca="false">T805-Q805</f>
        <v>612</v>
      </c>
      <c r="T805" s="107" t="n">
        <v>612</v>
      </c>
      <c r="U805" s="106"/>
      <c r="V805" s="108" t="n">
        <v>612</v>
      </c>
      <c r="W805" s="107"/>
      <c r="X805" s="107"/>
      <c r="Y805" s="107" t="n">
        <f aca="false">W805+T805</f>
        <v>612</v>
      </c>
      <c r="Z805" s="107" t="n">
        <f aca="false">X805+V805</f>
        <v>612</v>
      </c>
      <c r="AA805" s="107"/>
      <c r="AB805" s="107"/>
      <c r="AC805" s="107" t="n">
        <f aca="false">AA805+Y805</f>
        <v>612</v>
      </c>
      <c r="AD805" s="107" t="n">
        <f aca="false">AB805+Z805</f>
        <v>612</v>
      </c>
      <c r="AE805" s="107"/>
      <c r="AF805" s="107"/>
      <c r="AG805" s="107"/>
      <c r="AH805" s="107" t="n">
        <f aca="false">AE805+AC805</f>
        <v>612</v>
      </c>
      <c r="AI805" s="107"/>
      <c r="AJ805" s="107" t="n">
        <f aca="false">AG805+AD805</f>
        <v>612</v>
      </c>
      <c r="AK805" s="162"/>
      <c r="AL805" s="162"/>
      <c r="AM805" s="107" t="n">
        <f aca="false">AK805+AH805</f>
        <v>612</v>
      </c>
      <c r="AN805" s="110" t="n">
        <f aca="false">AI805</f>
        <v>0</v>
      </c>
      <c r="AO805" s="107" t="n">
        <f aca="false">AQ805-AM805</f>
        <v>1388</v>
      </c>
      <c r="AP805" s="108" t="n">
        <f aca="false">AR805-AN805</f>
        <v>0</v>
      </c>
      <c r="AQ805" s="110" t="n">
        <v>2000</v>
      </c>
      <c r="AR805" s="107"/>
      <c r="AS805" s="162"/>
      <c r="AT805" s="110" t="n">
        <v>2000</v>
      </c>
      <c r="AU805" s="107"/>
      <c r="AV805" s="152"/>
      <c r="AW805" s="103" t="n">
        <f aca="false">AT805+AV805</f>
        <v>2000</v>
      </c>
      <c r="AX805" s="107" t="n">
        <f aca="false">AU805</f>
        <v>0</v>
      </c>
      <c r="AY805" s="153"/>
      <c r="AZ805" s="153"/>
      <c r="BA805" s="153"/>
      <c r="BB805" s="107" t="n">
        <f aca="false">AW805+AY805+AZ805+BA805</f>
        <v>2000</v>
      </c>
      <c r="BC805" s="114" t="n">
        <f aca="false">AX805+AY805</f>
        <v>0</v>
      </c>
      <c r="BD805" s="154"/>
      <c r="BE805" s="154"/>
      <c r="BF805" s="154"/>
      <c r="BG805" s="154"/>
      <c r="BH805" s="107" t="n">
        <f aca="false">BG805+BF805+BE805+BD805+BB805</f>
        <v>2000</v>
      </c>
      <c r="BI805" s="107" t="n">
        <f aca="false">BC805+BE805</f>
        <v>0</v>
      </c>
    </row>
    <row r="806" s="94" customFormat="true" ht="121.5" hidden="false" customHeight="true" outlineLevel="0" collapsed="false">
      <c r="A806" s="116"/>
      <c r="B806" s="279" t="s">
        <v>475</v>
      </c>
      <c r="C806" s="97" t="s">
        <v>105</v>
      </c>
      <c r="D806" s="97" t="s">
        <v>57</v>
      </c>
      <c r="E806" s="161" t="s">
        <v>476</v>
      </c>
      <c r="F806" s="97"/>
      <c r="G806" s="99"/>
      <c r="H806" s="99"/>
      <c r="I806" s="99"/>
      <c r="J806" s="106"/>
      <c r="K806" s="106"/>
      <c r="L806" s="106"/>
      <c r="M806" s="106"/>
      <c r="N806" s="99"/>
      <c r="O806" s="90"/>
      <c r="P806" s="106"/>
      <c r="Q806" s="106"/>
      <c r="R806" s="106"/>
      <c r="S806" s="107"/>
      <c r="T806" s="107"/>
      <c r="U806" s="106"/>
      <c r="V806" s="108"/>
      <c r="W806" s="107"/>
      <c r="X806" s="107"/>
      <c r="Y806" s="107"/>
      <c r="Z806" s="107"/>
      <c r="AA806" s="107"/>
      <c r="AB806" s="107"/>
      <c r="AC806" s="107"/>
      <c r="AD806" s="107"/>
      <c r="AE806" s="107"/>
      <c r="AF806" s="107"/>
      <c r="AG806" s="107"/>
      <c r="AH806" s="107"/>
      <c r="AI806" s="107"/>
      <c r="AJ806" s="107"/>
      <c r="AK806" s="162"/>
      <c r="AL806" s="162"/>
      <c r="AM806" s="107"/>
      <c r="AN806" s="110"/>
      <c r="AO806" s="107" t="n">
        <f aca="false">AO807</f>
        <v>4225</v>
      </c>
      <c r="AP806" s="108" t="n">
        <f aca="false">AP807</f>
        <v>0</v>
      </c>
      <c r="AQ806" s="110" t="n">
        <f aca="false">AQ807</f>
        <v>4225</v>
      </c>
      <c r="AR806" s="107" t="n">
        <f aca="false">AR807</f>
        <v>0</v>
      </c>
      <c r="AS806" s="162"/>
      <c r="AT806" s="110" t="n">
        <f aca="false">AT807</f>
        <v>4225</v>
      </c>
      <c r="AU806" s="110" t="n">
        <f aca="false">AU807</f>
        <v>0</v>
      </c>
      <c r="AV806" s="110" t="n">
        <f aca="false">AV807</f>
        <v>0</v>
      </c>
      <c r="AW806" s="110" t="n">
        <f aca="false">AW807</f>
        <v>4225</v>
      </c>
      <c r="AX806" s="107" t="n">
        <f aca="false">AX807</f>
        <v>0</v>
      </c>
      <c r="AY806" s="110" t="n">
        <f aca="false">AY807</f>
        <v>0</v>
      </c>
      <c r="AZ806" s="110" t="n">
        <f aca="false">AZ807</f>
        <v>0</v>
      </c>
      <c r="BA806" s="110" t="n">
        <f aca="false">BA807</f>
        <v>0</v>
      </c>
      <c r="BB806" s="110" t="n">
        <f aca="false">BB807</f>
        <v>4225</v>
      </c>
      <c r="BC806" s="107" t="n">
        <f aca="false">BC807</f>
        <v>0</v>
      </c>
      <c r="BD806" s="110" t="n">
        <f aca="false">BD807</f>
        <v>0</v>
      </c>
      <c r="BE806" s="110" t="n">
        <f aca="false">BE807</f>
        <v>0</v>
      </c>
      <c r="BF806" s="110" t="n">
        <f aca="false">BF807</f>
        <v>0</v>
      </c>
      <c r="BG806" s="110" t="n">
        <f aca="false">BG807</f>
        <v>0</v>
      </c>
      <c r="BH806" s="107" t="n">
        <f aca="false">BH807</f>
        <v>4225</v>
      </c>
      <c r="BI806" s="107" t="n">
        <f aca="false">BI807</f>
        <v>0</v>
      </c>
    </row>
    <row r="807" s="94" customFormat="true" ht="116.25" hidden="false" customHeight="true" outlineLevel="0" collapsed="false">
      <c r="A807" s="116"/>
      <c r="B807" s="149" t="s">
        <v>84</v>
      </c>
      <c r="C807" s="97" t="s">
        <v>105</v>
      </c>
      <c r="D807" s="97" t="s">
        <v>57</v>
      </c>
      <c r="E807" s="161" t="s">
        <v>476</v>
      </c>
      <c r="F807" s="97" t="s">
        <v>85</v>
      </c>
      <c r="G807" s="99"/>
      <c r="H807" s="99"/>
      <c r="I807" s="99"/>
      <c r="J807" s="106"/>
      <c r="K807" s="106"/>
      <c r="L807" s="106"/>
      <c r="M807" s="106"/>
      <c r="N807" s="99"/>
      <c r="O807" s="90"/>
      <c r="P807" s="106"/>
      <c r="Q807" s="106"/>
      <c r="R807" s="106"/>
      <c r="S807" s="107"/>
      <c r="T807" s="107"/>
      <c r="U807" s="106"/>
      <c r="V807" s="108"/>
      <c r="W807" s="107"/>
      <c r="X807" s="107"/>
      <c r="Y807" s="107"/>
      <c r="Z807" s="107"/>
      <c r="AA807" s="107"/>
      <c r="AB807" s="107"/>
      <c r="AC807" s="107"/>
      <c r="AD807" s="107"/>
      <c r="AE807" s="107"/>
      <c r="AF807" s="107"/>
      <c r="AG807" s="107"/>
      <c r="AH807" s="107"/>
      <c r="AI807" s="107"/>
      <c r="AJ807" s="107"/>
      <c r="AK807" s="162"/>
      <c r="AL807" s="162"/>
      <c r="AM807" s="107"/>
      <c r="AN807" s="110"/>
      <c r="AO807" s="107" t="n">
        <f aca="false">AQ807-AM807</f>
        <v>4225</v>
      </c>
      <c r="AP807" s="108" t="n">
        <f aca="false">AR807-AN807</f>
        <v>0</v>
      </c>
      <c r="AQ807" s="110" t="n">
        <v>4225</v>
      </c>
      <c r="AR807" s="107"/>
      <c r="AS807" s="162"/>
      <c r="AT807" s="110" t="n">
        <v>4225</v>
      </c>
      <c r="AU807" s="107"/>
      <c r="AV807" s="152"/>
      <c r="AW807" s="103" t="n">
        <f aca="false">AT807+AV807</f>
        <v>4225</v>
      </c>
      <c r="AX807" s="107" t="n">
        <f aca="false">AU807</f>
        <v>0</v>
      </c>
      <c r="AY807" s="153"/>
      <c r="AZ807" s="153"/>
      <c r="BA807" s="153"/>
      <c r="BB807" s="107" t="n">
        <f aca="false">AW807+AY807+AZ807+BA807</f>
        <v>4225</v>
      </c>
      <c r="BC807" s="114" t="n">
        <f aca="false">AX807+AY807</f>
        <v>0</v>
      </c>
      <c r="BD807" s="154"/>
      <c r="BE807" s="154"/>
      <c r="BF807" s="154"/>
      <c r="BG807" s="154"/>
      <c r="BH807" s="107" t="n">
        <f aca="false">BG807+BF807+BE807+BD807+BB807</f>
        <v>4225</v>
      </c>
      <c r="BI807" s="107" t="n">
        <f aca="false">BC807+BE807</f>
        <v>0</v>
      </c>
    </row>
    <row r="808" s="94" customFormat="true" ht="306.75" hidden="false" customHeight="true" outlineLevel="0" collapsed="false">
      <c r="A808" s="116"/>
      <c r="B808" s="149" t="s">
        <v>477</v>
      </c>
      <c r="C808" s="97" t="s">
        <v>105</v>
      </c>
      <c r="D808" s="97" t="s">
        <v>57</v>
      </c>
      <c r="E808" s="161" t="s">
        <v>478</v>
      </c>
      <c r="F808" s="97"/>
      <c r="G808" s="99"/>
      <c r="H808" s="99"/>
      <c r="I808" s="99"/>
      <c r="J808" s="106"/>
      <c r="K808" s="106"/>
      <c r="L808" s="106"/>
      <c r="M808" s="106"/>
      <c r="N808" s="99"/>
      <c r="O808" s="90"/>
      <c r="P808" s="106"/>
      <c r="Q808" s="106"/>
      <c r="R808" s="106"/>
      <c r="S808" s="107" t="n">
        <f aca="false">S809</f>
        <v>8496</v>
      </c>
      <c r="T808" s="107" t="n">
        <f aca="false">T809</f>
        <v>8496</v>
      </c>
      <c r="U808" s="106" t="n">
        <f aca="false">U809</f>
        <v>0</v>
      </c>
      <c r="V808" s="108" t="n">
        <f aca="false">V809</f>
        <v>8496</v>
      </c>
      <c r="W808" s="107" t="n">
        <f aca="false">W809</f>
        <v>0</v>
      </c>
      <c r="X808" s="107" t="n">
        <f aca="false">X809</f>
        <v>0</v>
      </c>
      <c r="Y808" s="107" t="n">
        <f aca="false">Y809</f>
        <v>8496</v>
      </c>
      <c r="Z808" s="107" t="n">
        <f aca="false">Z809</f>
        <v>8496</v>
      </c>
      <c r="AA808" s="107" t="n">
        <f aca="false">AA809</f>
        <v>0</v>
      </c>
      <c r="AB808" s="107" t="n">
        <f aca="false">AB809</f>
        <v>0</v>
      </c>
      <c r="AC808" s="107" t="n">
        <f aca="false">AC809</f>
        <v>8496</v>
      </c>
      <c r="AD808" s="107" t="n">
        <f aca="false">AD809</f>
        <v>8496</v>
      </c>
      <c r="AE808" s="107" t="n">
        <f aca="false">AE809</f>
        <v>0</v>
      </c>
      <c r="AF808" s="107"/>
      <c r="AG808" s="107" t="n">
        <f aca="false">AG809</f>
        <v>0</v>
      </c>
      <c r="AH808" s="107" t="n">
        <f aca="false">AH809</f>
        <v>8496</v>
      </c>
      <c r="AI808" s="107"/>
      <c r="AJ808" s="107" t="n">
        <f aca="false">AJ809</f>
        <v>8496</v>
      </c>
      <c r="AK808" s="110" t="n">
        <f aca="false">AK809</f>
        <v>0</v>
      </c>
      <c r="AL808" s="110" t="n">
        <f aca="false">AL809</f>
        <v>0</v>
      </c>
      <c r="AM808" s="107" t="n">
        <f aca="false">AM809</f>
        <v>8496</v>
      </c>
      <c r="AN808" s="110" t="n">
        <f aca="false">AN809</f>
        <v>0</v>
      </c>
      <c r="AO808" s="107" t="n">
        <f aca="false">AO809</f>
        <v>27366</v>
      </c>
      <c r="AP808" s="108" t="n">
        <f aca="false">AP809</f>
        <v>0</v>
      </c>
      <c r="AQ808" s="110" t="n">
        <f aca="false">AQ809</f>
        <v>35862</v>
      </c>
      <c r="AR808" s="107" t="n">
        <f aca="false">AR809</f>
        <v>0</v>
      </c>
      <c r="AS808" s="162"/>
      <c r="AT808" s="110" t="n">
        <f aca="false">AT809</f>
        <v>35862</v>
      </c>
      <c r="AU808" s="110" t="n">
        <f aca="false">AU809</f>
        <v>0</v>
      </c>
      <c r="AV808" s="110" t="n">
        <f aca="false">AV809</f>
        <v>0</v>
      </c>
      <c r="AW808" s="110" t="n">
        <f aca="false">AW809</f>
        <v>35862</v>
      </c>
      <c r="AX808" s="107" t="n">
        <f aca="false">AX809</f>
        <v>0</v>
      </c>
      <c r="AY808" s="110" t="n">
        <f aca="false">AY809</f>
        <v>0</v>
      </c>
      <c r="AZ808" s="110" t="n">
        <f aca="false">AZ809</f>
        <v>0</v>
      </c>
      <c r="BA808" s="110" t="n">
        <f aca="false">BA809</f>
        <v>0</v>
      </c>
      <c r="BB808" s="110" t="n">
        <f aca="false">BB809</f>
        <v>35862</v>
      </c>
      <c r="BC808" s="107" t="n">
        <f aca="false">BC809</f>
        <v>0</v>
      </c>
      <c r="BD808" s="110" t="n">
        <f aca="false">BD809</f>
        <v>0</v>
      </c>
      <c r="BE808" s="110" t="n">
        <f aca="false">BE809</f>
        <v>0</v>
      </c>
      <c r="BF808" s="110" t="n">
        <f aca="false">BF809</f>
        <v>0</v>
      </c>
      <c r="BG808" s="110" t="n">
        <f aca="false">BG809</f>
        <v>0</v>
      </c>
      <c r="BH808" s="107" t="n">
        <f aca="false">BH809</f>
        <v>35862</v>
      </c>
      <c r="BI808" s="107" t="n">
        <f aca="false">BI809</f>
        <v>0</v>
      </c>
    </row>
    <row r="809" s="94" customFormat="true" ht="105.75" hidden="false" customHeight="true" outlineLevel="0" collapsed="false">
      <c r="A809" s="116"/>
      <c r="B809" s="149" t="s">
        <v>84</v>
      </c>
      <c r="C809" s="97" t="s">
        <v>105</v>
      </c>
      <c r="D809" s="97" t="s">
        <v>57</v>
      </c>
      <c r="E809" s="161" t="s">
        <v>478</v>
      </c>
      <c r="F809" s="97" t="s">
        <v>85</v>
      </c>
      <c r="G809" s="99"/>
      <c r="H809" s="99"/>
      <c r="I809" s="99"/>
      <c r="J809" s="106"/>
      <c r="K809" s="106"/>
      <c r="L809" s="106"/>
      <c r="M809" s="106"/>
      <c r="N809" s="99"/>
      <c r="O809" s="90"/>
      <c r="P809" s="106"/>
      <c r="Q809" s="106"/>
      <c r="R809" s="106"/>
      <c r="S809" s="107" t="n">
        <f aca="false">T809-Q809</f>
        <v>8496</v>
      </c>
      <c r="T809" s="107" t="n">
        <v>8496</v>
      </c>
      <c r="U809" s="106"/>
      <c r="V809" s="108" t="n">
        <v>8496</v>
      </c>
      <c r="W809" s="107"/>
      <c r="X809" s="107"/>
      <c r="Y809" s="107" t="n">
        <f aca="false">W809+T809</f>
        <v>8496</v>
      </c>
      <c r="Z809" s="107" t="n">
        <f aca="false">X809+V809</f>
        <v>8496</v>
      </c>
      <c r="AA809" s="107"/>
      <c r="AB809" s="107"/>
      <c r="AC809" s="107" t="n">
        <f aca="false">AA809+Y809</f>
        <v>8496</v>
      </c>
      <c r="AD809" s="107" t="n">
        <f aca="false">AB809+Z809</f>
        <v>8496</v>
      </c>
      <c r="AE809" s="107"/>
      <c r="AF809" s="107"/>
      <c r="AG809" s="107"/>
      <c r="AH809" s="107" t="n">
        <f aca="false">AE809+AC809</f>
        <v>8496</v>
      </c>
      <c r="AI809" s="107"/>
      <c r="AJ809" s="107" t="n">
        <f aca="false">AG809+AD809</f>
        <v>8496</v>
      </c>
      <c r="AK809" s="162"/>
      <c r="AL809" s="162"/>
      <c r="AM809" s="107" t="n">
        <f aca="false">AK809+AH809</f>
        <v>8496</v>
      </c>
      <c r="AN809" s="110" t="n">
        <f aca="false">AI809</f>
        <v>0</v>
      </c>
      <c r="AO809" s="107" t="n">
        <f aca="false">AQ809-AM809</f>
        <v>27366</v>
      </c>
      <c r="AP809" s="108" t="n">
        <f aca="false">AR809-AN809</f>
        <v>0</v>
      </c>
      <c r="AQ809" s="110" t="n">
        <v>35862</v>
      </c>
      <c r="AR809" s="107"/>
      <c r="AS809" s="162"/>
      <c r="AT809" s="110" t="n">
        <v>35862</v>
      </c>
      <c r="AU809" s="107"/>
      <c r="AV809" s="152"/>
      <c r="AW809" s="103" t="n">
        <f aca="false">AT809+AV809</f>
        <v>35862</v>
      </c>
      <c r="AX809" s="107" t="n">
        <f aca="false">AU809</f>
        <v>0</v>
      </c>
      <c r="AY809" s="153"/>
      <c r="AZ809" s="153"/>
      <c r="BA809" s="153"/>
      <c r="BB809" s="107" t="n">
        <f aca="false">AW809+AY809+AZ809+BA809</f>
        <v>35862</v>
      </c>
      <c r="BC809" s="114" t="n">
        <f aca="false">AX809+AY809</f>
        <v>0</v>
      </c>
      <c r="BD809" s="107"/>
      <c r="BE809" s="154"/>
      <c r="BF809" s="107"/>
      <c r="BG809" s="154"/>
      <c r="BH809" s="107" t="n">
        <f aca="false">BG809+BF809+BE809+BD809+BB809</f>
        <v>35862</v>
      </c>
      <c r="BI809" s="107" t="n">
        <f aca="false">BC809+BE809</f>
        <v>0</v>
      </c>
    </row>
    <row r="810" s="94" customFormat="true" ht="247.5" hidden="false" customHeight="true" outlineLevel="0" collapsed="false">
      <c r="A810" s="116"/>
      <c r="B810" s="149" t="s">
        <v>479</v>
      </c>
      <c r="C810" s="97" t="s">
        <v>105</v>
      </c>
      <c r="D810" s="97" t="s">
        <v>57</v>
      </c>
      <c r="E810" s="161" t="s">
        <v>480</v>
      </c>
      <c r="F810" s="97"/>
      <c r="G810" s="99"/>
      <c r="H810" s="99"/>
      <c r="I810" s="99"/>
      <c r="J810" s="106"/>
      <c r="K810" s="106"/>
      <c r="L810" s="106"/>
      <c r="M810" s="106"/>
      <c r="N810" s="99"/>
      <c r="O810" s="90"/>
      <c r="P810" s="106"/>
      <c r="Q810" s="106"/>
      <c r="R810" s="106"/>
      <c r="S810" s="107" t="n">
        <f aca="false">S811</f>
        <v>38071</v>
      </c>
      <c r="T810" s="107" t="n">
        <f aca="false">T811</f>
        <v>38071</v>
      </c>
      <c r="U810" s="106" t="n">
        <f aca="false">U811</f>
        <v>0</v>
      </c>
      <c r="V810" s="108" t="n">
        <f aca="false">V811</f>
        <v>38071</v>
      </c>
      <c r="W810" s="107" t="n">
        <f aca="false">W811</f>
        <v>0</v>
      </c>
      <c r="X810" s="107" t="n">
        <f aca="false">X811</f>
        <v>0</v>
      </c>
      <c r="Y810" s="107" t="n">
        <f aca="false">Y811</f>
        <v>38071</v>
      </c>
      <c r="Z810" s="107" t="n">
        <f aca="false">Z811</f>
        <v>38071</v>
      </c>
      <c r="AA810" s="107" t="n">
        <f aca="false">AA811</f>
        <v>0</v>
      </c>
      <c r="AB810" s="107" t="n">
        <f aca="false">AB811</f>
        <v>0</v>
      </c>
      <c r="AC810" s="107" t="n">
        <f aca="false">AC811</f>
        <v>38071</v>
      </c>
      <c r="AD810" s="107" t="n">
        <f aca="false">AD811</f>
        <v>38071</v>
      </c>
      <c r="AE810" s="107" t="n">
        <f aca="false">AE811</f>
        <v>0</v>
      </c>
      <c r="AF810" s="107"/>
      <c r="AG810" s="107" t="n">
        <f aca="false">AG811</f>
        <v>0</v>
      </c>
      <c r="AH810" s="107" t="n">
        <f aca="false">AH811</f>
        <v>38071</v>
      </c>
      <c r="AI810" s="107"/>
      <c r="AJ810" s="107" t="n">
        <f aca="false">AJ811</f>
        <v>38071</v>
      </c>
      <c r="AK810" s="110" t="n">
        <f aca="false">AK811</f>
        <v>0</v>
      </c>
      <c r="AL810" s="110" t="n">
        <f aca="false">AL811</f>
        <v>0</v>
      </c>
      <c r="AM810" s="107" t="n">
        <f aca="false">AM811</f>
        <v>38071</v>
      </c>
      <c r="AN810" s="110" t="n">
        <f aca="false">AN811</f>
        <v>0</v>
      </c>
      <c r="AO810" s="107" t="n">
        <f aca="false">AO811</f>
        <v>68929</v>
      </c>
      <c r="AP810" s="108" t="n">
        <f aca="false">AP811</f>
        <v>0</v>
      </c>
      <c r="AQ810" s="110" t="n">
        <f aca="false">AQ811</f>
        <v>107000</v>
      </c>
      <c r="AR810" s="107" t="n">
        <f aca="false">AR811</f>
        <v>0</v>
      </c>
      <c r="AS810" s="162"/>
      <c r="AT810" s="110" t="n">
        <f aca="false">AT811</f>
        <v>107000</v>
      </c>
      <c r="AU810" s="110" t="n">
        <f aca="false">AU811</f>
        <v>0</v>
      </c>
      <c r="AV810" s="110" t="n">
        <f aca="false">AV811</f>
        <v>0</v>
      </c>
      <c r="AW810" s="110" t="n">
        <f aca="false">AW811</f>
        <v>107000</v>
      </c>
      <c r="AX810" s="107" t="n">
        <f aca="false">AX811</f>
        <v>0</v>
      </c>
      <c r="AY810" s="110" t="n">
        <f aca="false">AY811</f>
        <v>0</v>
      </c>
      <c r="AZ810" s="110" t="n">
        <f aca="false">AZ811</f>
        <v>0</v>
      </c>
      <c r="BA810" s="110" t="n">
        <f aca="false">BA811</f>
        <v>0</v>
      </c>
      <c r="BB810" s="110" t="n">
        <f aca="false">BB811</f>
        <v>107000</v>
      </c>
      <c r="BC810" s="107" t="n">
        <f aca="false">BC811</f>
        <v>0</v>
      </c>
      <c r="BD810" s="110" t="n">
        <f aca="false">BD811</f>
        <v>0</v>
      </c>
      <c r="BE810" s="110" t="n">
        <f aca="false">BE811</f>
        <v>0</v>
      </c>
      <c r="BF810" s="110" t="n">
        <f aca="false">BF811</f>
        <v>0</v>
      </c>
      <c r="BG810" s="110" t="n">
        <f aca="false">BG811</f>
        <v>0</v>
      </c>
      <c r="BH810" s="107" t="n">
        <f aca="false">BH811</f>
        <v>107000</v>
      </c>
      <c r="BI810" s="107" t="n">
        <f aca="false">BI811</f>
        <v>0</v>
      </c>
    </row>
    <row r="811" s="94" customFormat="true" ht="114.75" hidden="false" customHeight="true" outlineLevel="0" collapsed="false">
      <c r="A811" s="116"/>
      <c r="B811" s="149" t="s">
        <v>84</v>
      </c>
      <c r="C811" s="97" t="s">
        <v>105</v>
      </c>
      <c r="D811" s="97" t="s">
        <v>57</v>
      </c>
      <c r="E811" s="161" t="s">
        <v>480</v>
      </c>
      <c r="F811" s="97" t="s">
        <v>85</v>
      </c>
      <c r="G811" s="99"/>
      <c r="H811" s="99"/>
      <c r="I811" s="99"/>
      <c r="J811" s="106"/>
      <c r="K811" s="106"/>
      <c r="L811" s="106"/>
      <c r="M811" s="106"/>
      <c r="N811" s="99"/>
      <c r="O811" s="90"/>
      <c r="P811" s="106"/>
      <c r="Q811" s="106"/>
      <c r="R811" s="106"/>
      <c r="S811" s="107" t="n">
        <f aca="false">T811-Q811</f>
        <v>38071</v>
      </c>
      <c r="T811" s="107" t="n">
        <v>38071</v>
      </c>
      <c r="U811" s="106"/>
      <c r="V811" s="108" t="n">
        <v>38071</v>
      </c>
      <c r="W811" s="107"/>
      <c r="X811" s="107"/>
      <c r="Y811" s="107" t="n">
        <f aca="false">W811+T811</f>
        <v>38071</v>
      </c>
      <c r="Z811" s="107" t="n">
        <f aca="false">X811+V811</f>
        <v>38071</v>
      </c>
      <c r="AA811" s="107"/>
      <c r="AB811" s="107"/>
      <c r="AC811" s="107" t="n">
        <f aca="false">AA811+Y811</f>
        <v>38071</v>
      </c>
      <c r="AD811" s="107" t="n">
        <f aca="false">AB811+Z811</f>
        <v>38071</v>
      </c>
      <c r="AE811" s="107"/>
      <c r="AF811" s="107"/>
      <c r="AG811" s="107"/>
      <c r="AH811" s="107" t="n">
        <f aca="false">AE811+AC811</f>
        <v>38071</v>
      </c>
      <c r="AI811" s="107"/>
      <c r="AJ811" s="107" t="n">
        <f aca="false">AG811+AD811</f>
        <v>38071</v>
      </c>
      <c r="AK811" s="162"/>
      <c r="AL811" s="162"/>
      <c r="AM811" s="107" t="n">
        <f aca="false">AK811+AH811</f>
        <v>38071</v>
      </c>
      <c r="AN811" s="110" t="n">
        <f aca="false">AI811</f>
        <v>0</v>
      </c>
      <c r="AO811" s="107" t="n">
        <f aca="false">AQ811-AM811</f>
        <v>68929</v>
      </c>
      <c r="AP811" s="108" t="n">
        <f aca="false">AR811-AN811</f>
        <v>0</v>
      </c>
      <c r="AQ811" s="110" t="n">
        <v>107000</v>
      </c>
      <c r="AR811" s="107"/>
      <c r="AS811" s="162"/>
      <c r="AT811" s="110" t="n">
        <v>107000</v>
      </c>
      <c r="AU811" s="107"/>
      <c r="AV811" s="152"/>
      <c r="AW811" s="103" t="n">
        <f aca="false">AT811+AV811</f>
        <v>107000</v>
      </c>
      <c r="AX811" s="107" t="n">
        <f aca="false">AU811</f>
        <v>0</v>
      </c>
      <c r="AY811" s="153"/>
      <c r="AZ811" s="153"/>
      <c r="BA811" s="153"/>
      <c r="BB811" s="107" t="n">
        <f aca="false">AW811+AY811+AZ811+BA811</f>
        <v>107000</v>
      </c>
      <c r="BC811" s="114" t="n">
        <f aca="false">AX811+AY811</f>
        <v>0</v>
      </c>
      <c r="BD811" s="154"/>
      <c r="BE811" s="154"/>
      <c r="BF811" s="154"/>
      <c r="BG811" s="154"/>
      <c r="BH811" s="107" t="n">
        <f aca="false">BG811+BF811+BE811+BD811+BB811</f>
        <v>107000</v>
      </c>
      <c r="BI811" s="107" t="n">
        <f aca="false">BC811+BE811</f>
        <v>0</v>
      </c>
    </row>
    <row r="812" s="94" customFormat="true" ht="254.25" hidden="true" customHeight="true" outlineLevel="0" collapsed="false">
      <c r="A812" s="116"/>
      <c r="B812" s="280" t="s">
        <v>481</v>
      </c>
      <c r="C812" s="97" t="s">
        <v>105</v>
      </c>
      <c r="D812" s="97" t="s">
        <v>57</v>
      </c>
      <c r="E812" s="161" t="s">
        <v>482</v>
      </c>
      <c r="F812" s="97"/>
      <c r="G812" s="99"/>
      <c r="H812" s="99"/>
      <c r="I812" s="99"/>
      <c r="J812" s="106"/>
      <c r="K812" s="106"/>
      <c r="L812" s="106"/>
      <c r="M812" s="106"/>
      <c r="N812" s="99"/>
      <c r="O812" s="90"/>
      <c r="P812" s="106"/>
      <c r="Q812" s="106"/>
      <c r="R812" s="106"/>
      <c r="S812" s="107"/>
      <c r="T812" s="107"/>
      <c r="U812" s="106"/>
      <c r="V812" s="108"/>
      <c r="W812" s="107"/>
      <c r="X812" s="107"/>
      <c r="Y812" s="107"/>
      <c r="Z812" s="107"/>
      <c r="AA812" s="107"/>
      <c r="AB812" s="107"/>
      <c r="AC812" s="107"/>
      <c r="AD812" s="107"/>
      <c r="AE812" s="107"/>
      <c r="AF812" s="107"/>
      <c r="AG812" s="107"/>
      <c r="AH812" s="107"/>
      <c r="AI812" s="107"/>
      <c r="AJ812" s="107"/>
      <c r="AK812" s="162"/>
      <c r="AL812" s="162"/>
      <c r="AM812" s="107"/>
      <c r="AN812" s="110"/>
      <c r="AO812" s="107"/>
      <c r="AP812" s="108"/>
      <c r="AQ812" s="110"/>
      <c r="AR812" s="107"/>
      <c r="AS812" s="162"/>
      <c r="AT812" s="110"/>
      <c r="AU812" s="110"/>
      <c r="AV812" s="162"/>
      <c r="AW812" s="103"/>
      <c r="AX812" s="107"/>
      <c r="AY812" s="273"/>
      <c r="AZ812" s="273"/>
      <c r="BA812" s="273"/>
      <c r="BB812" s="110"/>
      <c r="BC812" s="114"/>
      <c r="BD812" s="264" t="n">
        <f aca="false">BD813</f>
        <v>0</v>
      </c>
      <c r="BE812" s="264" t="n">
        <f aca="false">BE813</f>
        <v>0</v>
      </c>
      <c r="BF812" s="110" t="n">
        <f aca="false">BF813</f>
        <v>0</v>
      </c>
      <c r="BG812" s="264" t="n">
        <f aca="false">BG813</f>
        <v>0</v>
      </c>
      <c r="BH812" s="107" t="n">
        <f aca="false">BH813</f>
        <v>0</v>
      </c>
      <c r="BI812" s="153" t="n">
        <f aca="false">BI813</f>
        <v>0</v>
      </c>
    </row>
    <row r="813" s="94" customFormat="true" ht="99.75" hidden="true" customHeight="false" outlineLevel="0" collapsed="false">
      <c r="A813" s="116"/>
      <c r="B813" s="149" t="s">
        <v>84</v>
      </c>
      <c r="C813" s="97"/>
      <c r="D813" s="97"/>
      <c r="E813" s="161" t="s">
        <v>482</v>
      </c>
      <c r="F813" s="97" t="s">
        <v>85</v>
      </c>
      <c r="G813" s="99"/>
      <c r="H813" s="99"/>
      <c r="I813" s="99"/>
      <c r="J813" s="106"/>
      <c r="K813" s="106"/>
      <c r="L813" s="106"/>
      <c r="M813" s="106"/>
      <c r="N813" s="99"/>
      <c r="O813" s="90"/>
      <c r="P813" s="106"/>
      <c r="Q813" s="106"/>
      <c r="R813" s="106"/>
      <c r="S813" s="107"/>
      <c r="T813" s="107"/>
      <c r="U813" s="106"/>
      <c r="V813" s="108"/>
      <c r="W813" s="107"/>
      <c r="X813" s="107"/>
      <c r="Y813" s="107"/>
      <c r="Z813" s="107"/>
      <c r="AA813" s="107"/>
      <c r="AB813" s="107"/>
      <c r="AC813" s="107"/>
      <c r="AD813" s="107"/>
      <c r="AE813" s="107"/>
      <c r="AF813" s="107"/>
      <c r="AG813" s="107"/>
      <c r="AH813" s="107"/>
      <c r="AI813" s="107"/>
      <c r="AJ813" s="107"/>
      <c r="AK813" s="162"/>
      <c r="AL813" s="162"/>
      <c r="AM813" s="107"/>
      <c r="AN813" s="110"/>
      <c r="AO813" s="107"/>
      <c r="AP813" s="108"/>
      <c r="AQ813" s="110"/>
      <c r="AR813" s="107"/>
      <c r="AS813" s="162"/>
      <c r="AT813" s="110"/>
      <c r="AU813" s="110"/>
      <c r="AV813" s="162"/>
      <c r="AW813" s="103"/>
      <c r="AX813" s="107"/>
      <c r="AY813" s="273"/>
      <c r="AZ813" s="273"/>
      <c r="BA813" s="273"/>
      <c r="BB813" s="110"/>
      <c r="BC813" s="114"/>
      <c r="BD813" s="110"/>
      <c r="BE813" s="264"/>
      <c r="BF813" s="110"/>
      <c r="BG813" s="264"/>
      <c r="BH813" s="107" t="n">
        <f aca="false">BG813+BF813+BE813+BD813+BB813</f>
        <v>0</v>
      </c>
      <c r="BI813" s="107" t="n">
        <f aca="false">BC813+BE813</f>
        <v>0</v>
      </c>
    </row>
    <row r="814" s="94" customFormat="true" ht="33.75" hidden="false" customHeight="false" outlineLevel="0" collapsed="false">
      <c r="A814" s="116"/>
      <c r="B814" s="149" t="s">
        <v>88</v>
      </c>
      <c r="C814" s="97" t="s">
        <v>105</v>
      </c>
      <c r="D814" s="97" t="s">
        <v>57</v>
      </c>
      <c r="E814" s="97" t="s">
        <v>89</v>
      </c>
      <c r="F814" s="97"/>
      <c r="G814" s="99"/>
      <c r="H814" s="99"/>
      <c r="I814" s="99"/>
      <c r="J814" s="106"/>
      <c r="K814" s="106"/>
      <c r="L814" s="106"/>
      <c r="M814" s="106"/>
      <c r="N814" s="99"/>
      <c r="O814" s="90"/>
      <c r="P814" s="106"/>
      <c r="Q814" s="106"/>
      <c r="R814" s="106"/>
      <c r="S814" s="107"/>
      <c r="T814" s="107"/>
      <c r="U814" s="106"/>
      <c r="V814" s="108"/>
      <c r="W814" s="107"/>
      <c r="X814" s="107"/>
      <c r="Y814" s="107"/>
      <c r="Z814" s="107"/>
      <c r="AA814" s="107"/>
      <c r="AB814" s="107"/>
      <c r="AC814" s="107"/>
      <c r="AD814" s="107"/>
      <c r="AE814" s="107"/>
      <c r="AF814" s="107"/>
      <c r="AG814" s="107"/>
      <c r="AH814" s="107"/>
      <c r="AI814" s="107"/>
      <c r="AJ814" s="107"/>
      <c r="AK814" s="162"/>
      <c r="AL814" s="162"/>
      <c r="AM814" s="107"/>
      <c r="AN814" s="110"/>
      <c r="AO814" s="107" t="n">
        <f aca="false">AO815</f>
        <v>15184</v>
      </c>
      <c r="AP814" s="108" t="n">
        <f aca="false">AP815</f>
        <v>0</v>
      </c>
      <c r="AQ814" s="110" t="n">
        <f aca="false">AQ815</f>
        <v>15184</v>
      </c>
      <c r="AR814" s="107" t="n">
        <f aca="false">AR815</f>
        <v>0</v>
      </c>
      <c r="AS814" s="162"/>
      <c r="AT814" s="110" t="n">
        <f aca="false">AT815</f>
        <v>15184</v>
      </c>
      <c r="AU814" s="110" t="n">
        <f aca="false">AU815</f>
        <v>0</v>
      </c>
      <c r="AV814" s="110" t="n">
        <f aca="false">AV815</f>
        <v>0</v>
      </c>
      <c r="AW814" s="110" t="n">
        <f aca="false">AW815</f>
        <v>15184</v>
      </c>
      <c r="AX814" s="107" t="n">
        <f aca="false">AX815</f>
        <v>0</v>
      </c>
      <c r="AY814" s="110" t="n">
        <f aca="false">AY815</f>
        <v>0</v>
      </c>
      <c r="AZ814" s="110" t="n">
        <f aca="false">AZ815</f>
        <v>0</v>
      </c>
      <c r="BA814" s="110" t="n">
        <f aca="false">BA815</f>
        <v>0</v>
      </c>
      <c r="BB814" s="110" t="n">
        <f aca="false">BB815</f>
        <v>15184</v>
      </c>
      <c r="BC814" s="107" t="n">
        <f aca="false">BC815</f>
        <v>0</v>
      </c>
      <c r="BD814" s="110" t="n">
        <f aca="false">BD815+BD818</f>
        <v>0</v>
      </c>
      <c r="BE814" s="110" t="n">
        <f aca="false">BE815+BE818</f>
        <v>0</v>
      </c>
      <c r="BF814" s="110" t="n">
        <f aca="false">BF815+BF818</f>
        <v>343</v>
      </c>
      <c r="BG814" s="110" t="n">
        <f aca="false">BG815+BG818</f>
        <v>0</v>
      </c>
      <c r="BH814" s="110" t="n">
        <f aca="false">BH815+BH818</f>
        <v>15527</v>
      </c>
      <c r="BI814" s="107" t="n">
        <f aca="false">BI815+BI818</f>
        <v>0</v>
      </c>
    </row>
    <row r="815" s="94" customFormat="true" ht="138" hidden="false" customHeight="true" outlineLevel="0" collapsed="false">
      <c r="A815" s="116"/>
      <c r="B815" s="149" t="s">
        <v>483</v>
      </c>
      <c r="C815" s="97" t="s">
        <v>105</v>
      </c>
      <c r="D815" s="97" t="s">
        <v>57</v>
      </c>
      <c r="E815" s="97" t="s">
        <v>484</v>
      </c>
      <c r="F815" s="97"/>
      <c r="G815" s="99"/>
      <c r="H815" s="99"/>
      <c r="I815" s="99"/>
      <c r="J815" s="106"/>
      <c r="K815" s="106"/>
      <c r="L815" s="106"/>
      <c r="M815" s="106"/>
      <c r="N815" s="99"/>
      <c r="O815" s="90"/>
      <c r="P815" s="106"/>
      <c r="Q815" s="106"/>
      <c r="R815" s="106"/>
      <c r="S815" s="107"/>
      <c r="T815" s="107"/>
      <c r="U815" s="106"/>
      <c r="V815" s="108"/>
      <c r="W815" s="107"/>
      <c r="X815" s="107"/>
      <c r="Y815" s="107"/>
      <c r="Z815" s="107"/>
      <c r="AA815" s="107"/>
      <c r="AB815" s="107"/>
      <c r="AC815" s="107"/>
      <c r="AD815" s="107"/>
      <c r="AE815" s="107"/>
      <c r="AF815" s="107"/>
      <c r="AG815" s="107"/>
      <c r="AH815" s="107"/>
      <c r="AI815" s="107"/>
      <c r="AJ815" s="107"/>
      <c r="AK815" s="162"/>
      <c r="AL815" s="162"/>
      <c r="AM815" s="107"/>
      <c r="AN815" s="110"/>
      <c r="AO815" s="107" t="n">
        <f aca="false">AO816</f>
        <v>15184</v>
      </c>
      <c r="AP815" s="108" t="n">
        <f aca="false">AP816</f>
        <v>0</v>
      </c>
      <c r="AQ815" s="110" t="n">
        <f aca="false">AQ816</f>
        <v>15184</v>
      </c>
      <c r="AR815" s="107" t="n">
        <f aca="false">AR816</f>
        <v>0</v>
      </c>
      <c r="AS815" s="162"/>
      <c r="AT815" s="110" t="n">
        <f aca="false">AT816</f>
        <v>15184</v>
      </c>
      <c r="AU815" s="110" t="n">
        <f aca="false">AU816</f>
        <v>0</v>
      </c>
      <c r="AV815" s="110" t="n">
        <f aca="false">AV816</f>
        <v>0</v>
      </c>
      <c r="AW815" s="110" t="n">
        <f aca="false">AW816</f>
        <v>15184</v>
      </c>
      <c r="AX815" s="107" t="n">
        <f aca="false">AX816</f>
        <v>0</v>
      </c>
      <c r="AY815" s="110" t="n">
        <f aca="false">AY816</f>
        <v>0</v>
      </c>
      <c r="AZ815" s="110" t="n">
        <f aca="false">AZ816</f>
        <v>0</v>
      </c>
      <c r="BA815" s="110" t="n">
        <f aca="false">BA816</f>
        <v>0</v>
      </c>
      <c r="BB815" s="110" t="n">
        <f aca="false">BB816</f>
        <v>15184</v>
      </c>
      <c r="BC815" s="107" t="n">
        <f aca="false">BC816</f>
        <v>0</v>
      </c>
      <c r="BD815" s="110" t="n">
        <f aca="false">BD816</f>
        <v>0</v>
      </c>
      <c r="BE815" s="110" t="n">
        <f aca="false">BE816</f>
        <v>0</v>
      </c>
      <c r="BF815" s="110" t="n">
        <f aca="false">BF816</f>
        <v>0</v>
      </c>
      <c r="BG815" s="110" t="n">
        <f aca="false">BG816</f>
        <v>0</v>
      </c>
      <c r="BH815" s="107" t="n">
        <f aca="false">BH816</f>
        <v>15184</v>
      </c>
      <c r="BI815" s="107" t="n">
        <f aca="false">BI816</f>
        <v>0</v>
      </c>
    </row>
    <row r="816" s="94" customFormat="true" ht="210" hidden="false" customHeight="true" outlineLevel="0" collapsed="false">
      <c r="A816" s="116"/>
      <c r="B816" s="281" t="s">
        <v>485</v>
      </c>
      <c r="C816" s="97" t="s">
        <v>105</v>
      </c>
      <c r="D816" s="97" t="s">
        <v>57</v>
      </c>
      <c r="E816" s="97" t="s">
        <v>486</v>
      </c>
      <c r="F816" s="97"/>
      <c r="G816" s="99"/>
      <c r="H816" s="99"/>
      <c r="I816" s="99"/>
      <c r="J816" s="106"/>
      <c r="K816" s="106"/>
      <c r="L816" s="106"/>
      <c r="M816" s="106"/>
      <c r="N816" s="99"/>
      <c r="O816" s="90"/>
      <c r="P816" s="106"/>
      <c r="Q816" s="106"/>
      <c r="R816" s="106"/>
      <c r="S816" s="107"/>
      <c r="T816" s="107"/>
      <c r="U816" s="106"/>
      <c r="V816" s="108"/>
      <c r="W816" s="107"/>
      <c r="X816" s="107"/>
      <c r="Y816" s="107"/>
      <c r="Z816" s="107"/>
      <c r="AA816" s="107"/>
      <c r="AB816" s="107"/>
      <c r="AC816" s="107"/>
      <c r="AD816" s="107"/>
      <c r="AE816" s="107"/>
      <c r="AF816" s="107"/>
      <c r="AG816" s="107"/>
      <c r="AH816" s="107"/>
      <c r="AI816" s="107"/>
      <c r="AJ816" s="107"/>
      <c r="AK816" s="162"/>
      <c r="AL816" s="162"/>
      <c r="AM816" s="107"/>
      <c r="AN816" s="110"/>
      <c r="AO816" s="107" t="n">
        <f aca="false">AO817</f>
        <v>15184</v>
      </c>
      <c r="AP816" s="108" t="n">
        <f aca="false">AP817</f>
        <v>0</v>
      </c>
      <c r="AQ816" s="110" t="n">
        <f aca="false">AQ817</f>
        <v>15184</v>
      </c>
      <c r="AR816" s="107" t="n">
        <f aca="false">AR817</f>
        <v>0</v>
      </c>
      <c r="AS816" s="162"/>
      <c r="AT816" s="110" t="n">
        <f aca="false">AT817</f>
        <v>15184</v>
      </c>
      <c r="AU816" s="110" t="n">
        <f aca="false">AU817</f>
        <v>0</v>
      </c>
      <c r="AV816" s="110" t="n">
        <f aca="false">AV817</f>
        <v>0</v>
      </c>
      <c r="AW816" s="110" t="n">
        <f aca="false">AW817</f>
        <v>15184</v>
      </c>
      <c r="AX816" s="107" t="n">
        <f aca="false">AX817</f>
        <v>0</v>
      </c>
      <c r="AY816" s="110" t="n">
        <f aca="false">AY817</f>
        <v>0</v>
      </c>
      <c r="AZ816" s="110" t="n">
        <f aca="false">AZ817</f>
        <v>0</v>
      </c>
      <c r="BA816" s="110" t="n">
        <f aca="false">BA817</f>
        <v>0</v>
      </c>
      <c r="BB816" s="110" t="n">
        <f aca="false">BB817</f>
        <v>15184</v>
      </c>
      <c r="BC816" s="107" t="n">
        <f aca="false">BC817</f>
        <v>0</v>
      </c>
      <c r="BD816" s="110" t="n">
        <f aca="false">BD817</f>
        <v>0</v>
      </c>
      <c r="BE816" s="110" t="n">
        <f aca="false">BE817</f>
        <v>0</v>
      </c>
      <c r="BF816" s="110" t="n">
        <f aca="false">BF817</f>
        <v>0</v>
      </c>
      <c r="BG816" s="110" t="n">
        <f aca="false">BG817</f>
        <v>0</v>
      </c>
      <c r="BH816" s="107" t="n">
        <f aca="false">BH817</f>
        <v>15184</v>
      </c>
      <c r="BI816" s="107" t="n">
        <f aca="false">BI817</f>
        <v>0</v>
      </c>
    </row>
    <row r="817" s="94" customFormat="true" ht="102.75" hidden="false" customHeight="true" outlineLevel="0" collapsed="false">
      <c r="A817" s="116"/>
      <c r="B817" s="149" t="s">
        <v>84</v>
      </c>
      <c r="C817" s="97" t="s">
        <v>105</v>
      </c>
      <c r="D817" s="97" t="s">
        <v>57</v>
      </c>
      <c r="E817" s="97" t="s">
        <v>486</v>
      </c>
      <c r="F817" s="97" t="s">
        <v>85</v>
      </c>
      <c r="G817" s="99"/>
      <c r="H817" s="99"/>
      <c r="I817" s="99"/>
      <c r="J817" s="106"/>
      <c r="K817" s="106"/>
      <c r="L817" s="106"/>
      <c r="M817" s="106"/>
      <c r="N817" s="99"/>
      <c r="O817" s="90"/>
      <c r="P817" s="106"/>
      <c r="Q817" s="106"/>
      <c r="R817" s="106"/>
      <c r="S817" s="107"/>
      <c r="T817" s="107"/>
      <c r="U817" s="106"/>
      <c r="V817" s="108"/>
      <c r="W817" s="107"/>
      <c r="X817" s="107"/>
      <c r="Y817" s="107"/>
      <c r="Z817" s="107"/>
      <c r="AA817" s="107"/>
      <c r="AB817" s="107"/>
      <c r="AC817" s="107"/>
      <c r="AD817" s="107"/>
      <c r="AE817" s="107"/>
      <c r="AF817" s="107"/>
      <c r="AG817" s="107"/>
      <c r="AH817" s="107"/>
      <c r="AI817" s="107"/>
      <c r="AJ817" s="107"/>
      <c r="AK817" s="162"/>
      <c r="AL817" s="162"/>
      <c r="AM817" s="107"/>
      <c r="AN817" s="110"/>
      <c r="AO817" s="107" t="n">
        <f aca="false">AQ817-AM817</f>
        <v>15184</v>
      </c>
      <c r="AP817" s="108" t="n">
        <f aca="false">AR817-AN817</f>
        <v>0</v>
      </c>
      <c r="AQ817" s="110" t="n">
        <v>15184</v>
      </c>
      <c r="AR817" s="107"/>
      <c r="AS817" s="162"/>
      <c r="AT817" s="110" t="n">
        <v>15184</v>
      </c>
      <c r="AU817" s="107"/>
      <c r="AV817" s="152"/>
      <c r="AW817" s="103" t="n">
        <f aca="false">AT817+AV817</f>
        <v>15184</v>
      </c>
      <c r="AX817" s="107" t="n">
        <f aca="false">AU817</f>
        <v>0</v>
      </c>
      <c r="AY817" s="153"/>
      <c r="AZ817" s="153"/>
      <c r="BA817" s="153"/>
      <c r="BB817" s="107" t="n">
        <f aca="false">AW817+AY817+AZ817+BA817</f>
        <v>15184</v>
      </c>
      <c r="BC817" s="114" t="n">
        <f aca="false">AX817+AY817</f>
        <v>0</v>
      </c>
      <c r="BD817" s="154"/>
      <c r="BE817" s="154"/>
      <c r="BF817" s="154"/>
      <c r="BG817" s="154"/>
      <c r="BH817" s="107" t="n">
        <f aca="false">BG817+BF817+BE817+BD817+BB817</f>
        <v>15184</v>
      </c>
      <c r="BI817" s="107" t="n">
        <f aca="false">BC817+BE817</f>
        <v>0</v>
      </c>
    </row>
    <row r="818" s="94" customFormat="true" ht="83.25" hidden="false" customHeight="false" outlineLevel="0" collapsed="false">
      <c r="A818" s="116"/>
      <c r="B818" s="96" t="s">
        <v>361</v>
      </c>
      <c r="C818" s="97" t="s">
        <v>105</v>
      </c>
      <c r="D818" s="97" t="s">
        <v>57</v>
      </c>
      <c r="E818" s="97" t="s">
        <v>95</v>
      </c>
      <c r="F818" s="97"/>
      <c r="G818" s="99"/>
      <c r="H818" s="99"/>
      <c r="I818" s="99"/>
      <c r="J818" s="106"/>
      <c r="K818" s="106"/>
      <c r="L818" s="106"/>
      <c r="M818" s="106"/>
      <c r="N818" s="99"/>
      <c r="O818" s="90"/>
      <c r="P818" s="106"/>
      <c r="Q818" s="106"/>
      <c r="R818" s="106"/>
      <c r="S818" s="107"/>
      <c r="T818" s="107"/>
      <c r="U818" s="106"/>
      <c r="V818" s="108"/>
      <c r="W818" s="107"/>
      <c r="X818" s="107"/>
      <c r="Y818" s="107"/>
      <c r="Z818" s="107"/>
      <c r="AA818" s="107"/>
      <c r="AB818" s="107"/>
      <c r="AC818" s="107"/>
      <c r="AD818" s="107"/>
      <c r="AE818" s="107"/>
      <c r="AF818" s="107"/>
      <c r="AG818" s="107"/>
      <c r="AH818" s="107"/>
      <c r="AI818" s="107"/>
      <c r="AJ818" s="107"/>
      <c r="AK818" s="162"/>
      <c r="AL818" s="162"/>
      <c r="AM818" s="107"/>
      <c r="AN818" s="110"/>
      <c r="AO818" s="107"/>
      <c r="AP818" s="108"/>
      <c r="AQ818" s="110"/>
      <c r="AR818" s="107"/>
      <c r="AS818" s="162"/>
      <c r="AT818" s="110"/>
      <c r="AU818" s="110"/>
      <c r="AV818" s="162"/>
      <c r="AW818" s="103"/>
      <c r="AX818" s="107"/>
      <c r="AY818" s="273"/>
      <c r="AZ818" s="273"/>
      <c r="BA818" s="273"/>
      <c r="BB818" s="110"/>
      <c r="BC818" s="114"/>
      <c r="BD818" s="264" t="n">
        <f aca="false">BD819</f>
        <v>0</v>
      </c>
      <c r="BE818" s="264" t="n">
        <f aca="false">BE819</f>
        <v>0</v>
      </c>
      <c r="BF818" s="107" t="n">
        <f aca="false">BF819</f>
        <v>343</v>
      </c>
      <c r="BG818" s="107" t="n">
        <f aca="false">BG819</f>
        <v>0</v>
      </c>
      <c r="BH818" s="107" t="n">
        <f aca="false">BH819</f>
        <v>343</v>
      </c>
      <c r="BI818" s="154" t="n">
        <f aca="false">BI819</f>
        <v>0</v>
      </c>
    </row>
    <row r="819" s="94" customFormat="true" ht="66.75" hidden="false" customHeight="false" outlineLevel="0" collapsed="false">
      <c r="A819" s="116"/>
      <c r="B819" s="96" t="s">
        <v>52</v>
      </c>
      <c r="C819" s="97" t="s">
        <v>105</v>
      </c>
      <c r="D819" s="97" t="s">
        <v>57</v>
      </c>
      <c r="E819" s="97" t="s">
        <v>95</v>
      </c>
      <c r="F819" s="97" t="s">
        <v>53</v>
      </c>
      <c r="G819" s="99"/>
      <c r="H819" s="99"/>
      <c r="I819" s="99"/>
      <c r="J819" s="106"/>
      <c r="K819" s="106"/>
      <c r="L819" s="106"/>
      <c r="M819" s="106"/>
      <c r="N819" s="99"/>
      <c r="O819" s="90"/>
      <c r="P819" s="106"/>
      <c r="Q819" s="106"/>
      <c r="R819" s="106"/>
      <c r="S819" s="107"/>
      <c r="T819" s="107"/>
      <c r="U819" s="106"/>
      <c r="V819" s="108"/>
      <c r="W819" s="107"/>
      <c r="X819" s="107"/>
      <c r="Y819" s="107"/>
      <c r="Z819" s="107"/>
      <c r="AA819" s="107"/>
      <c r="AB819" s="107"/>
      <c r="AC819" s="107"/>
      <c r="AD819" s="107"/>
      <c r="AE819" s="107"/>
      <c r="AF819" s="107"/>
      <c r="AG819" s="107"/>
      <c r="AH819" s="107"/>
      <c r="AI819" s="107"/>
      <c r="AJ819" s="107"/>
      <c r="AK819" s="162"/>
      <c r="AL819" s="162"/>
      <c r="AM819" s="107"/>
      <c r="AN819" s="110"/>
      <c r="AO819" s="107"/>
      <c r="AP819" s="108"/>
      <c r="AQ819" s="110"/>
      <c r="AR819" s="107"/>
      <c r="AS819" s="162"/>
      <c r="AT819" s="110"/>
      <c r="AU819" s="110"/>
      <c r="AV819" s="162"/>
      <c r="AW819" s="103"/>
      <c r="AX819" s="107"/>
      <c r="AY819" s="273"/>
      <c r="AZ819" s="273"/>
      <c r="BA819" s="273"/>
      <c r="BB819" s="110"/>
      <c r="BC819" s="114"/>
      <c r="BD819" s="264"/>
      <c r="BE819" s="264"/>
      <c r="BF819" s="107" t="n">
        <v>343</v>
      </c>
      <c r="BG819" s="107"/>
      <c r="BH819" s="107" t="n">
        <f aca="false">BG819+BF819+BE819+BD819+BB819</f>
        <v>343</v>
      </c>
      <c r="BI819" s="107" t="n">
        <f aca="false">BC819+BE819</f>
        <v>0</v>
      </c>
    </row>
    <row r="820" s="94" customFormat="true" ht="31.5" hidden="false" customHeight="true" outlineLevel="0" collapsed="false">
      <c r="A820" s="116"/>
      <c r="B820" s="86" t="s">
        <v>233</v>
      </c>
      <c r="C820" s="87" t="s">
        <v>105</v>
      </c>
      <c r="D820" s="87" t="s">
        <v>41</v>
      </c>
      <c r="E820" s="88"/>
      <c r="F820" s="87"/>
      <c r="G820" s="89" t="n">
        <f aca="false">G821</f>
        <v>472417</v>
      </c>
      <c r="H820" s="89" t="n">
        <f aca="false">H821</f>
        <v>472417</v>
      </c>
      <c r="I820" s="89" t="n">
        <f aca="false">I821</f>
        <v>0</v>
      </c>
      <c r="J820" s="89" t="n">
        <f aca="false">J821</f>
        <v>386348</v>
      </c>
      <c r="K820" s="89" t="n">
        <f aca="false">K821</f>
        <v>858765</v>
      </c>
      <c r="L820" s="89" t="n">
        <f aca="false">L821</f>
        <v>0</v>
      </c>
      <c r="M820" s="89"/>
      <c r="N820" s="89" t="n">
        <f aca="false">N821</f>
        <v>970038</v>
      </c>
      <c r="O820" s="89" t="n">
        <f aca="false">O821</f>
        <v>0</v>
      </c>
      <c r="P820" s="89" t="n">
        <f aca="false">P821</f>
        <v>0</v>
      </c>
      <c r="Q820" s="89" t="n">
        <f aca="false">Q821</f>
        <v>970038</v>
      </c>
      <c r="R820" s="89" t="n">
        <f aca="false">R821</f>
        <v>0</v>
      </c>
      <c r="S820" s="91" t="n">
        <f aca="false">S821</f>
        <v>-609573</v>
      </c>
      <c r="T820" s="91" t="n">
        <f aca="false">T821</f>
        <v>360465</v>
      </c>
      <c r="U820" s="89" t="n">
        <f aca="false">U821</f>
        <v>0</v>
      </c>
      <c r="V820" s="92" t="n">
        <f aca="false">V821</f>
        <v>360465</v>
      </c>
      <c r="W820" s="91" t="n">
        <f aca="false">W821</f>
        <v>0</v>
      </c>
      <c r="X820" s="91" t="n">
        <f aca="false">X821</f>
        <v>0</v>
      </c>
      <c r="Y820" s="91" t="n">
        <f aca="false">Y821</f>
        <v>360465</v>
      </c>
      <c r="Z820" s="91" t="n">
        <f aca="false">Z821</f>
        <v>360465</v>
      </c>
      <c r="AA820" s="91" t="n">
        <f aca="false">AA821</f>
        <v>0</v>
      </c>
      <c r="AB820" s="91" t="n">
        <f aca="false">AB821</f>
        <v>0</v>
      </c>
      <c r="AC820" s="91" t="n">
        <f aca="false">AC821</f>
        <v>360465</v>
      </c>
      <c r="AD820" s="91" t="n">
        <f aca="false">AD821</f>
        <v>360465</v>
      </c>
      <c r="AE820" s="91" t="n">
        <f aca="false">AE821</f>
        <v>0</v>
      </c>
      <c r="AF820" s="91"/>
      <c r="AG820" s="91" t="n">
        <f aca="false">AG821</f>
        <v>0</v>
      </c>
      <c r="AH820" s="91" t="n">
        <f aca="false">AH821</f>
        <v>360465</v>
      </c>
      <c r="AI820" s="91"/>
      <c r="AJ820" s="91" t="n">
        <f aca="false">AJ821</f>
        <v>360465</v>
      </c>
      <c r="AK820" s="93" t="n">
        <f aca="false">AK821</f>
        <v>0</v>
      </c>
      <c r="AL820" s="93" t="n">
        <f aca="false">AL821</f>
        <v>0</v>
      </c>
      <c r="AM820" s="91" t="n">
        <f aca="false">AM821</f>
        <v>360465</v>
      </c>
      <c r="AN820" s="93" t="n">
        <f aca="false">AN821</f>
        <v>0</v>
      </c>
      <c r="AO820" s="91" t="n">
        <f aca="false">AO821</f>
        <v>252289</v>
      </c>
      <c r="AP820" s="92" t="n">
        <f aca="false">AP821</f>
        <v>0</v>
      </c>
      <c r="AQ820" s="93" t="n">
        <f aca="false">AQ821</f>
        <v>612754</v>
      </c>
      <c r="AR820" s="91" t="n">
        <f aca="false">AR821</f>
        <v>0</v>
      </c>
      <c r="AS820" s="162"/>
      <c r="AT820" s="93" t="n">
        <f aca="false">AT821</f>
        <v>612754</v>
      </c>
      <c r="AU820" s="93" t="n">
        <f aca="false">AU821</f>
        <v>0</v>
      </c>
      <c r="AV820" s="93" t="n">
        <f aca="false">AV821</f>
        <v>0</v>
      </c>
      <c r="AW820" s="93" t="n">
        <f aca="false">AW821</f>
        <v>612754</v>
      </c>
      <c r="AX820" s="91" t="n">
        <f aca="false">AX821</f>
        <v>0</v>
      </c>
      <c r="AY820" s="93" t="n">
        <f aca="false">AY821</f>
        <v>0</v>
      </c>
      <c r="AZ820" s="93" t="n">
        <f aca="false">AZ821</f>
        <v>-39083</v>
      </c>
      <c r="BA820" s="93" t="n">
        <f aca="false">BA821</f>
        <v>0</v>
      </c>
      <c r="BB820" s="93" t="n">
        <f aca="false">BB821</f>
        <v>573671</v>
      </c>
      <c r="BC820" s="91" t="n">
        <f aca="false">BC821</f>
        <v>0</v>
      </c>
      <c r="BD820" s="93" t="n">
        <f aca="false">BD821</f>
        <v>-37817</v>
      </c>
      <c r="BE820" s="93" t="n">
        <f aca="false">BE821</f>
        <v>0</v>
      </c>
      <c r="BF820" s="93" t="n">
        <f aca="false">BF821</f>
        <v>0</v>
      </c>
      <c r="BG820" s="93" t="n">
        <f aca="false">BG821</f>
        <v>2048</v>
      </c>
      <c r="BH820" s="91" t="n">
        <f aca="false">BH821</f>
        <v>537902</v>
      </c>
      <c r="BI820" s="91" t="n">
        <f aca="false">BI821</f>
        <v>0</v>
      </c>
    </row>
    <row r="821" s="94" customFormat="true" ht="30" hidden="false" customHeight="true" outlineLevel="0" collapsed="false">
      <c r="A821" s="116"/>
      <c r="B821" s="96" t="s">
        <v>233</v>
      </c>
      <c r="C821" s="97" t="s">
        <v>105</v>
      </c>
      <c r="D821" s="97" t="s">
        <v>41</v>
      </c>
      <c r="E821" s="105" t="s">
        <v>235</v>
      </c>
      <c r="F821" s="87"/>
      <c r="G821" s="99" t="n">
        <f aca="false">G822+G823+G825+G829+G831+G833</f>
        <v>472417</v>
      </c>
      <c r="H821" s="99" t="n">
        <f aca="false">H822+H823+H825+H829+H831+H833</f>
        <v>472417</v>
      </c>
      <c r="I821" s="99" t="n">
        <f aca="false">I822+I823+I825+I829+I831+I833</f>
        <v>0</v>
      </c>
      <c r="J821" s="99" t="n">
        <f aca="false">J822+J823+J825+J829+J831+J833+J837</f>
        <v>386348</v>
      </c>
      <c r="K821" s="99" t="n">
        <f aca="false">K822+K823+K825+K829+K831+K833+K837</f>
        <v>858765</v>
      </c>
      <c r="L821" s="99" t="n">
        <f aca="false">L822+L823+L825+L829+L831+L833+L837</f>
        <v>0</v>
      </c>
      <c r="M821" s="99"/>
      <c r="N821" s="99" t="n">
        <f aca="false">N822+N823+N825+N829+N831+N833+N837</f>
        <v>970038</v>
      </c>
      <c r="O821" s="99" t="n">
        <f aca="false">O822+O823+O825+O829+O831+O833+O837</f>
        <v>0</v>
      </c>
      <c r="P821" s="99" t="n">
        <f aca="false">P822+P823+P825+P829+P831+P833+P837</f>
        <v>0</v>
      </c>
      <c r="Q821" s="99" t="n">
        <f aca="false">Q822+Q823+Q825+Q829+Q831+Q833+Q837</f>
        <v>970038</v>
      </c>
      <c r="R821" s="99" t="n">
        <f aca="false">R822+R823+R825+R829+R831+R833+R837</f>
        <v>0</v>
      </c>
      <c r="S821" s="101" t="n">
        <f aca="false">S822+S823+S825+S829+S831+S833+S835+S837</f>
        <v>-609573</v>
      </c>
      <c r="T821" s="101" t="n">
        <f aca="false">T822+T835</f>
        <v>360465</v>
      </c>
      <c r="U821" s="99" t="n">
        <f aca="false">U822+U835</f>
        <v>0</v>
      </c>
      <c r="V821" s="102" t="n">
        <f aca="false">V822+V835</f>
        <v>360465</v>
      </c>
      <c r="W821" s="101" t="n">
        <f aca="false">W822+W835</f>
        <v>0</v>
      </c>
      <c r="X821" s="101" t="n">
        <f aca="false">X822+X835</f>
        <v>0</v>
      </c>
      <c r="Y821" s="101" t="n">
        <f aca="false">Y822+Y835</f>
        <v>360465</v>
      </c>
      <c r="Z821" s="101" t="n">
        <f aca="false">Z822+Z835</f>
        <v>360465</v>
      </c>
      <c r="AA821" s="101" t="n">
        <f aca="false">AA822+AA835</f>
        <v>0</v>
      </c>
      <c r="AB821" s="101" t="n">
        <f aca="false">AB822+AB835</f>
        <v>0</v>
      </c>
      <c r="AC821" s="101" t="n">
        <f aca="false">AC822+AC835</f>
        <v>360465</v>
      </c>
      <c r="AD821" s="101" t="n">
        <f aca="false">AD822+AD835</f>
        <v>360465</v>
      </c>
      <c r="AE821" s="101" t="n">
        <f aca="false">AE822+AE835</f>
        <v>0</v>
      </c>
      <c r="AF821" s="101"/>
      <c r="AG821" s="101" t="n">
        <f aca="false">AG822+AG835</f>
        <v>0</v>
      </c>
      <c r="AH821" s="101" t="n">
        <f aca="false">AH822+AH835</f>
        <v>360465</v>
      </c>
      <c r="AI821" s="101"/>
      <c r="AJ821" s="101" t="n">
        <f aca="false">AJ822+AJ835</f>
        <v>360465</v>
      </c>
      <c r="AK821" s="103" t="n">
        <f aca="false">AK822+AK835</f>
        <v>0</v>
      </c>
      <c r="AL821" s="103" t="n">
        <f aca="false">AL822+AL835</f>
        <v>0</v>
      </c>
      <c r="AM821" s="101" t="n">
        <f aca="false">AM822+AM835</f>
        <v>360465</v>
      </c>
      <c r="AN821" s="103" t="n">
        <f aca="false">AN822+AN835</f>
        <v>0</v>
      </c>
      <c r="AO821" s="101" t="n">
        <f aca="false">AO822+AO835+AO827</f>
        <v>252289</v>
      </c>
      <c r="AP821" s="102" t="n">
        <f aca="false">AP822+AP835+AP827</f>
        <v>0</v>
      </c>
      <c r="AQ821" s="103" t="n">
        <f aca="false">AQ822+AQ835+AQ827</f>
        <v>612754</v>
      </c>
      <c r="AR821" s="101" t="n">
        <f aca="false">AR822+AR835+AR827</f>
        <v>0</v>
      </c>
      <c r="AS821" s="162"/>
      <c r="AT821" s="103" t="n">
        <f aca="false">AT822+AT835+AT827</f>
        <v>612754</v>
      </c>
      <c r="AU821" s="103" t="n">
        <f aca="false">AU822+AU835+AU827</f>
        <v>0</v>
      </c>
      <c r="AV821" s="103" t="n">
        <f aca="false">AV822+AV835+AV827</f>
        <v>0</v>
      </c>
      <c r="AW821" s="103" t="n">
        <f aca="false">AW822+AW835+AW827</f>
        <v>612754</v>
      </c>
      <c r="AX821" s="101" t="n">
        <f aca="false">AX822+AX835+AX827</f>
        <v>0</v>
      </c>
      <c r="AY821" s="103" t="n">
        <f aca="false">AY822+AY835+AY827</f>
        <v>0</v>
      </c>
      <c r="AZ821" s="103" t="n">
        <f aca="false">AZ822+AZ835+AZ827</f>
        <v>-39083</v>
      </c>
      <c r="BA821" s="103" t="n">
        <f aca="false">BA822+BA835+BA827</f>
        <v>0</v>
      </c>
      <c r="BB821" s="103" t="n">
        <f aca="false">BB822+BB835+BB827</f>
        <v>573671</v>
      </c>
      <c r="BC821" s="101" t="n">
        <f aca="false">BC822+BC835+BC827</f>
        <v>0</v>
      </c>
      <c r="BD821" s="103" t="n">
        <f aca="false">BD822+BD835+BD827</f>
        <v>-37817</v>
      </c>
      <c r="BE821" s="103" t="n">
        <f aca="false">BE822+BE835+BE827</f>
        <v>0</v>
      </c>
      <c r="BF821" s="103" t="n">
        <f aca="false">BF822+BF835+BF827</f>
        <v>0</v>
      </c>
      <c r="BG821" s="103" t="n">
        <f aca="false">BG822+BG835+BG827</f>
        <v>2048</v>
      </c>
      <c r="BH821" s="101" t="n">
        <f aca="false">BH822+BH835+BH827</f>
        <v>537902</v>
      </c>
      <c r="BI821" s="101" t="n">
        <f aca="false">BI822+BI835+BI827</f>
        <v>0</v>
      </c>
    </row>
    <row r="822" s="94" customFormat="true" ht="66.75" hidden="false" customHeight="false" outlineLevel="0" collapsed="false">
      <c r="A822" s="116"/>
      <c r="B822" s="149" t="s">
        <v>52</v>
      </c>
      <c r="C822" s="97" t="s">
        <v>105</v>
      </c>
      <c r="D822" s="97" t="s">
        <v>41</v>
      </c>
      <c r="E822" s="105" t="s">
        <v>235</v>
      </c>
      <c r="F822" s="97" t="s">
        <v>53</v>
      </c>
      <c r="G822" s="99" t="n">
        <f aca="false">H822+I822</f>
        <v>428485</v>
      </c>
      <c r="H822" s="99" t="n">
        <f aca="false">632678-204193</f>
        <v>428485</v>
      </c>
      <c r="I822" s="99"/>
      <c r="J822" s="106" t="n">
        <f aca="false">K822-G822</f>
        <v>375082</v>
      </c>
      <c r="K822" s="106" t="n">
        <v>803567</v>
      </c>
      <c r="L822" s="106"/>
      <c r="M822" s="106"/>
      <c r="N822" s="99" t="n">
        <v>910940</v>
      </c>
      <c r="O822" s="90"/>
      <c r="P822" s="106"/>
      <c r="Q822" s="106" t="n">
        <f aca="false">P822+N822</f>
        <v>910940</v>
      </c>
      <c r="R822" s="106" t="n">
        <f aca="false">O822</f>
        <v>0</v>
      </c>
      <c r="S822" s="107" t="n">
        <f aca="false">T822-Q822</f>
        <v>-561869</v>
      </c>
      <c r="T822" s="107" t="n">
        <v>349071</v>
      </c>
      <c r="U822" s="106" t="n">
        <f aca="false">R822</f>
        <v>0</v>
      </c>
      <c r="V822" s="108" t="n">
        <v>349071</v>
      </c>
      <c r="W822" s="107"/>
      <c r="X822" s="107"/>
      <c r="Y822" s="107" t="n">
        <f aca="false">W822+T822</f>
        <v>349071</v>
      </c>
      <c r="Z822" s="107" t="n">
        <f aca="false">X822+V822</f>
        <v>349071</v>
      </c>
      <c r="AA822" s="107"/>
      <c r="AB822" s="107"/>
      <c r="AC822" s="107" t="n">
        <f aca="false">AA822+Y822</f>
        <v>349071</v>
      </c>
      <c r="AD822" s="107" t="n">
        <f aca="false">AB822+Z822</f>
        <v>349071</v>
      </c>
      <c r="AE822" s="107"/>
      <c r="AF822" s="107"/>
      <c r="AG822" s="107"/>
      <c r="AH822" s="107" t="n">
        <f aca="false">AE822+AC822</f>
        <v>349071</v>
      </c>
      <c r="AI822" s="107"/>
      <c r="AJ822" s="107" t="n">
        <f aca="false">AG822+AD822</f>
        <v>349071</v>
      </c>
      <c r="AK822" s="162"/>
      <c r="AL822" s="162"/>
      <c r="AM822" s="107" t="n">
        <f aca="false">AK822+AH822</f>
        <v>349071</v>
      </c>
      <c r="AN822" s="110" t="n">
        <f aca="false">AI822</f>
        <v>0</v>
      </c>
      <c r="AO822" s="107" t="n">
        <f aca="false">AQ822-AM822</f>
        <v>202750</v>
      </c>
      <c r="AP822" s="108" t="n">
        <f aca="false">AR822-AN822</f>
        <v>0</v>
      </c>
      <c r="AQ822" s="110" t="n">
        <v>551821</v>
      </c>
      <c r="AR822" s="107"/>
      <c r="AS822" s="162"/>
      <c r="AT822" s="110" t="n">
        <v>551821</v>
      </c>
      <c r="AU822" s="107"/>
      <c r="AV822" s="152"/>
      <c r="AW822" s="103" t="n">
        <f aca="false">AT822+AV822</f>
        <v>551821</v>
      </c>
      <c r="AX822" s="107" t="n">
        <f aca="false">AU822</f>
        <v>0</v>
      </c>
      <c r="AY822" s="153"/>
      <c r="AZ822" s="103" t="n">
        <v>-39083</v>
      </c>
      <c r="BA822" s="153"/>
      <c r="BB822" s="107" t="n">
        <f aca="false">AW822+AY822+AZ822+BA822</f>
        <v>512738</v>
      </c>
      <c r="BC822" s="114" t="n">
        <f aca="false">AX822+AY822</f>
        <v>0</v>
      </c>
      <c r="BD822" s="107" t="n">
        <v>-37817</v>
      </c>
      <c r="BE822" s="107"/>
      <c r="BF822" s="107"/>
      <c r="BG822" s="107"/>
      <c r="BH822" s="107" t="n">
        <f aca="false">BG822+BF822+BE822+BD822+BB822</f>
        <v>474921</v>
      </c>
      <c r="BI822" s="107" t="n">
        <f aca="false">BC822+BE822</f>
        <v>0</v>
      </c>
    </row>
    <row r="823" s="94" customFormat="true" ht="33.75" hidden="true" customHeight="false" outlineLevel="0" collapsed="false">
      <c r="A823" s="116"/>
      <c r="B823" s="149" t="s">
        <v>487</v>
      </c>
      <c r="C823" s="97" t="s">
        <v>105</v>
      </c>
      <c r="D823" s="97" t="s">
        <v>41</v>
      </c>
      <c r="E823" s="225" t="s">
        <v>299</v>
      </c>
      <c r="F823" s="97"/>
      <c r="G823" s="99" t="n">
        <f aca="false">G824</f>
        <v>1903</v>
      </c>
      <c r="H823" s="99" t="n">
        <f aca="false">H824</f>
        <v>1903</v>
      </c>
      <c r="I823" s="99" t="n">
        <f aca="false">I824</f>
        <v>0</v>
      </c>
      <c r="J823" s="99" t="n">
        <f aca="false">J824</f>
        <v>-1903</v>
      </c>
      <c r="K823" s="99" t="n">
        <f aca="false">K824</f>
        <v>0</v>
      </c>
      <c r="L823" s="99" t="n">
        <f aca="false">L824</f>
        <v>0</v>
      </c>
      <c r="M823" s="99"/>
      <c r="N823" s="99" t="n">
        <f aca="false">N824</f>
        <v>0</v>
      </c>
      <c r="O823" s="99" t="n">
        <f aca="false">O824</f>
        <v>0</v>
      </c>
      <c r="P823" s="99" t="n">
        <f aca="false">P824</f>
        <v>0</v>
      </c>
      <c r="Q823" s="99" t="n">
        <f aca="false">Q824</f>
        <v>0</v>
      </c>
      <c r="R823" s="99" t="n">
        <f aca="false">R824</f>
        <v>0</v>
      </c>
      <c r="S823" s="107"/>
      <c r="T823" s="101" t="n">
        <f aca="false">T824</f>
        <v>0</v>
      </c>
      <c r="U823" s="99" t="n">
        <f aca="false">U824</f>
        <v>0</v>
      </c>
      <c r="V823" s="102" t="n">
        <f aca="false">V824</f>
        <v>0</v>
      </c>
      <c r="W823" s="101" t="n">
        <f aca="false">W824</f>
        <v>0</v>
      </c>
      <c r="X823" s="101" t="n">
        <f aca="false">X824</f>
        <v>0</v>
      </c>
      <c r="Y823" s="101" t="n">
        <f aca="false">Y824</f>
        <v>0</v>
      </c>
      <c r="Z823" s="101" t="n">
        <f aca="false">Z824</f>
        <v>0</v>
      </c>
      <c r="AA823" s="101" t="n">
        <f aca="false">AA824</f>
        <v>0</v>
      </c>
      <c r="AB823" s="101" t="n">
        <f aca="false">AB824</f>
        <v>0</v>
      </c>
      <c r="AC823" s="101" t="n">
        <f aca="false">AC824</f>
        <v>0</v>
      </c>
      <c r="AD823" s="101" t="n">
        <f aca="false">AD824</f>
        <v>0</v>
      </c>
      <c r="AE823" s="101" t="n">
        <f aca="false">AE824</f>
        <v>0</v>
      </c>
      <c r="AF823" s="101"/>
      <c r="AG823" s="101" t="n">
        <f aca="false">AG824</f>
        <v>0</v>
      </c>
      <c r="AH823" s="101" t="n">
        <f aca="false">AH824</f>
        <v>0</v>
      </c>
      <c r="AI823" s="101"/>
      <c r="AJ823" s="101" t="n">
        <f aca="false">AJ824</f>
        <v>0</v>
      </c>
      <c r="AK823" s="162"/>
      <c r="AL823" s="162"/>
      <c r="AM823" s="124"/>
      <c r="AN823" s="164"/>
      <c r="AO823" s="107"/>
      <c r="AP823" s="108"/>
      <c r="AQ823" s="110"/>
      <c r="AR823" s="107"/>
      <c r="AS823" s="162"/>
      <c r="AT823" s="110"/>
      <c r="AU823" s="107"/>
      <c r="AV823" s="152"/>
      <c r="AW823" s="162"/>
      <c r="AX823" s="107" t="n">
        <f aca="false">AU823</f>
        <v>0</v>
      </c>
      <c r="AY823" s="153"/>
      <c r="AZ823" s="153"/>
      <c r="BA823" s="153"/>
      <c r="BB823" s="124"/>
      <c r="BC823" s="153"/>
      <c r="BD823" s="154"/>
      <c r="BE823" s="154"/>
      <c r="BF823" s="154"/>
      <c r="BG823" s="154"/>
      <c r="BH823" s="124"/>
      <c r="BI823" s="153"/>
    </row>
    <row r="824" s="94" customFormat="true" ht="112.5" hidden="true" customHeight="true" outlineLevel="0" collapsed="false">
      <c r="A824" s="116"/>
      <c r="B824" s="149" t="s">
        <v>451</v>
      </c>
      <c r="C824" s="97" t="s">
        <v>105</v>
      </c>
      <c r="D824" s="97" t="s">
        <v>41</v>
      </c>
      <c r="E824" s="225" t="s">
        <v>299</v>
      </c>
      <c r="F824" s="97" t="s">
        <v>85</v>
      </c>
      <c r="G824" s="99" t="n">
        <f aca="false">H824</f>
        <v>1903</v>
      </c>
      <c r="H824" s="99" t="n">
        <v>1903</v>
      </c>
      <c r="I824" s="99"/>
      <c r="J824" s="106" t="n">
        <f aca="false">K824-G824</f>
        <v>-1903</v>
      </c>
      <c r="K824" s="106"/>
      <c r="L824" s="106"/>
      <c r="M824" s="106"/>
      <c r="N824" s="99"/>
      <c r="O824" s="90"/>
      <c r="P824" s="106"/>
      <c r="Q824" s="106" t="n">
        <f aca="false">P824+N824</f>
        <v>0</v>
      </c>
      <c r="R824" s="106" t="n">
        <f aca="false">O824</f>
        <v>0</v>
      </c>
      <c r="S824" s="107"/>
      <c r="T824" s="107" t="n">
        <f aca="false">Q824</f>
        <v>0</v>
      </c>
      <c r="U824" s="106" t="n">
        <f aca="false">R824</f>
        <v>0</v>
      </c>
      <c r="V824" s="108" t="n">
        <f aca="false">S824</f>
        <v>0</v>
      </c>
      <c r="W824" s="107" t="n">
        <f aca="false">T824</f>
        <v>0</v>
      </c>
      <c r="X824" s="107" t="n">
        <f aca="false">U824</f>
        <v>0</v>
      </c>
      <c r="Y824" s="107" t="n">
        <f aca="false">V824</f>
        <v>0</v>
      </c>
      <c r="Z824" s="107" t="n">
        <f aca="false">W824</f>
        <v>0</v>
      </c>
      <c r="AA824" s="107" t="n">
        <f aca="false">X824</f>
        <v>0</v>
      </c>
      <c r="AB824" s="107" t="n">
        <f aca="false">Y824</f>
        <v>0</v>
      </c>
      <c r="AC824" s="107" t="n">
        <f aca="false">Z824</f>
        <v>0</v>
      </c>
      <c r="AD824" s="107" t="n">
        <f aca="false">AA824</f>
        <v>0</v>
      </c>
      <c r="AE824" s="107" t="n">
        <f aca="false">AB824</f>
        <v>0</v>
      </c>
      <c r="AF824" s="107"/>
      <c r="AG824" s="107" t="n">
        <f aca="false">AC824</f>
        <v>0</v>
      </c>
      <c r="AH824" s="107" t="n">
        <f aca="false">AD824</f>
        <v>0</v>
      </c>
      <c r="AI824" s="107"/>
      <c r="AJ824" s="107" t="n">
        <f aca="false">AE824</f>
        <v>0</v>
      </c>
      <c r="AK824" s="162"/>
      <c r="AL824" s="162"/>
      <c r="AM824" s="124"/>
      <c r="AN824" s="164"/>
      <c r="AO824" s="107"/>
      <c r="AP824" s="108"/>
      <c r="AQ824" s="110"/>
      <c r="AR824" s="107"/>
      <c r="AS824" s="162"/>
      <c r="AT824" s="110"/>
      <c r="AU824" s="107"/>
      <c r="AV824" s="152"/>
      <c r="AW824" s="162"/>
      <c r="AX824" s="107" t="n">
        <f aca="false">AU824</f>
        <v>0</v>
      </c>
      <c r="AY824" s="153"/>
      <c r="AZ824" s="153"/>
      <c r="BA824" s="153"/>
      <c r="BB824" s="124"/>
      <c r="BC824" s="153"/>
      <c r="BD824" s="154"/>
      <c r="BE824" s="154"/>
      <c r="BF824" s="154"/>
      <c r="BG824" s="154"/>
      <c r="BH824" s="124"/>
      <c r="BI824" s="153"/>
    </row>
    <row r="825" s="94" customFormat="true" ht="94.5" hidden="true" customHeight="true" outlineLevel="0" collapsed="false">
      <c r="A825" s="116"/>
      <c r="B825" s="149" t="s">
        <v>488</v>
      </c>
      <c r="C825" s="97" t="s">
        <v>105</v>
      </c>
      <c r="D825" s="97" t="s">
        <v>41</v>
      </c>
      <c r="E825" s="225" t="s">
        <v>489</v>
      </c>
      <c r="F825" s="97"/>
      <c r="G825" s="99" t="n">
        <f aca="false">G826</f>
        <v>1652</v>
      </c>
      <c r="H825" s="99" t="n">
        <f aca="false">H826</f>
        <v>1652</v>
      </c>
      <c r="I825" s="99" t="n">
        <f aca="false">I826</f>
        <v>0</v>
      </c>
      <c r="J825" s="99" t="n">
        <f aca="false">J826</f>
        <v>-1652</v>
      </c>
      <c r="K825" s="99" t="n">
        <f aca="false">K826</f>
        <v>0</v>
      </c>
      <c r="L825" s="99" t="n">
        <f aca="false">L826</f>
        <v>0</v>
      </c>
      <c r="M825" s="99"/>
      <c r="N825" s="99" t="n">
        <f aca="false">N826</f>
        <v>0</v>
      </c>
      <c r="O825" s="99" t="n">
        <f aca="false">O826</f>
        <v>0</v>
      </c>
      <c r="P825" s="99" t="n">
        <f aca="false">P826</f>
        <v>0</v>
      </c>
      <c r="Q825" s="99" t="n">
        <f aca="false">Q826</f>
        <v>0</v>
      </c>
      <c r="R825" s="99" t="n">
        <f aca="false">R826</f>
        <v>0</v>
      </c>
      <c r="S825" s="107"/>
      <c r="T825" s="101" t="n">
        <f aca="false">T826</f>
        <v>0</v>
      </c>
      <c r="U825" s="99" t="n">
        <f aca="false">U826</f>
        <v>0</v>
      </c>
      <c r="V825" s="102" t="n">
        <f aca="false">V826</f>
        <v>0</v>
      </c>
      <c r="W825" s="101" t="n">
        <f aca="false">W826</f>
        <v>0</v>
      </c>
      <c r="X825" s="101" t="n">
        <f aca="false">X826</f>
        <v>0</v>
      </c>
      <c r="Y825" s="101" t="n">
        <f aca="false">Y826</f>
        <v>0</v>
      </c>
      <c r="Z825" s="101" t="n">
        <f aca="false">Z826</f>
        <v>0</v>
      </c>
      <c r="AA825" s="101" t="n">
        <f aca="false">AA826</f>
        <v>0</v>
      </c>
      <c r="AB825" s="101" t="n">
        <f aca="false">AB826</f>
        <v>0</v>
      </c>
      <c r="AC825" s="101" t="n">
        <f aca="false">AC826</f>
        <v>0</v>
      </c>
      <c r="AD825" s="101" t="n">
        <f aca="false">AD826</f>
        <v>0</v>
      </c>
      <c r="AE825" s="101" t="n">
        <f aca="false">AE826</f>
        <v>0</v>
      </c>
      <c r="AF825" s="101"/>
      <c r="AG825" s="101" t="n">
        <f aca="false">AG826</f>
        <v>0</v>
      </c>
      <c r="AH825" s="101" t="n">
        <f aca="false">AH826</f>
        <v>0</v>
      </c>
      <c r="AI825" s="101"/>
      <c r="AJ825" s="101" t="n">
        <f aca="false">AJ826</f>
        <v>0</v>
      </c>
      <c r="AK825" s="162"/>
      <c r="AL825" s="162"/>
      <c r="AM825" s="124"/>
      <c r="AN825" s="164"/>
      <c r="AO825" s="107"/>
      <c r="AP825" s="108"/>
      <c r="AQ825" s="110"/>
      <c r="AR825" s="107"/>
      <c r="AS825" s="162"/>
      <c r="AT825" s="110"/>
      <c r="AU825" s="107"/>
      <c r="AV825" s="152"/>
      <c r="AW825" s="162"/>
      <c r="AX825" s="107" t="n">
        <f aca="false">AU825</f>
        <v>0</v>
      </c>
      <c r="AY825" s="153"/>
      <c r="AZ825" s="153"/>
      <c r="BA825" s="153"/>
      <c r="BB825" s="124"/>
      <c r="BC825" s="153"/>
      <c r="BD825" s="154"/>
      <c r="BE825" s="154"/>
      <c r="BF825" s="154"/>
      <c r="BG825" s="154"/>
      <c r="BH825" s="124"/>
      <c r="BI825" s="153"/>
    </row>
    <row r="826" s="94" customFormat="true" ht="108" hidden="true" customHeight="true" outlineLevel="0" collapsed="false">
      <c r="A826" s="116"/>
      <c r="B826" s="149" t="s">
        <v>451</v>
      </c>
      <c r="C826" s="97" t="s">
        <v>105</v>
      </c>
      <c r="D826" s="97" t="s">
        <v>41</v>
      </c>
      <c r="E826" s="225" t="s">
        <v>489</v>
      </c>
      <c r="F826" s="97" t="s">
        <v>85</v>
      </c>
      <c r="G826" s="99" t="n">
        <f aca="false">H826</f>
        <v>1652</v>
      </c>
      <c r="H826" s="99" t="n">
        <v>1652</v>
      </c>
      <c r="I826" s="99"/>
      <c r="J826" s="106" t="n">
        <f aca="false">K826-G826</f>
        <v>-1652</v>
      </c>
      <c r="K826" s="106"/>
      <c r="L826" s="106"/>
      <c r="M826" s="106"/>
      <c r="N826" s="99"/>
      <c r="O826" s="90"/>
      <c r="P826" s="106"/>
      <c r="Q826" s="106" t="n">
        <f aca="false">P826+N826</f>
        <v>0</v>
      </c>
      <c r="R826" s="106" t="n">
        <f aca="false">O826</f>
        <v>0</v>
      </c>
      <c r="S826" s="107"/>
      <c r="T826" s="107" t="n">
        <f aca="false">Q826</f>
        <v>0</v>
      </c>
      <c r="U826" s="106" t="n">
        <f aca="false">R826</f>
        <v>0</v>
      </c>
      <c r="V826" s="108" t="n">
        <f aca="false">S826</f>
        <v>0</v>
      </c>
      <c r="W826" s="107" t="n">
        <f aca="false">T826</f>
        <v>0</v>
      </c>
      <c r="X826" s="107" t="n">
        <f aca="false">U826</f>
        <v>0</v>
      </c>
      <c r="Y826" s="107" t="n">
        <f aca="false">V826</f>
        <v>0</v>
      </c>
      <c r="Z826" s="107" t="n">
        <f aca="false">W826</f>
        <v>0</v>
      </c>
      <c r="AA826" s="107" t="n">
        <f aca="false">X826</f>
        <v>0</v>
      </c>
      <c r="AB826" s="107" t="n">
        <f aca="false">Y826</f>
        <v>0</v>
      </c>
      <c r="AC826" s="107" t="n">
        <f aca="false">Z826</f>
        <v>0</v>
      </c>
      <c r="AD826" s="107" t="n">
        <f aca="false">AA826</f>
        <v>0</v>
      </c>
      <c r="AE826" s="107" t="n">
        <f aca="false">AB826</f>
        <v>0</v>
      </c>
      <c r="AF826" s="107"/>
      <c r="AG826" s="107" t="n">
        <f aca="false">AC826</f>
        <v>0</v>
      </c>
      <c r="AH826" s="107" t="n">
        <f aca="false">AD826</f>
        <v>0</v>
      </c>
      <c r="AI826" s="107"/>
      <c r="AJ826" s="107" t="n">
        <f aca="false">AE826</f>
        <v>0</v>
      </c>
      <c r="AK826" s="162"/>
      <c r="AL826" s="162"/>
      <c r="AM826" s="124"/>
      <c r="AN826" s="164"/>
      <c r="AO826" s="107"/>
      <c r="AP826" s="108"/>
      <c r="AQ826" s="110"/>
      <c r="AR826" s="107"/>
      <c r="AS826" s="162"/>
      <c r="AT826" s="110"/>
      <c r="AU826" s="107"/>
      <c r="AV826" s="152"/>
      <c r="AW826" s="162"/>
      <c r="AX826" s="107" t="n">
        <f aca="false">AU826</f>
        <v>0</v>
      </c>
      <c r="AY826" s="153"/>
      <c r="AZ826" s="153"/>
      <c r="BA826" s="153"/>
      <c r="BB826" s="124"/>
      <c r="BC826" s="153"/>
      <c r="BD826" s="154"/>
      <c r="BE826" s="154"/>
      <c r="BF826" s="154"/>
      <c r="BG826" s="154"/>
      <c r="BH826" s="124"/>
      <c r="BI826" s="153"/>
    </row>
    <row r="827" s="94" customFormat="true" ht="141" hidden="false" customHeight="true" outlineLevel="0" collapsed="false">
      <c r="A827" s="116"/>
      <c r="B827" s="281" t="s">
        <v>490</v>
      </c>
      <c r="C827" s="97" t="s">
        <v>105</v>
      </c>
      <c r="D827" s="97" t="s">
        <v>41</v>
      </c>
      <c r="E827" s="225" t="s">
        <v>489</v>
      </c>
      <c r="F827" s="97"/>
      <c r="G827" s="99"/>
      <c r="H827" s="99"/>
      <c r="I827" s="99"/>
      <c r="J827" s="106"/>
      <c r="K827" s="106"/>
      <c r="L827" s="106"/>
      <c r="M827" s="106"/>
      <c r="N827" s="99"/>
      <c r="O827" s="90"/>
      <c r="P827" s="106"/>
      <c r="Q827" s="106"/>
      <c r="R827" s="106"/>
      <c r="S827" s="107"/>
      <c r="T827" s="107"/>
      <c r="U827" s="106"/>
      <c r="V827" s="108"/>
      <c r="W827" s="107"/>
      <c r="X827" s="107"/>
      <c r="Y827" s="107"/>
      <c r="Z827" s="107"/>
      <c r="AA827" s="107"/>
      <c r="AB827" s="107"/>
      <c r="AC827" s="107"/>
      <c r="AD827" s="107"/>
      <c r="AE827" s="107"/>
      <c r="AF827" s="107"/>
      <c r="AG827" s="107"/>
      <c r="AH827" s="107"/>
      <c r="AI827" s="107"/>
      <c r="AJ827" s="107"/>
      <c r="AK827" s="162"/>
      <c r="AL827" s="162"/>
      <c r="AM827" s="124"/>
      <c r="AN827" s="164"/>
      <c r="AO827" s="107" t="n">
        <f aca="false">AO828</f>
        <v>49762</v>
      </c>
      <c r="AP827" s="108" t="n">
        <f aca="false">AP828</f>
        <v>0</v>
      </c>
      <c r="AQ827" s="110" t="n">
        <f aca="false">AQ828</f>
        <v>49762</v>
      </c>
      <c r="AR827" s="107" t="n">
        <f aca="false">AR828</f>
        <v>0</v>
      </c>
      <c r="AS827" s="162"/>
      <c r="AT827" s="110" t="n">
        <f aca="false">AT828</f>
        <v>49762</v>
      </c>
      <c r="AU827" s="110" t="n">
        <f aca="false">AU828</f>
        <v>0</v>
      </c>
      <c r="AV827" s="110" t="n">
        <f aca="false">AV828</f>
        <v>0</v>
      </c>
      <c r="AW827" s="110" t="n">
        <f aca="false">AW828</f>
        <v>49762</v>
      </c>
      <c r="AX827" s="107" t="n">
        <f aca="false">AX828</f>
        <v>0</v>
      </c>
      <c r="AY827" s="110" t="n">
        <f aca="false">AY828</f>
        <v>0</v>
      </c>
      <c r="AZ827" s="110" t="n">
        <f aca="false">AZ828</f>
        <v>0</v>
      </c>
      <c r="BA827" s="110" t="n">
        <f aca="false">BA828</f>
        <v>0</v>
      </c>
      <c r="BB827" s="110" t="n">
        <f aca="false">BB828</f>
        <v>49762</v>
      </c>
      <c r="BC827" s="107" t="n">
        <f aca="false">BC828</f>
        <v>0</v>
      </c>
      <c r="BD827" s="110" t="n">
        <f aca="false">BD828</f>
        <v>0</v>
      </c>
      <c r="BE827" s="110" t="n">
        <f aca="false">BE828</f>
        <v>0</v>
      </c>
      <c r="BF827" s="110" t="n">
        <f aca="false">BF828</f>
        <v>0</v>
      </c>
      <c r="BG827" s="110" t="n">
        <f aca="false">BG828</f>
        <v>2048</v>
      </c>
      <c r="BH827" s="107" t="n">
        <f aca="false">BH828</f>
        <v>51810</v>
      </c>
      <c r="BI827" s="107" t="n">
        <f aca="false">BI828</f>
        <v>0</v>
      </c>
    </row>
    <row r="828" s="94" customFormat="true" ht="107.25" hidden="false" customHeight="true" outlineLevel="0" collapsed="false">
      <c r="A828" s="116"/>
      <c r="B828" s="279" t="s">
        <v>242</v>
      </c>
      <c r="C828" s="97" t="s">
        <v>105</v>
      </c>
      <c r="D828" s="97" t="s">
        <v>41</v>
      </c>
      <c r="E828" s="225" t="s">
        <v>489</v>
      </c>
      <c r="F828" s="97" t="s">
        <v>243</v>
      </c>
      <c r="G828" s="99"/>
      <c r="H828" s="99"/>
      <c r="I828" s="99"/>
      <c r="J828" s="106"/>
      <c r="K828" s="106"/>
      <c r="L828" s="106"/>
      <c r="M828" s="106"/>
      <c r="N828" s="99"/>
      <c r="O828" s="90"/>
      <c r="P828" s="106"/>
      <c r="Q828" s="106"/>
      <c r="R828" s="106"/>
      <c r="S828" s="107"/>
      <c r="T828" s="107"/>
      <c r="U828" s="106"/>
      <c r="V828" s="108"/>
      <c r="W828" s="107"/>
      <c r="X828" s="107"/>
      <c r="Y828" s="107"/>
      <c r="Z828" s="107"/>
      <c r="AA828" s="107"/>
      <c r="AB828" s="107"/>
      <c r="AC828" s="107"/>
      <c r="AD828" s="107"/>
      <c r="AE828" s="107"/>
      <c r="AF828" s="107"/>
      <c r="AG828" s="107"/>
      <c r="AH828" s="107"/>
      <c r="AI828" s="107"/>
      <c r="AJ828" s="107"/>
      <c r="AK828" s="162"/>
      <c r="AL828" s="162"/>
      <c r="AM828" s="124"/>
      <c r="AN828" s="164"/>
      <c r="AO828" s="107" t="n">
        <f aca="false">AQ828-AM828</f>
        <v>49762</v>
      </c>
      <c r="AP828" s="108" t="n">
        <f aca="false">AR828-AN828</f>
        <v>0</v>
      </c>
      <c r="AQ828" s="110" t="n">
        <v>49762</v>
      </c>
      <c r="AR828" s="107"/>
      <c r="AS828" s="162"/>
      <c r="AT828" s="110" t="n">
        <v>49762</v>
      </c>
      <c r="AU828" s="107"/>
      <c r="AV828" s="152"/>
      <c r="AW828" s="103" t="n">
        <f aca="false">AT828+AV828</f>
        <v>49762</v>
      </c>
      <c r="AX828" s="107" t="n">
        <f aca="false">AU828</f>
        <v>0</v>
      </c>
      <c r="AY828" s="153"/>
      <c r="AZ828" s="153"/>
      <c r="BA828" s="153"/>
      <c r="BB828" s="107" t="n">
        <f aca="false">AW828+AY828+AZ828+BA828</f>
        <v>49762</v>
      </c>
      <c r="BC828" s="114" t="n">
        <f aca="false">AX828+AY828</f>
        <v>0</v>
      </c>
      <c r="BD828" s="154"/>
      <c r="BE828" s="154"/>
      <c r="BF828" s="154"/>
      <c r="BG828" s="110" t="n">
        <v>2048</v>
      </c>
      <c r="BH828" s="107" t="n">
        <f aca="false">BG828+BF828+BE828+BD828+BB828</f>
        <v>51810</v>
      </c>
      <c r="BI828" s="107" t="n">
        <f aca="false">BC828+BE828</f>
        <v>0</v>
      </c>
    </row>
    <row r="829" s="94" customFormat="true" ht="116.25" hidden="true" customHeight="false" outlineLevel="0" collapsed="false">
      <c r="A829" s="116"/>
      <c r="B829" s="149" t="s">
        <v>491</v>
      </c>
      <c r="C829" s="97" t="s">
        <v>105</v>
      </c>
      <c r="D829" s="97" t="s">
        <v>41</v>
      </c>
      <c r="E829" s="225" t="s">
        <v>492</v>
      </c>
      <c r="F829" s="97"/>
      <c r="G829" s="99" t="n">
        <f aca="false">G830</f>
        <v>9073</v>
      </c>
      <c r="H829" s="99" t="n">
        <f aca="false">H830</f>
        <v>9073</v>
      </c>
      <c r="I829" s="99" t="n">
        <f aca="false">I830</f>
        <v>0</v>
      </c>
      <c r="J829" s="99" t="n">
        <f aca="false">J830</f>
        <v>-9073</v>
      </c>
      <c r="K829" s="99" t="n">
        <f aca="false">K830</f>
        <v>0</v>
      </c>
      <c r="L829" s="99" t="n">
        <f aca="false">L830</f>
        <v>0</v>
      </c>
      <c r="M829" s="99"/>
      <c r="N829" s="99" t="n">
        <f aca="false">N830</f>
        <v>0</v>
      </c>
      <c r="O829" s="99" t="n">
        <f aca="false">O830</f>
        <v>0</v>
      </c>
      <c r="P829" s="99" t="n">
        <f aca="false">P830</f>
        <v>0</v>
      </c>
      <c r="Q829" s="99" t="n">
        <f aca="false">Q830</f>
        <v>0</v>
      </c>
      <c r="R829" s="99" t="n">
        <f aca="false">R830</f>
        <v>0</v>
      </c>
      <c r="S829" s="107"/>
      <c r="T829" s="101" t="n">
        <f aca="false">T830</f>
        <v>0</v>
      </c>
      <c r="U829" s="99" t="n">
        <f aca="false">U830</f>
        <v>0</v>
      </c>
      <c r="V829" s="102" t="n">
        <f aca="false">V830</f>
        <v>0</v>
      </c>
      <c r="W829" s="101" t="n">
        <f aca="false">W830</f>
        <v>0</v>
      </c>
      <c r="X829" s="101" t="n">
        <f aca="false">X830</f>
        <v>0</v>
      </c>
      <c r="Y829" s="101" t="n">
        <f aca="false">Y830</f>
        <v>0</v>
      </c>
      <c r="Z829" s="101" t="n">
        <f aca="false">Z830</f>
        <v>0</v>
      </c>
      <c r="AA829" s="101" t="n">
        <f aca="false">AA830</f>
        <v>0</v>
      </c>
      <c r="AB829" s="101" t="n">
        <f aca="false">AB830</f>
        <v>0</v>
      </c>
      <c r="AC829" s="101" t="n">
        <f aca="false">AC830</f>
        <v>0</v>
      </c>
      <c r="AD829" s="101" t="n">
        <f aca="false">AD830</f>
        <v>0</v>
      </c>
      <c r="AE829" s="101" t="n">
        <f aca="false">AE830</f>
        <v>0</v>
      </c>
      <c r="AF829" s="101"/>
      <c r="AG829" s="101" t="n">
        <f aca="false">AG830</f>
        <v>0</v>
      </c>
      <c r="AH829" s="101" t="n">
        <f aca="false">AH830</f>
        <v>0</v>
      </c>
      <c r="AI829" s="101"/>
      <c r="AJ829" s="101" t="n">
        <f aca="false">AJ830</f>
        <v>0</v>
      </c>
      <c r="AK829" s="162"/>
      <c r="AL829" s="162"/>
      <c r="AM829" s="124"/>
      <c r="AN829" s="164"/>
      <c r="AO829" s="107"/>
      <c r="AP829" s="108"/>
      <c r="AQ829" s="110"/>
      <c r="AR829" s="107"/>
      <c r="AS829" s="162"/>
      <c r="AT829" s="110"/>
      <c r="AU829" s="107"/>
      <c r="AV829" s="152"/>
      <c r="AW829" s="162"/>
      <c r="AX829" s="107" t="n">
        <f aca="false">AU829</f>
        <v>0</v>
      </c>
      <c r="AY829" s="153"/>
      <c r="AZ829" s="153"/>
      <c r="BA829" s="153"/>
      <c r="BB829" s="124"/>
      <c r="BC829" s="153"/>
      <c r="BD829" s="154"/>
      <c r="BE829" s="154"/>
      <c r="BF829" s="154"/>
      <c r="BG829" s="154"/>
      <c r="BH829" s="124"/>
      <c r="BI829" s="153"/>
    </row>
    <row r="830" s="94" customFormat="true" ht="99.75" hidden="true" customHeight="false" outlineLevel="0" collapsed="false">
      <c r="A830" s="116"/>
      <c r="B830" s="149" t="s">
        <v>451</v>
      </c>
      <c r="C830" s="97" t="s">
        <v>105</v>
      </c>
      <c r="D830" s="97" t="s">
        <v>41</v>
      </c>
      <c r="E830" s="225" t="s">
        <v>492</v>
      </c>
      <c r="F830" s="97" t="s">
        <v>85</v>
      </c>
      <c r="G830" s="99" t="n">
        <f aca="false">H830</f>
        <v>9073</v>
      </c>
      <c r="H830" s="99" t="n">
        <v>9073</v>
      </c>
      <c r="I830" s="99"/>
      <c r="J830" s="106" t="n">
        <f aca="false">K830-G830</f>
        <v>-9073</v>
      </c>
      <c r="K830" s="106"/>
      <c r="L830" s="106"/>
      <c r="M830" s="106"/>
      <c r="N830" s="99"/>
      <c r="O830" s="90"/>
      <c r="P830" s="106"/>
      <c r="Q830" s="106" t="n">
        <f aca="false">P830+N830</f>
        <v>0</v>
      </c>
      <c r="R830" s="106" t="n">
        <f aca="false">O830</f>
        <v>0</v>
      </c>
      <c r="S830" s="107"/>
      <c r="T830" s="107" t="n">
        <f aca="false">Q830</f>
        <v>0</v>
      </c>
      <c r="U830" s="106" t="n">
        <f aca="false">R830</f>
        <v>0</v>
      </c>
      <c r="V830" s="108" t="n">
        <f aca="false">S830</f>
        <v>0</v>
      </c>
      <c r="W830" s="107" t="n">
        <f aca="false">T830</f>
        <v>0</v>
      </c>
      <c r="X830" s="107" t="n">
        <f aca="false">U830</f>
        <v>0</v>
      </c>
      <c r="Y830" s="107" t="n">
        <f aca="false">V830</f>
        <v>0</v>
      </c>
      <c r="Z830" s="107" t="n">
        <f aca="false">W830</f>
        <v>0</v>
      </c>
      <c r="AA830" s="107" t="n">
        <f aca="false">X830</f>
        <v>0</v>
      </c>
      <c r="AB830" s="107" t="n">
        <f aca="false">Y830</f>
        <v>0</v>
      </c>
      <c r="AC830" s="107" t="n">
        <f aca="false">Z830</f>
        <v>0</v>
      </c>
      <c r="AD830" s="107" t="n">
        <f aca="false">AA830</f>
        <v>0</v>
      </c>
      <c r="AE830" s="107" t="n">
        <f aca="false">AB830</f>
        <v>0</v>
      </c>
      <c r="AF830" s="107"/>
      <c r="AG830" s="107" t="n">
        <f aca="false">AC830</f>
        <v>0</v>
      </c>
      <c r="AH830" s="107" t="n">
        <f aca="false">AD830</f>
        <v>0</v>
      </c>
      <c r="AI830" s="107"/>
      <c r="AJ830" s="107" t="n">
        <f aca="false">AE830</f>
        <v>0</v>
      </c>
      <c r="AK830" s="162"/>
      <c r="AL830" s="162"/>
      <c r="AM830" s="124"/>
      <c r="AN830" s="164"/>
      <c r="AO830" s="107"/>
      <c r="AP830" s="108"/>
      <c r="AQ830" s="110"/>
      <c r="AR830" s="107"/>
      <c r="AS830" s="162"/>
      <c r="AT830" s="110"/>
      <c r="AU830" s="107"/>
      <c r="AV830" s="152"/>
      <c r="AW830" s="162"/>
      <c r="AX830" s="107" t="n">
        <f aca="false">AU830</f>
        <v>0</v>
      </c>
      <c r="AY830" s="153"/>
      <c r="AZ830" s="153"/>
      <c r="BA830" s="153"/>
      <c r="BB830" s="124"/>
      <c r="BC830" s="153"/>
      <c r="BD830" s="154"/>
      <c r="BE830" s="154"/>
      <c r="BF830" s="154"/>
      <c r="BG830" s="154"/>
      <c r="BH830" s="124"/>
      <c r="BI830" s="153"/>
    </row>
    <row r="831" s="94" customFormat="true" ht="66.75" hidden="true" customHeight="false" outlineLevel="0" collapsed="false">
      <c r="A831" s="116"/>
      <c r="B831" s="149" t="s">
        <v>493</v>
      </c>
      <c r="C831" s="97" t="s">
        <v>105</v>
      </c>
      <c r="D831" s="97" t="s">
        <v>41</v>
      </c>
      <c r="E831" s="225" t="s">
        <v>494</v>
      </c>
      <c r="F831" s="97"/>
      <c r="G831" s="99" t="n">
        <f aca="false">G832</f>
        <v>23259</v>
      </c>
      <c r="H831" s="99" t="n">
        <f aca="false">H832</f>
        <v>23259</v>
      </c>
      <c r="I831" s="99" t="n">
        <f aca="false">I832</f>
        <v>0</v>
      </c>
      <c r="J831" s="99" t="n">
        <f aca="false">J832</f>
        <v>-23259</v>
      </c>
      <c r="K831" s="99" t="n">
        <f aca="false">K832</f>
        <v>0</v>
      </c>
      <c r="L831" s="99" t="n">
        <f aca="false">L832</f>
        <v>0</v>
      </c>
      <c r="M831" s="99"/>
      <c r="N831" s="99" t="n">
        <f aca="false">N832</f>
        <v>0</v>
      </c>
      <c r="O831" s="99" t="n">
        <f aca="false">O832</f>
        <v>0</v>
      </c>
      <c r="P831" s="99" t="n">
        <f aca="false">P832</f>
        <v>0</v>
      </c>
      <c r="Q831" s="99" t="n">
        <f aca="false">Q832</f>
        <v>0</v>
      </c>
      <c r="R831" s="99" t="n">
        <f aca="false">R832</f>
        <v>0</v>
      </c>
      <c r="S831" s="107"/>
      <c r="T831" s="101" t="n">
        <f aca="false">T832</f>
        <v>0</v>
      </c>
      <c r="U831" s="99" t="n">
        <f aca="false">U832</f>
        <v>0</v>
      </c>
      <c r="V831" s="102" t="n">
        <f aca="false">V832</f>
        <v>0</v>
      </c>
      <c r="W831" s="101" t="n">
        <f aca="false">W832</f>
        <v>0</v>
      </c>
      <c r="X831" s="101" t="n">
        <f aca="false">X832</f>
        <v>0</v>
      </c>
      <c r="Y831" s="101" t="n">
        <f aca="false">Y832</f>
        <v>0</v>
      </c>
      <c r="Z831" s="101" t="n">
        <f aca="false">Z832</f>
        <v>0</v>
      </c>
      <c r="AA831" s="101" t="n">
        <f aca="false">AA832</f>
        <v>0</v>
      </c>
      <c r="AB831" s="101" t="n">
        <f aca="false">AB832</f>
        <v>0</v>
      </c>
      <c r="AC831" s="101" t="n">
        <f aca="false">AC832</f>
        <v>0</v>
      </c>
      <c r="AD831" s="101" t="n">
        <f aca="false">AD832</f>
        <v>0</v>
      </c>
      <c r="AE831" s="101" t="n">
        <f aca="false">AE832</f>
        <v>0</v>
      </c>
      <c r="AF831" s="101"/>
      <c r="AG831" s="101" t="n">
        <f aca="false">AG832</f>
        <v>0</v>
      </c>
      <c r="AH831" s="101" t="n">
        <f aca="false">AH832</f>
        <v>0</v>
      </c>
      <c r="AI831" s="101"/>
      <c r="AJ831" s="101" t="n">
        <f aca="false">AJ832</f>
        <v>0</v>
      </c>
      <c r="AK831" s="162"/>
      <c r="AL831" s="162"/>
      <c r="AM831" s="124"/>
      <c r="AN831" s="164"/>
      <c r="AO831" s="107"/>
      <c r="AP831" s="108"/>
      <c r="AQ831" s="110"/>
      <c r="AR831" s="107"/>
      <c r="AS831" s="162"/>
      <c r="AT831" s="110"/>
      <c r="AU831" s="107"/>
      <c r="AV831" s="152"/>
      <c r="AW831" s="162"/>
      <c r="AX831" s="107" t="n">
        <f aca="false">AU831</f>
        <v>0</v>
      </c>
      <c r="AY831" s="153"/>
      <c r="AZ831" s="153"/>
      <c r="BA831" s="153"/>
      <c r="BB831" s="124"/>
      <c r="BC831" s="153"/>
      <c r="BD831" s="154"/>
      <c r="BE831" s="154"/>
      <c r="BF831" s="154"/>
      <c r="BG831" s="154"/>
      <c r="BH831" s="124"/>
      <c r="BI831" s="153"/>
    </row>
    <row r="832" s="94" customFormat="true" ht="99.75" hidden="true" customHeight="false" outlineLevel="0" collapsed="false">
      <c r="A832" s="116"/>
      <c r="B832" s="149" t="s">
        <v>451</v>
      </c>
      <c r="C832" s="97" t="s">
        <v>105</v>
      </c>
      <c r="D832" s="97" t="s">
        <v>41</v>
      </c>
      <c r="E832" s="225" t="s">
        <v>494</v>
      </c>
      <c r="F832" s="97" t="s">
        <v>85</v>
      </c>
      <c r="G832" s="99" t="n">
        <f aca="false">H832</f>
        <v>23259</v>
      </c>
      <c r="H832" s="99" t="n">
        <v>23259</v>
      </c>
      <c r="I832" s="99"/>
      <c r="J832" s="106" t="n">
        <f aca="false">K832-G832</f>
        <v>-23259</v>
      </c>
      <c r="K832" s="106"/>
      <c r="L832" s="106"/>
      <c r="M832" s="106"/>
      <c r="N832" s="99"/>
      <c r="O832" s="90"/>
      <c r="P832" s="106"/>
      <c r="Q832" s="106" t="n">
        <f aca="false">P832+N832</f>
        <v>0</v>
      </c>
      <c r="R832" s="106" t="n">
        <f aca="false">O832</f>
        <v>0</v>
      </c>
      <c r="S832" s="107"/>
      <c r="T832" s="107" t="n">
        <f aca="false">Q832</f>
        <v>0</v>
      </c>
      <c r="U832" s="106" t="n">
        <f aca="false">R832</f>
        <v>0</v>
      </c>
      <c r="V832" s="108" t="n">
        <f aca="false">S832</f>
        <v>0</v>
      </c>
      <c r="W832" s="107" t="n">
        <f aca="false">T832</f>
        <v>0</v>
      </c>
      <c r="X832" s="107" t="n">
        <f aca="false">U832</f>
        <v>0</v>
      </c>
      <c r="Y832" s="107" t="n">
        <f aca="false">V832</f>
        <v>0</v>
      </c>
      <c r="Z832" s="107" t="n">
        <f aca="false">W832</f>
        <v>0</v>
      </c>
      <c r="AA832" s="107" t="n">
        <f aca="false">X832</f>
        <v>0</v>
      </c>
      <c r="AB832" s="107" t="n">
        <f aca="false">Y832</f>
        <v>0</v>
      </c>
      <c r="AC832" s="107" t="n">
        <f aca="false">Z832</f>
        <v>0</v>
      </c>
      <c r="AD832" s="107" t="n">
        <f aca="false">AA832</f>
        <v>0</v>
      </c>
      <c r="AE832" s="107" t="n">
        <f aca="false">AB832</f>
        <v>0</v>
      </c>
      <c r="AF832" s="107"/>
      <c r="AG832" s="107" t="n">
        <f aca="false">AC832</f>
        <v>0</v>
      </c>
      <c r="AH832" s="107" t="n">
        <f aca="false">AD832</f>
        <v>0</v>
      </c>
      <c r="AI832" s="107"/>
      <c r="AJ832" s="107" t="n">
        <f aca="false">AE832</f>
        <v>0</v>
      </c>
      <c r="AK832" s="162"/>
      <c r="AL832" s="162"/>
      <c r="AM832" s="124"/>
      <c r="AN832" s="164"/>
      <c r="AO832" s="107"/>
      <c r="AP832" s="108"/>
      <c r="AQ832" s="110"/>
      <c r="AR832" s="107"/>
      <c r="AS832" s="162"/>
      <c r="AT832" s="110"/>
      <c r="AU832" s="107"/>
      <c r="AV832" s="152"/>
      <c r="AW832" s="162"/>
      <c r="AX832" s="107" t="n">
        <f aca="false">AU832</f>
        <v>0</v>
      </c>
      <c r="AY832" s="153"/>
      <c r="AZ832" s="153"/>
      <c r="BA832" s="153"/>
      <c r="BB832" s="124"/>
      <c r="BC832" s="153"/>
      <c r="BD832" s="154"/>
      <c r="BE832" s="154"/>
      <c r="BF832" s="154"/>
      <c r="BG832" s="154"/>
      <c r="BH832" s="124"/>
      <c r="BI832" s="153"/>
    </row>
    <row r="833" s="94" customFormat="true" ht="33.75" hidden="true" customHeight="false" outlineLevel="0" collapsed="false">
      <c r="A833" s="116"/>
      <c r="B833" s="149" t="s">
        <v>495</v>
      </c>
      <c r="C833" s="97" t="s">
        <v>105</v>
      </c>
      <c r="D833" s="97" t="s">
        <v>41</v>
      </c>
      <c r="E833" s="225" t="s">
        <v>496</v>
      </c>
      <c r="F833" s="97"/>
      <c r="G833" s="99" t="n">
        <f aca="false">G834</f>
        <v>8045</v>
      </c>
      <c r="H833" s="99" t="n">
        <f aca="false">H834</f>
        <v>8045</v>
      </c>
      <c r="I833" s="99" t="n">
        <f aca="false">I834</f>
        <v>0</v>
      </c>
      <c r="J833" s="99" t="n">
        <f aca="false">J834</f>
        <v>3908</v>
      </c>
      <c r="K833" s="99" t="n">
        <f aca="false">K834</f>
        <v>11953</v>
      </c>
      <c r="L833" s="99" t="n">
        <f aca="false">L834</f>
        <v>0</v>
      </c>
      <c r="M833" s="99"/>
      <c r="N833" s="99" t="n">
        <f aca="false">N834</f>
        <v>12801</v>
      </c>
      <c r="O833" s="99" t="n">
        <f aca="false">O834</f>
        <v>0</v>
      </c>
      <c r="P833" s="99" t="n">
        <f aca="false">P834</f>
        <v>0</v>
      </c>
      <c r="Q833" s="99" t="n">
        <f aca="false">Q834</f>
        <v>12801</v>
      </c>
      <c r="R833" s="99" t="n">
        <f aca="false">R834</f>
        <v>0</v>
      </c>
      <c r="S833" s="101" t="n">
        <f aca="false">S834</f>
        <v>-12801</v>
      </c>
      <c r="T833" s="101" t="n">
        <f aca="false">T834</f>
        <v>0</v>
      </c>
      <c r="U833" s="99" t="n">
        <f aca="false">U834</f>
        <v>0</v>
      </c>
      <c r="V833" s="102" t="n">
        <f aca="false">V834</f>
        <v>0</v>
      </c>
      <c r="W833" s="101" t="n">
        <f aca="false">W834</f>
        <v>0</v>
      </c>
      <c r="X833" s="101" t="n">
        <f aca="false">X834</f>
        <v>0</v>
      </c>
      <c r="Y833" s="101" t="n">
        <f aca="false">Y834</f>
        <v>0</v>
      </c>
      <c r="Z833" s="101" t="n">
        <f aca="false">Z834</f>
        <v>0</v>
      </c>
      <c r="AA833" s="101" t="n">
        <f aca="false">AA834</f>
        <v>0</v>
      </c>
      <c r="AB833" s="101" t="n">
        <f aca="false">AB834</f>
        <v>0</v>
      </c>
      <c r="AC833" s="101" t="n">
        <f aca="false">AC834</f>
        <v>0</v>
      </c>
      <c r="AD833" s="101" t="n">
        <f aca="false">AD834</f>
        <v>0</v>
      </c>
      <c r="AE833" s="101" t="n">
        <f aca="false">AE834</f>
        <v>0</v>
      </c>
      <c r="AF833" s="101"/>
      <c r="AG833" s="101" t="n">
        <f aca="false">AG834</f>
        <v>0</v>
      </c>
      <c r="AH833" s="101" t="n">
        <f aca="false">AH834</f>
        <v>0</v>
      </c>
      <c r="AI833" s="101"/>
      <c r="AJ833" s="101" t="n">
        <f aca="false">AJ834</f>
        <v>0</v>
      </c>
      <c r="AK833" s="162"/>
      <c r="AL833" s="162"/>
      <c r="AM833" s="124"/>
      <c r="AN833" s="164"/>
      <c r="AO833" s="107"/>
      <c r="AP833" s="108"/>
      <c r="AQ833" s="110"/>
      <c r="AR833" s="107"/>
      <c r="AS833" s="162"/>
      <c r="AT833" s="110"/>
      <c r="AU833" s="107"/>
      <c r="AV833" s="152"/>
      <c r="AW833" s="162"/>
      <c r="AX833" s="107" t="n">
        <f aca="false">AU833</f>
        <v>0</v>
      </c>
      <c r="AY833" s="153"/>
      <c r="AZ833" s="153"/>
      <c r="BA833" s="153"/>
      <c r="BB833" s="124"/>
      <c r="BC833" s="153"/>
      <c r="BD833" s="154"/>
      <c r="BE833" s="154"/>
      <c r="BF833" s="154"/>
      <c r="BG833" s="154"/>
      <c r="BH833" s="124"/>
      <c r="BI833" s="153"/>
    </row>
    <row r="834" s="94" customFormat="true" ht="99.75" hidden="true" customHeight="false" outlineLevel="0" collapsed="false">
      <c r="A834" s="116"/>
      <c r="B834" s="149" t="s">
        <v>84</v>
      </c>
      <c r="C834" s="97" t="s">
        <v>105</v>
      </c>
      <c r="D834" s="97" t="s">
        <v>41</v>
      </c>
      <c r="E834" s="225" t="s">
        <v>496</v>
      </c>
      <c r="F834" s="97" t="s">
        <v>85</v>
      </c>
      <c r="G834" s="99" t="n">
        <f aca="false">H834</f>
        <v>8045</v>
      </c>
      <c r="H834" s="99" t="n">
        <v>8045</v>
      </c>
      <c r="I834" s="99"/>
      <c r="J834" s="106" t="n">
        <f aca="false">K834-G834</f>
        <v>3908</v>
      </c>
      <c r="K834" s="106" t="n">
        <v>11953</v>
      </c>
      <c r="L834" s="106"/>
      <c r="M834" s="106"/>
      <c r="N834" s="99" t="n">
        <v>12801</v>
      </c>
      <c r="O834" s="90"/>
      <c r="P834" s="106"/>
      <c r="Q834" s="106" t="n">
        <f aca="false">P834+N834</f>
        <v>12801</v>
      </c>
      <c r="R834" s="106" t="n">
        <f aca="false">O834</f>
        <v>0</v>
      </c>
      <c r="S834" s="107" t="n">
        <f aca="false">T834-Q834</f>
        <v>-12801</v>
      </c>
      <c r="T834" s="107"/>
      <c r="U834" s="106" t="n">
        <f aca="false">R834</f>
        <v>0</v>
      </c>
      <c r="V834" s="108"/>
      <c r="W834" s="107"/>
      <c r="X834" s="107"/>
      <c r="Y834" s="107"/>
      <c r="Z834" s="107"/>
      <c r="AA834" s="107"/>
      <c r="AB834" s="107"/>
      <c r="AC834" s="107"/>
      <c r="AD834" s="107"/>
      <c r="AE834" s="107"/>
      <c r="AF834" s="107"/>
      <c r="AG834" s="107"/>
      <c r="AH834" s="107"/>
      <c r="AI834" s="107"/>
      <c r="AJ834" s="107"/>
      <c r="AK834" s="162"/>
      <c r="AL834" s="162"/>
      <c r="AM834" s="124"/>
      <c r="AN834" s="164"/>
      <c r="AO834" s="107"/>
      <c r="AP834" s="108"/>
      <c r="AQ834" s="110"/>
      <c r="AR834" s="107"/>
      <c r="AS834" s="162"/>
      <c r="AT834" s="110"/>
      <c r="AU834" s="107"/>
      <c r="AV834" s="152"/>
      <c r="AW834" s="162"/>
      <c r="AX834" s="107" t="n">
        <f aca="false">AU834</f>
        <v>0</v>
      </c>
      <c r="AY834" s="153"/>
      <c r="AZ834" s="153"/>
      <c r="BA834" s="153"/>
      <c r="BB834" s="124"/>
      <c r="BC834" s="153"/>
      <c r="BD834" s="154"/>
      <c r="BE834" s="154"/>
      <c r="BF834" s="154"/>
      <c r="BG834" s="154"/>
      <c r="BH834" s="124"/>
      <c r="BI834" s="153"/>
    </row>
    <row r="835" s="94" customFormat="true" ht="93.75" hidden="false" customHeight="true" outlineLevel="0" collapsed="false">
      <c r="A835" s="116"/>
      <c r="B835" s="279" t="s">
        <v>497</v>
      </c>
      <c r="C835" s="97" t="s">
        <v>105</v>
      </c>
      <c r="D835" s="97" t="s">
        <v>41</v>
      </c>
      <c r="E835" s="225" t="s">
        <v>496</v>
      </c>
      <c r="F835" s="97"/>
      <c r="G835" s="99"/>
      <c r="H835" s="99"/>
      <c r="I835" s="99"/>
      <c r="J835" s="106"/>
      <c r="K835" s="106"/>
      <c r="L835" s="106"/>
      <c r="M835" s="106"/>
      <c r="N835" s="99"/>
      <c r="O835" s="90"/>
      <c r="P835" s="106"/>
      <c r="Q835" s="106"/>
      <c r="R835" s="106"/>
      <c r="S835" s="107" t="n">
        <f aca="false">S836</f>
        <v>11394</v>
      </c>
      <c r="T835" s="107" t="n">
        <f aca="false">T836</f>
        <v>11394</v>
      </c>
      <c r="U835" s="106" t="n">
        <f aca="false">U836</f>
        <v>0</v>
      </c>
      <c r="V835" s="108" t="n">
        <f aca="false">V836</f>
        <v>11394</v>
      </c>
      <c r="W835" s="107" t="n">
        <f aca="false">W836</f>
        <v>0</v>
      </c>
      <c r="X835" s="107" t="n">
        <f aca="false">X836</f>
        <v>0</v>
      </c>
      <c r="Y835" s="107" t="n">
        <f aca="false">Y836</f>
        <v>11394</v>
      </c>
      <c r="Z835" s="107" t="n">
        <f aca="false">Z836</f>
        <v>11394</v>
      </c>
      <c r="AA835" s="107" t="n">
        <f aca="false">AA836</f>
        <v>0</v>
      </c>
      <c r="AB835" s="107" t="n">
        <f aca="false">AB836</f>
        <v>0</v>
      </c>
      <c r="AC835" s="107" t="n">
        <f aca="false">AC836</f>
        <v>11394</v>
      </c>
      <c r="AD835" s="107" t="n">
        <f aca="false">AD836</f>
        <v>11394</v>
      </c>
      <c r="AE835" s="107" t="n">
        <f aca="false">AE836</f>
        <v>0</v>
      </c>
      <c r="AF835" s="107"/>
      <c r="AG835" s="107" t="n">
        <f aca="false">AG836</f>
        <v>0</v>
      </c>
      <c r="AH835" s="107" t="n">
        <f aca="false">AH836</f>
        <v>11394</v>
      </c>
      <c r="AI835" s="107"/>
      <c r="AJ835" s="107" t="n">
        <f aca="false">AJ836</f>
        <v>11394</v>
      </c>
      <c r="AK835" s="110" t="n">
        <f aca="false">AK836</f>
        <v>0</v>
      </c>
      <c r="AL835" s="110" t="n">
        <f aca="false">AL836</f>
        <v>0</v>
      </c>
      <c r="AM835" s="107" t="n">
        <f aca="false">AM836</f>
        <v>11394</v>
      </c>
      <c r="AN835" s="110" t="n">
        <f aca="false">AN836</f>
        <v>0</v>
      </c>
      <c r="AO835" s="107" t="n">
        <f aca="false">AO836</f>
        <v>-223</v>
      </c>
      <c r="AP835" s="108" t="n">
        <f aca="false">AP836</f>
        <v>0</v>
      </c>
      <c r="AQ835" s="110" t="n">
        <f aca="false">AQ836</f>
        <v>11171</v>
      </c>
      <c r="AR835" s="107" t="n">
        <f aca="false">AR836</f>
        <v>0</v>
      </c>
      <c r="AS835" s="162"/>
      <c r="AT835" s="110" t="n">
        <f aca="false">AT836</f>
        <v>11171</v>
      </c>
      <c r="AU835" s="110" t="n">
        <f aca="false">AU836</f>
        <v>0</v>
      </c>
      <c r="AV835" s="110" t="n">
        <f aca="false">AV836</f>
        <v>0</v>
      </c>
      <c r="AW835" s="110" t="n">
        <f aca="false">AW836</f>
        <v>11171</v>
      </c>
      <c r="AX835" s="107" t="n">
        <f aca="false">AX836</f>
        <v>0</v>
      </c>
      <c r="AY835" s="110" t="n">
        <f aca="false">AY836</f>
        <v>0</v>
      </c>
      <c r="AZ835" s="110" t="n">
        <f aca="false">AZ836</f>
        <v>0</v>
      </c>
      <c r="BA835" s="110" t="n">
        <f aca="false">BA836</f>
        <v>0</v>
      </c>
      <c r="BB835" s="110" t="n">
        <f aca="false">BB836</f>
        <v>11171</v>
      </c>
      <c r="BC835" s="107" t="n">
        <f aca="false">BC836</f>
        <v>0</v>
      </c>
      <c r="BD835" s="110" t="n">
        <f aca="false">BD836</f>
        <v>0</v>
      </c>
      <c r="BE835" s="110" t="n">
        <f aca="false">BE836</f>
        <v>0</v>
      </c>
      <c r="BF835" s="110" t="n">
        <f aca="false">BF836</f>
        <v>0</v>
      </c>
      <c r="BG835" s="110" t="n">
        <f aca="false">BG836</f>
        <v>0</v>
      </c>
      <c r="BH835" s="107" t="n">
        <f aca="false">BH836</f>
        <v>11171</v>
      </c>
      <c r="BI835" s="107" t="n">
        <f aca="false">BI836</f>
        <v>0</v>
      </c>
    </row>
    <row r="836" s="94" customFormat="true" ht="99.75" hidden="false" customHeight="false" outlineLevel="0" collapsed="false">
      <c r="A836" s="116"/>
      <c r="B836" s="149" t="s">
        <v>84</v>
      </c>
      <c r="C836" s="97" t="s">
        <v>105</v>
      </c>
      <c r="D836" s="97" t="s">
        <v>41</v>
      </c>
      <c r="E836" s="225" t="s">
        <v>496</v>
      </c>
      <c r="F836" s="97" t="s">
        <v>85</v>
      </c>
      <c r="G836" s="99"/>
      <c r="H836" s="99"/>
      <c r="I836" s="99"/>
      <c r="J836" s="106"/>
      <c r="K836" s="106"/>
      <c r="L836" s="106"/>
      <c r="M836" s="106"/>
      <c r="N836" s="99"/>
      <c r="O836" s="90"/>
      <c r="P836" s="106"/>
      <c r="Q836" s="106"/>
      <c r="R836" s="106"/>
      <c r="S836" s="107" t="n">
        <f aca="false">T836-Q836</f>
        <v>11394</v>
      </c>
      <c r="T836" s="107" t="n">
        <v>11394</v>
      </c>
      <c r="U836" s="106"/>
      <c r="V836" s="108" t="n">
        <v>11394</v>
      </c>
      <c r="W836" s="107"/>
      <c r="X836" s="107"/>
      <c r="Y836" s="107" t="n">
        <f aca="false">W836+T836</f>
        <v>11394</v>
      </c>
      <c r="Z836" s="107" t="n">
        <f aca="false">X836+V836</f>
        <v>11394</v>
      </c>
      <c r="AA836" s="107"/>
      <c r="AB836" s="107"/>
      <c r="AC836" s="107" t="n">
        <f aca="false">AA836+Y836</f>
        <v>11394</v>
      </c>
      <c r="AD836" s="107" t="n">
        <f aca="false">AB836+Z836</f>
        <v>11394</v>
      </c>
      <c r="AE836" s="107"/>
      <c r="AF836" s="107"/>
      <c r="AG836" s="107"/>
      <c r="AH836" s="107" t="n">
        <f aca="false">AE836+AC836</f>
        <v>11394</v>
      </c>
      <c r="AI836" s="107"/>
      <c r="AJ836" s="107" t="n">
        <f aca="false">AG836+AD836</f>
        <v>11394</v>
      </c>
      <c r="AK836" s="162"/>
      <c r="AL836" s="162"/>
      <c r="AM836" s="107" t="n">
        <f aca="false">AK836+AH836</f>
        <v>11394</v>
      </c>
      <c r="AN836" s="110" t="n">
        <f aca="false">AI836</f>
        <v>0</v>
      </c>
      <c r="AO836" s="107" t="n">
        <f aca="false">AQ836-AM836</f>
        <v>-223</v>
      </c>
      <c r="AP836" s="108" t="n">
        <f aca="false">AR836-AN836</f>
        <v>0</v>
      </c>
      <c r="AQ836" s="110" t="n">
        <v>11171</v>
      </c>
      <c r="AR836" s="107"/>
      <c r="AS836" s="162"/>
      <c r="AT836" s="110" t="n">
        <v>11171</v>
      </c>
      <c r="AU836" s="107"/>
      <c r="AV836" s="152"/>
      <c r="AW836" s="103" t="n">
        <f aca="false">AT836+AV836</f>
        <v>11171</v>
      </c>
      <c r="AX836" s="107" t="n">
        <f aca="false">AU836</f>
        <v>0</v>
      </c>
      <c r="AY836" s="153"/>
      <c r="AZ836" s="153"/>
      <c r="BA836" s="153"/>
      <c r="BB836" s="107" t="n">
        <f aca="false">AW836+AY836+AZ836+BA836</f>
        <v>11171</v>
      </c>
      <c r="BC836" s="114" t="n">
        <f aca="false">AX836+AY836</f>
        <v>0</v>
      </c>
      <c r="BD836" s="154"/>
      <c r="BE836" s="154"/>
      <c r="BF836" s="154"/>
      <c r="BG836" s="154"/>
      <c r="BH836" s="107" t="n">
        <f aca="false">BG836+BF836+BE836+BD836+BB836</f>
        <v>11171</v>
      </c>
      <c r="BI836" s="107" t="n">
        <f aca="false">BC836+BE836</f>
        <v>0</v>
      </c>
    </row>
    <row r="837" s="94" customFormat="true" ht="33.75" hidden="true" customHeight="false" outlineLevel="0" collapsed="false">
      <c r="A837" s="116"/>
      <c r="B837" s="149" t="s">
        <v>498</v>
      </c>
      <c r="C837" s="97" t="s">
        <v>105</v>
      </c>
      <c r="D837" s="97" t="s">
        <v>41</v>
      </c>
      <c r="E837" s="225" t="s">
        <v>499</v>
      </c>
      <c r="F837" s="97"/>
      <c r="G837" s="99" t="n">
        <f aca="false">G838</f>
        <v>23259</v>
      </c>
      <c r="H837" s="99" t="n">
        <f aca="false">H838</f>
        <v>23259</v>
      </c>
      <c r="I837" s="99" t="n">
        <f aca="false">I838</f>
        <v>0</v>
      </c>
      <c r="J837" s="99" t="n">
        <f aca="false">J838</f>
        <v>43245</v>
      </c>
      <c r="K837" s="99" t="n">
        <f aca="false">K838</f>
        <v>43245</v>
      </c>
      <c r="L837" s="99" t="n">
        <f aca="false">L838</f>
        <v>0</v>
      </c>
      <c r="M837" s="99"/>
      <c r="N837" s="99" t="n">
        <f aca="false">N838</f>
        <v>46297</v>
      </c>
      <c r="O837" s="99" t="n">
        <f aca="false">O838</f>
        <v>0</v>
      </c>
      <c r="P837" s="99" t="n">
        <f aca="false">P838</f>
        <v>0</v>
      </c>
      <c r="Q837" s="99" t="n">
        <f aca="false">Q838</f>
        <v>46297</v>
      </c>
      <c r="R837" s="99" t="n">
        <f aca="false">R838</f>
        <v>0</v>
      </c>
      <c r="S837" s="101" t="n">
        <f aca="false">S838</f>
        <v>-46297</v>
      </c>
      <c r="T837" s="101" t="n">
        <f aca="false">T838</f>
        <v>0</v>
      </c>
      <c r="U837" s="99" t="n">
        <f aca="false">U838</f>
        <v>0</v>
      </c>
      <c r="V837" s="102" t="n">
        <f aca="false">V838</f>
        <v>0</v>
      </c>
      <c r="W837" s="101" t="n">
        <f aca="false">W838</f>
        <v>0</v>
      </c>
      <c r="X837" s="101" t="n">
        <f aca="false">X838</f>
        <v>0</v>
      </c>
      <c r="Y837" s="101" t="n">
        <f aca="false">Y838</f>
        <v>0</v>
      </c>
      <c r="Z837" s="101" t="n">
        <f aca="false">Z838</f>
        <v>0</v>
      </c>
      <c r="AA837" s="101" t="n">
        <f aca="false">AA838</f>
        <v>0</v>
      </c>
      <c r="AB837" s="101" t="n">
        <f aca="false">AB838</f>
        <v>0</v>
      </c>
      <c r="AC837" s="101" t="n">
        <f aca="false">AC838</f>
        <v>0</v>
      </c>
      <c r="AD837" s="101" t="n">
        <f aca="false">AD838</f>
        <v>0</v>
      </c>
      <c r="AE837" s="101" t="n">
        <f aca="false">AE838</f>
        <v>0</v>
      </c>
      <c r="AF837" s="101"/>
      <c r="AG837" s="101" t="n">
        <f aca="false">AG838</f>
        <v>0</v>
      </c>
      <c r="AH837" s="101" t="n">
        <f aca="false">AH838</f>
        <v>0</v>
      </c>
      <c r="AI837" s="101"/>
      <c r="AJ837" s="101" t="n">
        <f aca="false">AJ838</f>
        <v>0</v>
      </c>
      <c r="AK837" s="162"/>
      <c r="AL837" s="162"/>
      <c r="AM837" s="193"/>
      <c r="AN837" s="194"/>
      <c r="AO837" s="257"/>
      <c r="AP837" s="258"/>
      <c r="AQ837" s="259"/>
      <c r="AR837" s="257"/>
      <c r="AS837" s="162"/>
      <c r="AT837" s="259"/>
      <c r="AU837" s="257"/>
      <c r="AV837" s="152"/>
      <c r="AW837" s="162"/>
      <c r="AX837" s="107" t="n">
        <f aca="false">AU837</f>
        <v>0</v>
      </c>
      <c r="AY837" s="153"/>
      <c r="AZ837" s="153"/>
      <c r="BA837" s="153"/>
      <c r="BB837" s="124"/>
      <c r="BC837" s="153"/>
      <c r="BD837" s="154"/>
      <c r="BE837" s="154"/>
      <c r="BF837" s="154"/>
      <c r="BG837" s="154"/>
      <c r="BH837" s="124"/>
      <c r="BI837" s="153"/>
    </row>
    <row r="838" s="94" customFormat="true" ht="99.75" hidden="true" customHeight="false" outlineLevel="0" collapsed="false">
      <c r="A838" s="116"/>
      <c r="B838" s="149" t="s">
        <v>84</v>
      </c>
      <c r="C838" s="97" t="s">
        <v>105</v>
      </c>
      <c r="D838" s="97" t="s">
        <v>41</v>
      </c>
      <c r="E838" s="225" t="s">
        <v>499</v>
      </c>
      <c r="F838" s="97" t="s">
        <v>85</v>
      </c>
      <c r="G838" s="99" t="n">
        <f aca="false">H838</f>
        <v>23259</v>
      </c>
      <c r="H838" s="99" t="n">
        <v>23259</v>
      </c>
      <c r="I838" s="99"/>
      <c r="J838" s="106" t="n">
        <v>43245</v>
      </c>
      <c r="K838" s="106" t="n">
        <v>43245</v>
      </c>
      <c r="L838" s="106"/>
      <c r="M838" s="106"/>
      <c r="N838" s="99" t="n">
        <v>46297</v>
      </c>
      <c r="O838" s="90"/>
      <c r="P838" s="106"/>
      <c r="Q838" s="106" t="n">
        <f aca="false">P838+N838</f>
        <v>46297</v>
      </c>
      <c r="R838" s="106" t="n">
        <f aca="false">O838</f>
        <v>0</v>
      </c>
      <c r="S838" s="107" t="n">
        <f aca="false">T838-Q838</f>
        <v>-46297</v>
      </c>
      <c r="T838" s="107"/>
      <c r="U838" s="106" t="n">
        <f aca="false">R838</f>
        <v>0</v>
      </c>
      <c r="V838" s="108"/>
      <c r="W838" s="107"/>
      <c r="X838" s="107"/>
      <c r="Y838" s="107"/>
      <c r="Z838" s="107"/>
      <c r="AA838" s="107"/>
      <c r="AB838" s="107"/>
      <c r="AC838" s="107"/>
      <c r="AD838" s="107"/>
      <c r="AE838" s="107"/>
      <c r="AF838" s="107"/>
      <c r="AG838" s="107"/>
      <c r="AH838" s="107"/>
      <c r="AI838" s="107"/>
      <c r="AJ838" s="107"/>
      <c r="AK838" s="162"/>
      <c r="AL838" s="162"/>
      <c r="AM838" s="193"/>
      <c r="AN838" s="194"/>
      <c r="AO838" s="257"/>
      <c r="AP838" s="258"/>
      <c r="AQ838" s="259"/>
      <c r="AR838" s="257"/>
      <c r="AS838" s="162"/>
      <c r="AT838" s="259"/>
      <c r="AU838" s="257"/>
      <c r="AV838" s="152"/>
      <c r="AW838" s="162"/>
      <c r="AX838" s="107" t="n">
        <f aca="false">AU838</f>
        <v>0</v>
      </c>
      <c r="AY838" s="153"/>
      <c r="AZ838" s="153"/>
      <c r="BA838" s="153"/>
      <c r="BB838" s="124"/>
      <c r="BC838" s="153"/>
      <c r="BD838" s="154"/>
      <c r="BE838" s="154"/>
      <c r="BF838" s="154"/>
      <c r="BG838" s="154"/>
      <c r="BH838" s="124"/>
      <c r="BI838" s="153"/>
    </row>
    <row r="839" s="94" customFormat="true" ht="56.25" hidden="false" customHeight="false" outlineLevel="0" collapsed="false">
      <c r="A839" s="116"/>
      <c r="B839" s="169" t="s">
        <v>237</v>
      </c>
      <c r="C839" s="87" t="s">
        <v>105</v>
      </c>
      <c r="D839" s="87" t="s">
        <v>105</v>
      </c>
      <c r="E839" s="88"/>
      <c r="F839" s="87"/>
      <c r="G839" s="89" t="n">
        <f aca="false">G840</f>
        <v>4617</v>
      </c>
      <c r="H839" s="89" t="n">
        <f aca="false">H840</f>
        <v>4617</v>
      </c>
      <c r="I839" s="89" t="n">
        <f aca="false">I840</f>
        <v>0</v>
      </c>
      <c r="J839" s="89" t="n">
        <f aca="false">J840</f>
        <v>4296</v>
      </c>
      <c r="K839" s="89" t="n">
        <f aca="false">K840</f>
        <v>8913</v>
      </c>
      <c r="L839" s="89" t="n">
        <f aca="false">L840</f>
        <v>0</v>
      </c>
      <c r="M839" s="89"/>
      <c r="N839" s="89" t="n">
        <f aca="false">N840</f>
        <v>9837</v>
      </c>
      <c r="O839" s="89" t="n">
        <f aca="false">O840</f>
        <v>0</v>
      </c>
      <c r="P839" s="89" t="n">
        <f aca="false">P840</f>
        <v>0</v>
      </c>
      <c r="Q839" s="89" t="n">
        <f aca="false">Q840</f>
        <v>9837</v>
      </c>
      <c r="R839" s="89" t="n">
        <f aca="false">R840</f>
        <v>0</v>
      </c>
      <c r="S839" s="91" t="n">
        <f aca="false">S840</f>
        <v>-2906</v>
      </c>
      <c r="T839" s="91" t="n">
        <f aca="false">T840</f>
        <v>6931</v>
      </c>
      <c r="U839" s="89" t="n">
        <f aca="false">U840</f>
        <v>0</v>
      </c>
      <c r="V839" s="92" t="n">
        <f aca="false">V840</f>
        <v>6931</v>
      </c>
      <c r="W839" s="91" t="n">
        <f aca="false">W840</f>
        <v>0</v>
      </c>
      <c r="X839" s="91" t="n">
        <f aca="false">X840</f>
        <v>0</v>
      </c>
      <c r="Y839" s="91" t="n">
        <f aca="false">Y840</f>
        <v>6931</v>
      </c>
      <c r="Z839" s="91" t="n">
        <f aca="false">Z840</f>
        <v>6931</v>
      </c>
      <c r="AA839" s="91" t="n">
        <f aca="false">AA840</f>
        <v>0</v>
      </c>
      <c r="AB839" s="91" t="n">
        <f aca="false">AB840</f>
        <v>0</v>
      </c>
      <c r="AC839" s="91" t="n">
        <f aca="false">AC840</f>
        <v>6931</v>
      </c>
      <c r="AD839" s="91" t="n">
        <f aca="false">AD840</f>
        <v>6931</v>
      </c>
      <c r="AE839" s="91" t="n">
        <f aca="false">AE840</f>
        <v>0</v>
      </c>
      <c r="AF839" s="91"/>
      <c r="AG839" s="91" t="n">
        <f aca="false">AG840</f>
        <v>0</v>
      </c>
      <c r="AH839" s="91" t="n">
        <f aca="false">AH840</f>
        <v>6931</v>
      </c>
      <c r="AI839" s="91"/>
      <c r="AJ839" s="91" t="n">
        <f aca="false">AJ840</f>
        <v>6931</v>
      </c>
      <c r="AK839" s="93" t="n">
        <f aca="false">AK840</f>
        <v>0</v>
      </c>
      <c r="AL839" s="93" t="n">
        <f aca="false">AL840</f>
        <v>0</v>
      </c>
      <c r="AM839" s="91" t="n">
        <f aca="false">AM840</f>
        <v>6931</v>
      </c>
      <c r="AN839" s="93" t="n">
        <f aca="false">AN840</f>
        <v>0</v>
      </c>
      <c r="AO839" s="91" t="n">
        <f aca="false">AO840</f>
        <v>5468</v>
      </c>
      <c r="AP839" s="92" t="n">
        <f aca="false">AP840</f>
        <v>0</v>
      </c>
      <c r="AQ839" s="93" t="n">
        <f aca="false">AQ840</f>
        <v>12399</v>
      </c>
      <c r="AR839" s="91" t="n">
        <f aca="false">AR840</f>
        <v>0</v>
      </c>
      <c r="AS839" s="162"/>
      <c r="AT839" s="93" t="n">
        <f aca="false">AT840</f>
        <v>12399</v>
      </c>
      <c r="AU839" s="93" t="n">
        <f aca="false">AU840</f>
        <v>0</v>
      </c>
      <c r="AV839" s="93" t="n">
        <f aca="false">AV840</f>
        <v>0</v>
      </c>
      <c r="AW839" s="93" t="n">
        <f aca="false">AW840</f>
        <v>12399</v>
      </c>
      <c r="AX839" s="91" t="n">
        <f aca="false">AX840</f>
        <v>0</v>
      </c>
      <c r="AY839" s="93" t="n">
        <f aca="false">AY840</f>
        <v>0</v>
      </c>
      <c r="AZ839" s="93" t="n">
        <f aca="false">AZ840</f>
        <v>0</v>
      </c>
      <c r="BA839" s="93" t="n">
        <f aca="false">BA840</f>
        <v>0</v>
      </c>
      <c r="BB839" s="93" t="n">
        <f aca="false">BB840</f>
        <v>12399</v>
      </c>
      <c r="BC839" s="91" t="n">
        <f aca="false">BC840</f>
        <v>0</v>
      </c>
      <c r="BD839" s="93" t="n">
        <f aca="false">BD840+BD842</f>
        <v>0</v>
      </c>
      <c r="BE839" s="93" t="n">
        <f aca="false">BE840+BE842</f>
        <v>0</v>
      </c>
      <c r="BF839" s="93" t="n">
        <f aca="false">BF840+BF842</f>
        <v>1980</v>
      </c>
      <c r="BG839" s="93" t="n">
        <f aca="false">BG840+BG842</f>
        <v>0</v>
      </c>
      <c r="BH839" s="91" t="n">
        <f aca="false">BH840+BH842</f>
        <v>14379</v>
      </c>
      <c r="BI839" s="91" t="n">
        <f aca="false">BI840+BI842</f>
        <v>0</v>
      </c>
    </row>
    <row r="840" s="94" customFormat="true" ht="83.25" hidden="false" customHeight="false" outlineLevel="0" collapsed="false">
      <c r="A840" s="85"/>
      <c r="B840" s="149" t="s">
        <v>42</v>
      </c>
      <c r="C840" s="97" t="s">
        <v>105</v>
      </c>
      <c r="D840" s="97" t="s">
        <v>105</v>
      </c>
      <c r="E840" s="105" t="s">
        <v>238</v>
      </c>
      <c r="F840" s="223"/>
      <c r="G840" s="99" t="n">
        <f aca="false">G841</f>
        <v>4617</v>
      </c>
      <c r="H840" s="99" t="n">
        <f aca="false">H841</f>
        <v>4617</v>
      </c>
      <c r="I840" s="99" t="n">
        <f aca="false">I841</f>
        <v>0</v>
      </c>
      <c r="J840" s="99" t="n">
        <f aca="false">J841</f>
        <v>4296</v>
      </c>
      <c r="K840" s="99" t="n">
        <f aca="false">K841</f>
        <v>8913</v>
      </c>
      <c r="L840" s="99" t="n">
        <f aca="false">L841</f>
        <v>0</v>
      </c>
      <c r="M840" s="99"/>
      <c r="N840" s="99" t="n">
        <f aca="false">N841</f>
        <v>9837</v>
      </c>
      <c r="O840" s="99" t="n">
        <f aca="false">O841</f>
        <v>0</v>
      </c>
      <c r="P840" s="99" t="n">
        <f aca="false">P841</f>
        <v>0</v>
      </c>
      <c r="Q840" s="99" t="n">
        <f aca="false">Q841</f>
        <v>9837</v>
      </c>
      <c r="R840" s="99" t="n">
        <f aca="false">R841</f>
        <v>0</v>
      </c>
      <c r="S840" s="101" t="n">
        <f aca="false">S841</f>
        <v>-2906</v>
      </c>
      <c r="T840" s="101" t="n">
        <f aca="false">T841</f>
        <v>6931</v>
      </c>
      <c r="U840" s="99" t="n">
        <f aca="false">U841</f>
        <v>0</v>
      </c>
      <c r="V840" s="102" t="n">
        <f aca="false">V841</f>
        <v>6931</v>
      </c>
      <c r="W840" s="101" t="n">
        <f aca="false">W841</f>
        <v>0</v>
      </c>
      <c r="X840" s="101" t="n">
        <f aca="false">X841</f>
        <v>0</v>
      </c>
      <c r="Y840" s="101" t="n">
        <f aca="false">Y841</f>
        <v>6931</v>
      </c>
      <c r="Z840" s="101" t="n">
        <f aca="false">Z841</f>
        <v>6931</v>
      </c>
      <c r="AA840" s="101" t="n">
        <f aca="false">AA841</f>
        <v>0</v>
      </c>
      <c r="AB840" s="101" t="n">
        <f aca="false">AB841</f>
        <v>0</v>
      </c>
      <c r="AC840" s="101" t="n">
        <f aca="false">AC841</f>
        <v>6931</v>
      </c>
      <c r="AD840" s="101" t="n">
        <f aca="false">AD841</f>
        <v>6931</v>
      </c>
      <c r="AE840" s="101" t="n">
        <f aca="false">AE841</f>
        <v>0</v>
      </c>
      <c r="AF840" s="101"/>
      <c r="AG840" s="101" t="n">
        <f aca="false">AG841</f>
        <v>0</v>
      </c>
      <c r="AH840" s="101" t="n">
        <f aca="false">AH841</f>
        <v>6931</v>
      </c>
      <c r="AI840" s="101"/>
      <c r="AJ840" s="101" t="n">
        <f aca="false">AJ841</f>
        <v>6931</v>
      </c>
      <c r="AK840" s="103" t="n">
        <f aca="false">AK841</f>
        <v>0</v>
      </c>
      <c r="AL840" s="103" t="n">
        <f aca="false">AL841</f>
        <v>0</v>
      </c>
      <c r="AM840" s="101" t="n">
        <f aca="false">AM841</f>
        <v>6931</v>
      </c>
      <c r="AN840" s="103" t="n">
        <f aca="false">AN841</f>
        <v>0</v>
      </c>
      <c r="AO840" s="101" t="n">
        <f aca="false">AO841</f>
        <v>5468</v>
      </c>
      <c r="AP840" s="102" t="n">
        <f aca="false">AP841</f>
        <v>0</v>
      </c>
      <c r="AQ840" s="103" t="n">
        <f aca="false">AQ841</f>
        <v>12399</v>
      </c>
      <c r="AR840" s="101" t="n">
        <f aca="false">AR841</f>
        <v>0</v>
      </c>
      <c r="AS840" s="162"/>
      <c r="AT840" s="103" t="n">
        <f aca="false">AT841</f>
        <v>12399</v>
      </c>
      <c r="AU840" s="103" t="n">
        <f aca="false">AU841</f>
        <v>0</v>
      </c>
      <c r="AV840" s="103" t="n">
        <f aca="false">AV841</f>
        <v>0</v>
      </c>
      <c r="AW840" s="103" t="n">
        <f aca="false">AW841</f>
        <v>12399</v>
      </c>
      <c r="AX840" s="101" t="n">
        <f aca="false">AX841</f>
        <v>0</v>
      </c>
      <c r="AY840" s="103" t="n">
        <f aca="false">AY841</f>
        <v>0</v>
      </c>
      <c r="AZ840" s="103" t="n">
        <f aca="false">AZ841</f>
        <v>0</v>
      </c>
      <c r="BA840" s="103" t="n">
        <f aca="false">BA841</f>
        <v>0</v>
      </c>
      <c r="BB840" s="103" t="n">
        <f aca="false">BB841</f>
        <v>12399</v>
      </c>
      <c r="BC840" s="101" t="n">
        <f aca="false">BC841</f>
        <v>0</v>
      </c>
      <c r="BD840" s="103" t="n">
        <f aca="false">BD841</f>
        <v>0</v>
      </c>
      <c r="BE840" s="103" t="n">
        <f aca="false">BE841</f>
        <v>0</v>
      </c>
      <c r="BF840" s="103" t="n">
        <f aca="false">BF841</f>
        <v>18</v>
      </c>
      <c r="BG840" s="103" t="n">
        <f aca="false">BG841</f>
        <v>0</v>
      </c>
      <c r="BH840" s="101" t="n">
        <f aca="false">BH841</f>
        <v>12417</v>
      </c>
      <c r="BI840" s="101" t="n">
        <f aca="false">BI841</f>
        <v>0</v>
      </c>
    </row>
    <row r="841" s="94" customFormat="true" ht="33.75" hidden="false" customHeight="false" outlineLevel="0" collapsed="false">
      <c r="A841" s="116"/>
      <c r="B841" s="149" t="s">
        <v>44</v>
      </c>
      <c r="C841" s="97" t="s">
        <v>105</v>
      </c>
      <c r="D841" s="97" t="s">
        <v>105</v>
      </c>
      <c r="E841" s="105" t="s">
        <v>43</v>
      </c>
      <c r="F841" s="97" t="s">
        <v>45</v>
      </c>
      <c r="G841" s="99" t="n">
        <f aca="false">H841+I841</f>
        <v>4617</v>
      </c>
      <c r="H841" s="99" t="n">
        <v>4617</v>
      </c>
      <c r="I841" s="99"/>
      <c r="J841" s="106" t="n">
        <f aca="false">K841-G841</f>
        <v>4296</v>
      </c>
      <c r="K841" s="106" t="n">
        <v>8913</v>
      </c>
      <c r="L841" s="106"/>
      <c r="M841" s="106"/>
      <c r="N841" s="99" t="n">
        <v>9837</v>
      </c>
      <c r="O841" s="90"/>
      <c r="P841" s="106"/>
      <c r="Q841" s="106" t="n">
        <f aca="false">P841+N841</f>
        <v>9837</v>
      </c>
      <c r="R841" s="106" t="n">
        <f aca="false">O841</f>
        <v>0</v>
      </c>
      <c r="S841" s="107" t="n">
        <f aca="false">T841-Q841</f>
        <v>-2906</v>
      </c>
      <c r="T841" s="107" t="n">
        <v>6931</v>
      </c>
      <c r="U841" s="106" t="n">
        <f aca="false">R841</f>
        <v>0</v>
      </c>
      <c r="V841" s="108" t="n">
        <v>6931</v>
      </c>
      <c r="W841" s="107"/>
      <c r="X841" s="107"/>
      <c r="Y841" s="107" t="n">
        <f aca="false">W841+T841</f>
        <v>6931</v>
      </c>
      <c r="Z841" s="107" t="n">
        <f aca="false">X841+V841</f>
        <v>6931</v>
      </c>
      <c r="AA841" s="107"/>
      <c r="AB841" s="107"/>
      <c r="AC841" s="107" t="n">
        <f aca="false">AA841+Y841</f>
        <v>6931</v>
      </c>
      <c r="AD841" s="107" t="n">
        <f aca="false">AB841+Z841</f>
        <v>6931</v>
      </c>
      <c r="AE841" s="107"/>
      <c r="AF841" s="107"/>
      <c r="AG841" s="107"/>
      <c r="AH841" s="107" t="n">
        <f aca="false">AE841+AC841</f>
        <v>6931</v>
      </c>
      <c r="AI841" s="107"/>
      <c r="AJ841" s="107" t="n">
        <f aca="false">AG841+AD841</f>
        <v>6931</v>
      </c>
      <c r="AK841" s="162"/>
      <c r="AL841" s="162"/>
      <c r="AM841" s="107" t="n">
        <f aca="false">AK841+AH841</f>
        <v>6931</v>
      </c>
      <c r="AN841" s="110" t="n">
        <f aca="false">AI841</f>
        <v>0</v>
      </c>
      <c r="AO841" s="107" t="n">
        <f aca="false">AQ841-AM841</f>
        <v>5468</v>
      </c>
      <c r="AP841" s="108" t="n">
        <f aca="false">AR841-AN841</f>
        <v>0</v>
      </c>
      <c r="AQ841" s="110" t="n">
        <v>12399</v>
      </c>
      <c r="AR841" s="107"/>
      <c r="AS841" s="162"/>
      <c r="AT841" s="110" t="n">
        <v>12399</v>
      </c>
      <c r="AU841" s="107"/>
      <c r="AV841" s="152"/>
      <c r="AW841" s="103" t="n">
        <f aca="false">AT841+AV841</f>
        <v>12399</v>
      </c>
      <c r="AX841" s="107" t="n">
        <f aca="false">AU841</f>
        <v>0</v>
      </c>
      <c r="AY841" s="153"/>
      <c r="AZ841" s="153"/>
      <c r="BA841" s="153"/>
      <c r="BB841" s="107" t="n">
        <f aca="false">AW841+AY841+AZ841+BA841</f>
        <v>12399</v>
      </c>
      <c r="BC841" s="114" t="n">
        <f aca="false">AX841+AY841</f>
        <v>0</v>
      </c>
      <c r="BD841" s="154"/>
      <c r="BE841" s="154"/>
      <c r="BF841" s="107" t="n">
        <v>18</v>
      </c>
      <c r="BG841" s="154"/>
      <c r="BH841" s="107" t="n">
        <f aca="false">BG841+BF841+BE841+BD841+BB841</f>
        <v>12417</v>
      </c>
      <c r="BI841" s="107" t="n">
        <f aca="false">BC841+BE841</f>
        <v>0</v>
      </c>
    </row>
    <row r="842" s="94" customFormat="true" ht="33.75" hidden="false" customHeight="false" outlineLevel="0" collapsed="false">
      <c r="A842" s="116"/>
      <c r="B842" s="96" t="s">
        <v>88</v>
      </c>
      <c r="C842" s="97" t="s">
        <v>105</v>
      </c>
      <c r="D842" s="97" t="s">
        <v>105</v>
      </c>
      <c r="E842" s="105" t="s">
        <v>456</v>
      </c>
      <c r="F842" s="97"/>
      <c r="G842" s="99"/>
      <c r="H842" s="99"/>
      <c r="I842" s="99"/>
      <c r="J842" s="106"/>
      <c r="K842" s="106"/>
      <c r="L842" s="106"/>
      <c r="M842" s="106"/>
      <c r="N842" s="99"/>
      <c r="O842" s="90"/>
      <c r="P842" s="106"/>
      <c r="Q842" s="106"/>
      <c r="R842" s="106"/>
      <c r="S842" s="107"/>
      <c r="T842" s="107"/>
      <c r="U842" s="106"/>
      <c r="V842" s="108"/>
      <c r="W842" s="107"/>
      <c r="X842" s="107"/>
      <c r="Y842" s="107"/>
      <c r="Z842" s="107"/>
      <c r="AA842" s="107"/>
      <c r="AB842" s="107"/>
      <c r="AC842" s="107"/>
      <c r="AD842" s="107"/>
      <c r="AE842" s="107"/>
      <c r="AF842" s="107"/>
      <c r="AG842" s="107"/>
      <c r="AH842" s="107"/>
      <c r="AI842" s="107"/>
      <c r="AJ842" s="107"/>
      <c r="AK842" s="162"/>
      <c r="AL842" s="162"/>
      <c r="AM842" s="107"/>
      <c r="AN842" s="110"/>
      <c r="AO842" s="107"/>
      <c r="AP842" s="108"/>
      <c r="AQ842" s="110"/>
      <c r="AR842" s="107"/>
      <c r="AS842" s="162"/>
      <c r="AT842" s="110"/>
      <c r="AU842" s="110"/>
      <c r="AV842" s="162"/>
      <c r="AW842" s="103"/>
      <c r="AX842" s="107"/>
      <c r="AY842" s="273"/>
      <c r="AZ842" s="273"/>
      <c r="BA842" s="273"/>
      <c r="BB842" s="110"/>
      <c r="BC842" s="114"/>
      <c r="BD842" s="264" t="n">
        <f aca="false">BD843</f>
        <v>0</v>
      </c>
      <c r="BE842" s="264" t="n">
        <f aca="false">BE843</f>
        <v>0</v>
      </c>
      <c r="BF842" s="107" t="n">
        <f aca="false">BF843</f>
        <v>1962</v>
      </c>
      <c r="BG842" s="264" t="n">
        <f aca="false">BG843</f>
        <v>0</v>
      </c>
      <c r="BH842" s="107" t="n">
        <f aca="false">BH843</f>
        <v>1962</v>
      </c>
      <c r="BI842" s="153" t="n">
        <f aca="false">BI843</f>
        <v>0</v>
      </c>
    </row>
    <row r="843" s="94" customFormat="true" ht="83.25" hidden="false" customHeight="false" outlineLevel="0" collapsed="false">
      <c r="A843" s="116"/>
      <c r="B843" s="96" t="s">
        <v>94</v>
      </c>
      <c r="C843" s="97" t="s">
        <v>105</v>
      </c>
      <c r="D843" s="97" t="s">
        <v>105</v>
      </c>
      <c r="E843" s="105" t="s">
        <v>95</v>
      </c>
      <c r="F843" s="97"/>
      <c r="G843" s="99"/>
      <c r="H843" s="99"/>
      <c r="I843" s="99"/>
      <c r="J843" s="106"/>
      <c r="K843" s="106"/>
      <c r="L843" s="106"/>
      <c r="M843" s="106"/>
      <c r="N843" s="99"/>
      <c r="O843" s="90"/>
      <c r="P843" s="106"/>
      <c r="Q843" s="106"/>
      <c r="R843" s="106"/>
      <c r="S843" s="107"/>
      <c r="T843" s="107"/>
      <c r="U843" s="106"/>
      <c r="V843" s="108"/>
      <c r="W843" s="107"/>
      <c r="X843" s="107"/>
      <c r="Y843" s="107"/>
      <c r="Z843" s="107"/>
      <c r="AA843" s="107"/>
      <c r="AB843" s="107"/>
      <c r="AC843" s="107"/>
      <c r="AD843" s="107"/>
      <c r="AE843" s="107"/>
      <c r="AF843" s="107"/>
      <c r="AG843" s="107"/>
      <c r="AH843" s="107"/>
      <c r="AI843" s="107"/>
      <c r="AJ843" s="107"/>
      <c r="AK843" s="162"/>
      <c r="AL843" s="162"/>
      <c r="AM843" s="107"/>
      <c r="AN843" s="110"/>
      <c r="AO843" s="107"/>
      <c r="AP843" s="108"/>
      <c r="AQ843" s="110"/>
      <c r="AR843" s="107"/>
      <c r="AS843" s="162"/>
      <c r="AT843" s="110"/>
      <c r="AU843" s="110"/>
      <c r="AV843" s="162"/>
      <c r="AW843" s="103"/>
      <c r="AX843" s="107"/>
      <c r="AY843" s="273"/>
      <c r="AZ843" s="273"/>
      <c r="BA843" s="273"/>
      <c r="BB843" s="110"/>
      <c r="BC843" s="114"/>
      <c r="BD843" s="264" t="n">
        <f aca="false">BD844</f>
        <v>0</v>
      </c>
      <c r="BE843" s="264" t="n">
        <f aca="false">BE844</f>
        <v>0</v>
      </c>
      <c r="BF843" s="107" t="n">
        <f aca="false">BF844</f>
        <v>1962</v>
      </c>
      <c r="BG843" s="264" t="n">
        <f aca="false">BG844</f>
        <v>0</v>
      </c>
      <c r="BH843" s="107" t="n">
        <f aca="false">BH844</f>
        <v>1962</v>
      </c>
      <c r="BI843" s="153" t="n">
        <f aca="false">BI844</f>
        <v>0</v>
      </c>
    </row>
    <row r="844" s="94" customFormat="true" ht="66.75" hidden="false" customHeight="false" outlineLevel="0" collapsed="false">
      <c r="A844" s="116"/>
      <c r="B844" s="96" t="s">
        <v>52</v>
      </c>
      <c r="C844" s="97" t="s">
        <v>105</v>
      </c>
      <c r="D844" s="97" t="s">
        <v>105</v>
      </c>
      <c r="E844" s="105" t="s">
        <v>95</v>
      </c>
      <c r="F844" s="97" t="s">
        <v>53</v>
      </c>
      <c r="G844" s="99"/>
      <c r="H844" s="99"/>
      <c r="I844" s="99"/>
      <c r="J844" s="106"/>
      <c r="K844" s="106"/>
      <c r="L844" s="106"/>
      <c r="M844" s="106"/>
      <c r="N844" s="99"/>
      <c r="O844" s="90"/>
      <c r="P844" s="106"/>
      <c r="Q844" s="106"/>
      <c r="R844" s="106"/>
      <c r="S844" s="107"/>
      <c r="T844" s="107"/>
      <c r="U844" s="106"/>
      <c r="V844" s="108"/>
      <c r="W844" s="107"/>
      <c r="X844" s="107"/>
      <c r="Y844" s="107"/>
      <c r="Z844" s="107"/>
      <c r="AA844" s="107"/>
      <c r="AB844" s="107"/>
      <c r="AC844" s="107"/>
      <c r="AD844" s="107"/>
      <c r="AE844" s="107"/>
      <c r="AF844" s="107"/>
      <c r="AG844" s="107"/>
      <c r="AH844" s="107"/>
      <c r="AI844" s="107"/>
      <c r="AJ844" s="107"/>
      <c r="AK844" s="162"/>
      <c r="AL844" s="162"/>
      <c r="AM844" s="107"/>
      <c r="AN844" s="110"/>
      <c r="AO844" s="107"/>
      <c r="AP844" s="108"/>
      <c r="AQ844" s="110"/>
      <c r="AR844" s="107"/>
      <c r="AS844" s="162"/>
      <c r="AT844" s="110"/>
      <c r="AU844" s="110"/>
      <c r="AV844" s="162"/>
      <c r="AW844" s="103"/>
      <c r="AX844" s="107"/>
      <c r="AY844" s="273"/>
      <c r="AZ844" s="273"/>
      <c r="BA844" s="273"/>
      <c r="BB844" s="110"/>
      <c r="BC844" s="114"/>
      <c r="BD844" s="264"/>
      <c r="BE844" s="264"/>
      <c r="BF844" s="107" t="n">
        <v>1962</v>
      </c>
      <c r="BG844" s="264"/>
      <c r="BH844" s="107" t="n">
        <f aca="false">BG844+BF844+BE844+BD844+BB844</f>
        <v>1962</v>
      </c>
      <c r="BI844" s="107" t="n">
        <f aca="false">BC844+BE844</f>
        <v>0</v>
      </c>
    </row>
    <row r="845" s="94" customFormat="true" ht="37.5" hidden="false" customHeight="false" outlineLevel="0" collapsed="false">
      <c r="A845" s="116"/>
      <c r="B845" s="169" t="s">
        <v>500</v>
      </c>
      <c r="C845" s="87" t="s">
        <v>113</v>
      </c>
      <c r="D845" s="87" t="s">
        <v>57</v>
      </c>
      <c r="E845" s="88"/>
      <c r="F845" s="87"/>
      <c r="G845" s="99"/>
      <c r="H845" s="99"/>
      <c r="I845" s="99"/>
      <c r="J845" s="106"/>
      <c r="K845" s="106"/>
      <c r="L845" s="106"/>
      <c r="M845" s="106"/>
      <c r="N845" s="99"/>
      <c r="O845" s="90"/>
      <c r="P845" s="106"/>
      <c r="Q845" s="106"/>
      <c r="R845" s="106"/>
      <c r="S845" s="107"/>
      <c r="T845" s="107"/>
      <c r="U845" s="106"/>
      <c r="V845" s="108"/>
      <c r="W845" s="107"/>
      <c r="X845" s="107"/>
      <c r="Y845" s="107"/>
      <c r="Z845" s="107"/>
      <c r="AA845" s="107"/>
      <c r="AB845" s="107"/>
      <c r="AC845" s="107"/>
      <c r="AD845" s="107"/>
      <c r="AE845" s="107"/>
      <c r="AF845" s="107"/>
      <c r="AG845" s="107"/>
      <c r="AH845" s="107"/>
      <c r="AI845" s="107"/>
      <c r="AJ845" s="107"/>
      <c r="AK845" s="162"/>
      <c r="AL845" s="162"/>
      <c r="AM845" s="107"/>
      <c r="AN845" s="110"/>
      <c r="AO845" s="115" t="n">
        <f aca="false">AO846</f>
        <v>400</v>
      </c>
      <c r="AP845" s="118" t="n">
        <f aca="false">AP846</f>
        <v>0</v>
      </c>
      <c r="AQ845" s="119" t="n">
        <f aca="false">AQ846</f>
        <v>400</v>
      </c>
      <c r="AR845" s="139" t="n">
        <f aca="false">AR846</f>
        <v>0</v>
      </c>
      <c r="AS845" s="162"/>
      <c r="AT845" s="119" t="n">
        <f aca="false">AT846</f>
        <v>400</v>
      </c>
      <c r="AU845" s="119" t="n">
        <f aca="false">AU846</f>
        <v>0</v>
      </c>
      <c r="AV845" s="119" t="n">
        <f aca="false">AV846</f>
        <v>0</v>
      </c>
      <c r="AW845" s="119" t="n">
        <f aca="false">AW846</f>
        <v>400</v>
      </c>
      <c r="AX845" s="115" t="n">
        <f aca="false">AX846</f>
        <v>0</v>
      </c>
      <c r="AY845" s="119" t="n">
        <f aca="false">AY846</f>
        <v>0</v>
      </c>
      <c r="AZ845" s="119" t="n">
        <f aca="false">AZ846</f>
        <v>0</v>
      </c>
      <c r="BA845" s="119" t="n">
        <f aca="false">BA846</f>
        <v>0</v>
      </c>
      <c r="BB845" s="119" t="n">
        <f aca="false">BB846</f>
        <v>400</v>
      </c>
      <c r="BC845" s="115" t="n">
        <f aca="false">BC846</f>
        <v>0</v>
      </c>
      <c r="BD845" s="119" t="n">
        <f aca="false">BD846</f>
        <v>0</v>
      </c>
      <c r="BE845" s="119" t="n">
        <f aca="false">BE846</f>
        <v>0</v>
      </c>
      <c r="BF845" s="119" t="n">
        <f aca="false">BF846</f>
        <v>0</v>
      </c>
      <c r="BG845" s="119" t="n">
        <f aca="false">BG846</f>
        <v>0</v>
      </c>
      <c r="BH845" s="115" t="n">
        <f aca="false">BH846</f>
        <v>400</v>
      </c>
      <c r="BI845" s="115" t="n">
        <f aca="false">BI846</f>
        <v>0</v>
      </c>
    </row>
    <row r="846" s="94" customFormat="true" ht="33.75" hidden="false" customHeight="false" outlineLevel="0" collapsed="false">
      <c r="A846" s="116"/>
      <c r="B846" s="149" t="s">
        <v>501</v>
      </c>
      <c r="C846" s="97" t="s">
        <v>113</v>
      </c>
      <c r="D846" s="97" t="s">
        <v>57</v>
      </c>
      <c r="E846" s="105" t="s">
        <v>502</v>
      </c>
      <c r="F846" s="97"/>
      <c r="G846" s="99"/>
      <c r="H846" s="99"/>
      <c r="I846" s="99"/>
      <c r="J846" s="106"/>
      <c r="K846" s="106"/>
      <c r="L846" s="106"/>
      <c r="M846" s="106"/>
      <c r="N846" s="99"/>
      <c r="O846" s="90"/>
      <c r="P846" s="106"/>
      <c r="Q846" s="106"/>
      <c r="R846" s="106"/>
      <c r="S846" s="107"/>
      <c r="T846" s="107"/>
      <c r="U846" s="106"/>
      <c r="V846" s="108"/>
      <c r="W846" s="107"/>
      <c r="X846" s="107"/>
      <c r="Y846" s="107"/>
      <c r="Z846" s="107"/>
      <c r="AA846" s="107"/>
      <c r="AB846" s="107"/>
      <c r="AC846" s="107"/>
      <c r="AD846" s="107"/>
      <c r="AE846" s="107"/>
      <c r="AF846" s="107"/>
      <c r="AG846" s="107"/>
      <c r="AH846" s="107"/>
      <c r="AI846" s="107"/>
      <c r="AJ846" s="107"/>
      <c r="AK846" s="162"/>
      <c r="AL846" s="162"/>
      <c r="AM846" s="107"/>
      <c r="AN846" s="110"/>
      <c r="AO846" s="107" t="n">
        <f aca="false">AO847</f>
        <v>400</v>
      </c>
      <c r="AP846" s="108" t="n">
        <f aca="false">AP847</f>
        <v>0</v>
      </c>
      <c r="AQ846" s="110" t="n">
        <f aca="false">AQ847</f>
        <v>400</v>
      </c>
      <c r="AR846" s="107" t="n">
        <f aca="false">AR847</f>
        <v>0</v>
      </c>
      <c r="AS846" s="162"/>
      <c r="AT846" s="110" t="n">
        <f aca="false">AT847</f>
        <v>400</v>
      </c>
      <c r="AU846" s="110" t="n">
        <f aca="false">AU847</f>
        <v>0</v>
      </c>
      <c r="AV846" s="110" t="n">
        <f aca="false">AV847</f>
        <v>0</v>
      </c>
      <c r="AW846" s="110" t="n">
        <f aca="false">AW847</f>
        <v>400</v>
      </c>
      <c r="AX846" s="107" t="n">
        <f aca="false">AX847</f>
        <v>0</v>
      </c>
      <c r="AY846" s="110" t="n">
        <f aca="false">AY847</f>
        <v>0</v>
      </c>
      <c r="AZ846" s="110" t="n">
        <f aca="false">AZ847</f>
        <v>0</v>
      </c>
      <c r="BA846" s="110" t="n">
        <f aca="false">BA847</f>
        <v>0</v>
      </c>
      <c r="BB846" s="110" t="n">
        <f aca="false">BB847</f>
        <v>400</v>
      </c>
      <c r="BC846" s="107" t="n">
        <f aca="false">BC847</f>
        <v>0</v>
      </c>
      <c r="BD846" s="110" t="n">
        <f aca="false">BD847</f>
        <v>0</v>
      </c>
      <c r="BE846" s="110" t="n">
        <f aca="false">BE847</f>
        <v>0</v>
      </c>
      <c r="BF846" s="110" t="n">
        <f aca="false">BF847</f>
        <v>0</v>
      </c>
      <c r="BG846" s="110" t="n">
        <f aca="false">BG847</f>
        <v>0</v>
      </c>
      <c r="BH846" s="107" t="n">
        <f aca="false">BH847</f>
        <v>400</v>
      </c>
      <c r="BI846" s="107" t="n">
        <f aca="false">BI847</f>
        <v>0</v>
      </c>
    </row>
    <row r="847" s="94" customFormat="true" ht="66.75" hidden="false" customHeight="false" outlineLevel="0" collapsed="false">
      <c r="A847" s="116"/>
      <c r="B847" s="149" t="s">
        <v>52</v>
      </c>
      <c r="C847" s="97" t="s">
        <v>113</v>
      </c>
      <c r="D847" s="97" t="s">
        <v>57</v>
      </c>
      <c r="E847" s="105" t="s">
        <v>502</v>
      </c>
      <c r="F847" s="97" t="s">
        <v>53</v>
      </c>
      <c r="G847" s="99"/>
      <c r="H847" s="99"/>
      <c r="I847" s="99"/>
      <c r="J847" s="106"/>
      <c r="K847" s="106"/>
      <c r="L847" s="106"/>
      <c r="M847" s="106"/>
      <c r="N847" s="99"/>
      <c r="O847" s="90"/>
      <c r="P847" s="106"/>
      <c r="Q847" s="106"/>
      <c r="R847" s="106"/>
      <c r="S847" s="107"/>
      <c r="T847" s="107"/>
      <c r="U847" s="106"/>
      <c r="V847" s="108"/>
      <c r="W847" s="107"/>
      <c r="X847" s="107"/>
      <c r="Y847" s="107"/>
      <c r="Z847" s="107"/>
      <c r="AA847" s="107"/>
      <c r="AB847" s="107"/>
      <c r="AC847" s="107"/>
      <c r="AD847" s="107"/>
      <c r="AE847" s="107"/>
      <c r="AF847" s="107"/>
      <c r="AG847" s="107"/>
      <c r="AH847" s="107"/>
      <c r="AI847" s="107"/>
      <c r="AJ847" s="107"/>
      <c r="AK847" s="162"/>
      <c r="AL847" s="162"/>
      <c r="AM847" s="107"/>
      <c r="AN847" s="110"/>
      <c r="AO847" s="107" t="n">
        <f aca="false">AQ847-AM847</f>
        <v>400</v>
      </c>
      <c r="AP847" s="108" t="n">
        <f aca="false">AR847-AN847</f>
        <v>0</v>
      </c>
      <c r="AQ847" s="110" t="n">
        <v>400</v>
      </c>
      <c r="AR847" s="107"/>
      <c r="AS847" s="162"/>
      <c r="AT847" s="110" t="n">
        <v>400</v>
      </c>
      <c r="AU847" s="107"/>
      <c r="AV847" s="152"/>
      <c r="AW847" s="103" t="n">
        <f aca="false">AT847+AV847</f>
        <v>400</v>
      </c>
      <c r="AX847" s="107" t="n">
        <f aca="false">AU847</f>
        <v>0</v>
      </c>
      <c r="AY847" s="153"/>
      <c r="AZ847" s="153"/>
      <c r="BA847" s="153"/>
      <c r="BB847" s="107" t="n">
        <f aca="false">AW847+AY847+AZ847+BA847</f>
        <v>400</v>
      </c>
      <c r="BC847" s="114" t="n">
        <f aca="false">AX847+AY847</f>
        <v>0</v>
      </c>
      <c r="BD847" s="154"/>
      <c r="BE847" s="154"/>
      <c r="BF847" s="154"/>
      <c r="BG847" s="154"/>
      <c r="BH847" s="107" t="n">
        <f aca="false">BG847+BF847+BE847+BD847+BB847</f>
        <v>400</v>
      </c>
      <c r="BI847" s="107" t="n">
        <f aca="false">BC847+BE847</f>
        <v>0</v>
      </c>
    </row>
    <row r="848" s="94" customFormat="true" ht="37.5" hidden="false" customHeight="false" outlineLevel="0" collapsed="false">
      <c r="A848" s="85"/>
      <c r="B848" s="86" t="s">
        <v>503</v>
      </c>
      <c r="C848" s="87" t="s">
        <v>113</v>
      </c>
      <c r="D848" s="87" t="s">
        <v>105</v>
      </c>
      <c r="E848" s="88"/>
      <c r="F848" s="87"/>
      <c r="G848" s="117" t="n">
        <f aca="false">G849</f>
        <v>11448</v>
      </c>
      <c r="H848" s="117" t="n">
        <f aca="false">H849</f>
        <v>11448</v>
      </c>
      <c r="I848" s="117" t="n">
        <f aca="false">I849</f>
        <v>0</v>
      </c>
      <c r="J848" s="117" t="n">
        <f aca="false">J849</f>
        <v>10380</v>
      </c>
      <c r="K848" s="117" t="n">
        <f aca="false">K849</f>
        <v>21828</v>
      </c>
      <c r="L848" s="117" t="n">
        <f aca="false">L849</f>
        <v>0</v>
      </c>
      <c r="M848" s="117"/>
      <c r="N848" s="117" t="n">
        <f aca="false">N849</f>
        <v>23378</v>
      </c>
      <c r="O848" s="117" t="n">
        <f aca="false">O849</f>
        <v>0</v>
      </c>
      <c r="P848" s="117" t="n">
        <f aca="false">P849</f>
        <v>0</v>
      </c>
      <c r="Q848" s="117" t="n">
        <f aca="false">Q849</f>
        <v>23378</v>
      </c>
      <c r="R848" s="117" t="n">
        <f aca="false">R849</f>
        <v>0</v>
      </c>
      <c r="S848" s="115" t="n">
        <f aca="false">S849+S851</f>
        <v>-16033</v>
      </c>
      <c r="T848" s="115" t="n">
        <f aca="false">T849+T851</f>
        <v>7345</v>
      </c>
      <c r="U848" s="117" t="n">
        <f aca="false">U849+U851</f>
        <v>0</v>
      </c>
      <c r="V848" s="118" t="n">
        <f aca="false">V849+V851</f>
        <v>7345</v>
      </c>
      <c r="W848" s="115" t="n">
        <f aca="false">W849+W851</f>
        <v>0</v>
      </c>
      <c r="X848" s="115" t="n">
        <f aca="false">X849+X851</f>
        <v>0</v>
      </c>
      <c r="Y848" s="115" t="n">
        <f aca="false">Y849+Y851</f>
        <v>7345</v>
      </c>
      <c r="Z848" s="115" t="n">
        <f aca="false">Z849+Z851</f>
        <v>7345</v>
      </c>
      <c r="AA848" s="115" t="n">
        <f aca="false">AA849+AA851</f>
        <v>0</v>
      </c>
      <c r="AB848" s="115" t="n">
        <f aca="false">AB849+AB851</f>
        <v>0</v>
      </c>
      <c r="AC848" s="115" t="n">
        <f aca="false">AC849+AC851</f>
        <v>7345</v>
      </c>
      <c r="AD848" s="115" t="n">
        <f aca="false">AD849+AD851</f>
        <v>7345</v>
      </c>
      <c r="AE848" s="115" t="n">
        <f aca="false">AE849+AE851</f>
        <v>0</v>
      </c>
      <c r="AF848" s="115"/>
      <c r="AG848" s="115" t="n">
        <f aca="false">AG849+AG851</f>
        <v>0</v>
      </c>
      <c r="AH848" s="115" t="n">
        <f aca="false">AH849+AH851</f>
        <v>7345</v>
      </c>
      <c r="AI848" s="115"/>
      <c r="AJ848" s="115" t="n">
        <f aca="false">AJ849+AJ851</f>
        <v>7345</v>
      </c>
      <c r="AK848" s="119" t="n">
        <f aca="false">AK849+AK851</f>
        <v>0</v>
      </c>
      <c r="AL848" s="119" t="n">
        <f aca="false">AL849+AL851</f>
        <v>0</v>
      </c>
      <c r="AM848" s="115" t="n">
        <f aca="false">AM849+AM851</f>
        <v>7345</v>
      </c>
      <c r="AN848" s="119" t="n">
        <f aca="false">AN849+AN851</f>
        <v>0</v>
      </c>
      <c r="AO848" s="115" t="n">
        <f aca="false">AO849+AO851</f>
        <v>-3096</v>
      </c>
      <c r="AP848" s="118" t="n">
        <f aca="false">AP849+AP851</f>
        <v>0</v>
      </c>
      <c r="AQ848" s="119" t="n">
        <f aca="false">AQ849+AQ851</f>
        <v>4249</v>
      </c>
      <c r="AR848" s="115" t="n">
        <f aca="false">AR849+AR851</f>
        <v>0</v>
      </c>
      <c r="AS848" s="162"/>
      <c r="AT848" s="119" t="n">
        <f aca="false">AT849+AT851</f>
        <v>4249</v>
      </c>
      <c r="AU848" s="119" t="n">
        <f aca="false">AU849+AU851</f>
        <v>0</v>
      </c>
      <c r="AV848" s="119" t="n">
        <f aca="false">AV849+AV851</f>
        <v>0</v>
      </c>
      <c r="AW848" s="119" t="n">
        <f aca="false">AW849+AW851</f>
        <v>4249</v>
      </c>
      <c r="AX848" s="115" t="n">
        <f aca="false">AX849+AX851</f>
        <v>0</v>
      </c>
      <c r="AY848" s="119" t="n">
        <f aca="false">AY849+AY851</f>
        <v>0</v>
      </c>
      <c r="AZ848" s="119" t="n">
        <f aca="false">AZ849+AZ851</f>
        <v>0</v>
      </c>
      <c r="BA848" s="119" t="n">
        <f aca="false">BA849+BA851</f>
        <v>0</v>
      </c>
      <c r="BB848" s="119" t="n">
        <f aca="false">BB849+BB851</f>
        <v>4249</v>
      </c>
      <c r="BC848" s="115" t="n">
        <f aca="false">BC849+BC851</f>
        <v>0</v>
      </c>
      <c r="BD848" s="119" t="n">
        <f aca="false">BD849+BD851</f>
        <v>0</v>
      </c>
      <c r="BE848" s="119" t="n">
        <f aca="false">BE849+BE851</f>
        <v>0</v>
      </c>
      <c r="BF848" s="119" t="n">
        <f aca="false">BF849+BF851</f>
        <v>0</v>
      </c>
      <c r="BG848" s="119" t="n">
        <f aca="false">BG849+BG851</f>
        <v>0</v>
      </c>
      <c r="BH848" s="115" t="n">
        <f aca="false">BH849+BH851</f>
        <v>4249</v>
      </c>
      <c r="BI848" s="115" t="n">
        <f aca="false">BI849+BI851</f>
        <v>0</v>
      </c>
    </row>
    <row r="849" customFormat="false" ht="33" hidden="true" customHeight="false" outlineLevel="0" collapsed="false">
      <c r="A849" s="95"/>
      <c r="B849" s="96" t="s">
        <v>504</v>
      </c>
      <c r="C849" s="97" t="s">
        <v>113</v>
      </c>
      <c r="D849" s="97" t="s">
        <v>105</v>
      </c>
      <c r="E849" s="105" t="s">
        <v>502</v>
      </c>
      <c r="F849" s="97"/>
      <c r="G849" s="106" t="n">
        <f aca="false">G850</f>
        <v>11448</v>
      </c>
      <c r="H849" s="106" t="n">
        <f aca="false">H850</f>
        <v>11448</v>
      </c>
      <c r="I849" s="106" t="n">
        <f aca="false">I850</f>
        <v>0</v>
      </c>
      <c r="J849" s="106" t="n">
        <f aca="false">J850</f>
        <v>10380</v>
      </c>
      <c r="K849" s="106" t="n">
        <f aca="false">K850</f>
        <v>21828</v>
      </c>
      <c r="L849" s="106" t="n">
        <f aca="false">L850</f>
        <v>0</v>
      </c>
      <c r="M849" s="106"/>
      <c r="N849" s="106" t="n">
        <f aca="false">N850</f>
        <v>23378</v>
      </c>
      <c r="O849" s="106" t="n">
        <f aca="false">O850</f>
        <v>0</v>
      </c>
      <c r="P849" s="106" t="n">
        <f aca="false">P850</f>
        <v>0</v>
      </c>
      <c r="Q849" s="106" t="n">
        <f aca="false">Q850</f>
        <v>23378</v>
      </c>
      <c r="R849" s="106" t="n">
        <f aca="false">R850</f>
        <v>0</v>
      </c>
      <c r="S849" s="107" t="n">
        <f aca="false">S850</f>
        <v>-23378</v>
      </c>
      <c r="T849" s="107" t="n">
        <f aca="false">T850</f>
        <v>0</v>
      </c>
      <c r="U849" s="106" t="n">
        <f aca="false">U850</f>
        <v>0</v>
      </c>
      <c r="V849" s="108" t="n">
        <f aca="false">V850</f>
        <v>0</v>
      </c>
      <c r="W849" s="107" t="n">
        <f aca="false">W850</f>
        <v>0</v>
      </c>
      <c r="X849" s="107" t="n">
        <f aca="false">X850</f>
        <v>0</v>
      </c>
      <c r="Y849" s="107" t="n">
        <f aca="false">Y850</f>
        <v>0</v>
      </c>
      <c r="Z849" s="107" t="n">
        <f aca="false">Z850</f>
        <v>0</v>
      </c>
      <c r="AA849" s="107" t="n">
        <f aca="false">AA850</f>
        <v>0</v>
      </c>
      <c r="AB849" s="107" t="n">
        <f aca="false">AB850</f>
        <v>0</v>
      </c>
      <c r="AC849" s="107" t="n">
        <f aca="false">AC850</f>
        <v>0</v>
      </c>
      <c r="AD849" s="107" t="n">
        <f aca="false">AD850</f>
        <v>0</v>
      </c>
      <c r="AE849" s="107" t="n">
        <f aca="false">AE850</f>
        <v>0</v>
      </c>
      <c r="AF849" s="107"/>
      <c r="AG849" s="107" t="n">
        <f aca="false">AG850</f>
        <v>0</v>
      </c>
      <c r="AH849" s="107" t="n">
        <f aca="false">AH850</f>
        <v>0</v>
      </c>
      <c r="AI849" s="107"/>
      <c r="AJ849" s="107" t="n">
        <f aca="false">AJ850</f>
        <v>0</v>
      </c>
      <c r="AK849" s="110" t="n">
        <f aca="false">AK850</f>
        <v>0</v>
      </c>
      <c r="AL849" s="110" t="n">
        <f aca="false">AL850</f>
        <v>0</v>
      </c>
      <c r="AM849" s="107" t="n">
        <f aca="false">AM850</f>
        <v>0</v>
      </c>
      <c r="AN849" s="110" t="n">
        <f aca="false">AN850</f>
        <v>0</v>
      </c>
      <c r="AO849" s="107" t="n">
        <f aca="false">AO850</f>
        <v>0</v>
      </c>
      <c r="AP849" s="108" t="n">
        <f aca="false">AP850</f>
        <v>0</v>
      </c>
      <c r="AQ849" s="110" t="n">
        <f aca="false">AQ850</f>
        <v>0</v>
      </c>
      <c r="AR849" s="107" t="n">
        <f aca="false">AR850</f>
        <v>0</v>
      </c>
      <c r="AS849" s="109"/>
      <c r="AT849" s="110" t="n">
        <f aca="false">AT850</f>
        <v>0</v>
      </c>
      <c r="AU849" s="110" t="n">
        <f aca="false">AU850</f>
        <v>0</v>
      </c>
      <c r="AV849" s="110" t="n">
        <f aca="false">AV850</f>
        <v>0</v>
      </c>
      <c r="AW849" s="110" t="n">
        <f aca="false">AW850</f>
        <v>0</v>
      </c>
      <c r="AX849" s="107" t="n">
        <f aca="false">AX850</f>
        <v>0</v>
      </c>
      <c r="AY849" s="110" t="n">
        <f aca="false">AY850</f>
        <v>0</v>
      </c>
      <c r="AZ849" s="110" t="n">
        <f aca="false">AZ850</f>
        <v>0</v>
      </c>
      <c r="BA849" s="110" t="n">
        <f aca="false">BA850</f>
        <v>0</v>
      </c>
      <c r="BB849" s="110" t="n">
        <f aca="false">BB850</f>
        <v>0</v>
      </c>
      <c r="BC849" s="107" t="n">
        <f aca="false">BC850</f>
        <v>0</v>
      </c>
      <c r="BD849" s="110" t="n">
        <f aca="false">BD850</f>
        <v>0</v>
      </c>
      <c r="BE849" s="110" t="n">
        <f aca="false">BE850</f>
        <v>0</v>
      </c>
      <c r="BF849" s="110" t="n">
        <f aca="false">BF850</f>
        <v>0</v>
      </c>
      <c r="BG849" s="110" t="n">
        <f aca="false">BG850</f>
        <v>0</v>
      </c>
      <c r="BH849" s="107" t="n">
        <f aca="false">BH850</f>
        <v>0</v>
      </c>
      <c r="BI849" s="107" t="n">
        <f aca="false">BI850</f>
        <v>0</v>
      </c>
    </row>
    <row r="850" customFormat="false" ht="66" hidden="true" customHeight="false" outlineLevel="0" collapsed="false">
      <c r="A850" s="95"/>
      <c r="B850" s="96" t="s">
        <v>52</v>
      </c>
      <c r="C850" s="97" t="s">
        <v>113</v>
      </c>
      <c r="D850" s="97" t="s">
        <v>105</v>
      </c>
      <c r="E850" s="105" t="s">
        <v>502</v>
      </c>
      <c r="F850" s="97" t="s">
        <v>53</v>
      </c>
      <c r="G850" s="106" t="n">
        <f aca="false">H850+I850</f>
        <v>11448</v>
      </c>
      <c r="H850" s="106" t="n">
        <v>11448</v>
      </c>
      <c r="I850" s="106"/>
      <c r="J850" s="106" t="n">
        <f aca="false">K850-G850</f>
        <v>10380</v>
      </c>
      <c r="K850" s="106" t="n">
        <v>21828</v>
      </c>
      <c r="L850" s="106"/>
      <c r="M850" s="106"/>
      <c r="N850" s="106" t="n">
        <v>23378</v>
      </c>
      <c r="O850" s="100"/>
      <c r="P850" s="106"/>
      <c r="Q850" s="106" t="n">
        <f aca="false">P850+N850</f>
        <v>23378</v>
      </c>
      <c r="R850" s="106" t="n">
        <f aca="false">O850</f>
        <v>0</v>
      </c>
      <c r="S850" s="107" t="n">
        <f aca="false">T850-Q850</f>
        <v>-23378</v>
      </c>
      <c r="T850" s="107"/>
      <c r="U850" s="106" t="n">
        <f aca="false">R850</f>
        <v>0</v>
      </c>
      <c r="V850" s="108"/>
      <c r="W850" s="107"/>
      <c r="X850" s="107"/>
      <c r="Y850" s="107"/>
      <c r="Z850" s="107"/>
      <c r="AA850" s="107"/>
      <c r="AB850" s="107"/>
      <c r="AC850" s="107"/>
      <c r="AD850" s="107"/>
      <c r="AE850" s="107"/>
      <c r="AF850" s="107"/>
      <c r="AG850" s="107"/>
      <c r="AH850" s="107"/>
      <c r="AI850" s="107"/>
      <c r="AJ850" s="107"/>
      <c r="AK850" s="110"/>
      <c r="AL850" s="110"/>
      <c r="AM850" s="107"/>
      <c r="AN850" s="110"/>
      <c r="AO850" s="107"/>
      <c r="AP850" s="108"/>
      <c r="AQ850" s="110"/>
      <c r="AR850" s="107"/>
      <c r="AS850" s="109"/>
      <c r="AT850" s="110"/>
      <c r="AU850" s="110"/>
      <c r="AV850" s="110"/>
      <c r="AW850" s="110"/>
      <c r="AX850" s="107"/>
      <c r="AY850" s="110"/>
      <c r="AZ850" s="110"/>
      <c r="BA850" s="110"/>
      <c r="BB850" s="110"/>
      <c r="BC850" s="107"/>
      <c r="BD850" s="110"/>
      <c r="BE850" s="110"/>
      <c r="BF850" s="110"/>
      <c r="BG850" s="110"/>
      <c r="BH850" s="107"/>
      <c r="BI850" s="107"/>
    </row>
    <row r="851" s="36" customFormat="true" ht="33" hidden="false" customHeight="false" outlineLevel="0" collapsed="false">
      <c r="A851" s="95"/>
      <c r="B851" s="197" t="s">
        <v>88</v>
      </c>
      <c r="C851" s="97" t="s">
        <v>113</v>
      </c>
      <c r="D851" s="97" t="s">
        <v>105</v>
      </c>
      <c r="E851" s="97" t="s">
        <v>89</v>
      </c>
      <c r="F851" s="97"/>
      <c r="G851" s="106"/>
      <c r="H851" s="106"/>
      <c r="I851" s="106"/>
      <c r="J851" s="106"/>
      <c r="K851" s="106"/>
      <c r="L851" s="106"/>
      <c r="M851" s="106"/>
      <c r="N851" s="106"/>
      <c r="O851" s="100"/>
      <c r="P851" s="106"/>
      <c r="Q851" s="106"/>
      <c r="R851" s="106"/>
      <c r="S851" s="107" t="n">
        <f aca="false">S852+S853</f>
        <v>7345</v>
      </c>
      <c r="T851" s="107" t="n">
        <f aca="false">T852+T853</f>
        <v>7345</v>
      </c>
      <c r="U851" s="106" t="n">
        <f aca="false">U852+U853</f>
        <v>0</v>
      </c>
      <c r="V851" s="108" t="n">
        <f aca="false">V852+V853</f>
        <v>7345</v>
      </c>
      <c r="W851" s="107" t="n">
        <f aca="false">W852+W853</f>
        <v>0</v>
      </c>
      <c r="X851" s="107" t="n">
        <f aca="false">X852+X853</f>
        <v>0</v>
      </c>
      <c r="Y851" s="107" t="n">
        <f aca="false">Y852+Y853</f>
        <v>7345</v>
      </c>
      <c r="Z851" s="107" t="n">
        <f aca="false">Z852+Z853</f>
        <v>7345</v>
      </c>
      <c r="AA851" s="107" t="n">
        <f aca="false">AA852+AA853</f>
        <v>0</v>
      </c>
      <c r="AB851" s="107" t="n">
        <f aca="false">AB852+AB853</f>
        <v>0</v>
      </c>
      <c r="AC851" s="107" t="n">
        <f aca="false">AC852+AC853</f>
        <v>7345</v>
      </c>
      <c r="AD851" s="107" t="n">
        <f aca="false">AD852+AD853</f>
        <v>7345</v>
      </c>
      <c r="AE851" s="107" t="n">
        <f aca="false">AE852+AE853</f>
        <v>0</v>
      </c>
      <c r="AF851" s="107"/>
      <c r="AG851" s="107" t="n">
        <f aca="false">AG852+AG853</f>
        <v>0</v>
      </c>
      <c r="AH851" s="107" t="n">
        <f aca="false">AH852+AH853</f>
        <v>7345</v>
      </c>
      <c r="AI851" s="107"/>
      <c r="AJ851" s="107" t="n">
        <f aca="false">AJ852+AJ853</f>
        <v>7345</v>
      </c>
      <c r="AK851" s="110" t="n">
        <f aca="false">AK852+AK853</f>
        <v>0</v>
      </c>
      <c r="AL851" s="110" t="n">
        <f aca="false">AL852+AL853</f>
        <v>0</v>
      </c>
      <c r="AM851" s="107" t="n">
        <f aca="false">AM852+AM853</f>
        <v>7345</v>
      </c>
      <c r="AN851" s="110" t="n">
        <f aca="false">AN852+AN853</f>
        <v>0</v>
      </c>
      <c r="AO851" s="107" t="n">
        <f aca="false">AO852+AO853</f>
        <v>-3096</v>
      </c>
      <c r="AP851" s="108" t="n">
        <f aca="false">AP852+AP853</f>
        <v>0</v>
      </c>
      <c r="AQ851" s="110" t="n">
        <f aca="false">AQ852+AQ853</f>
        <v>4249</v>
      </c>
      <c r="AR851" s="107" t="n">
        <f aca="false">AR852+AR853</f>
        <v>0</v>
      </c>
      <c r="AS851" s="282"/>
      <c r="AT851" s="110" t="n">
        <f aca="false">AT852+AT853</f>
        <v>4249</v>
      </c>
      <c r="AU851" s="110" t="n">
        <f aca="false">AU852+AU853</f>
        <v>0</v>
      </c>
      <c r="AV851" s="110" t="n">
        <f aca="false">AV852+AV853</f>
        <v>0</v>
      </c>
      <c r="AW851" s="110" t="n">
        <f aca="false">AW852+AW853</f>
        <v>4249</v>
      </c>
      <c r="AX851" s="107" t="n">
        <f aca="false">AX852+AX853</f>
        <v>0</v>
      </c>
      <c r="AY851" s="110" t="n">
        <f aca="false">AY852+AY853</f>
        <v>0</v>
      </c>
      <c r="AZ851" s="110" t="n">
        <f aca="false">AZ852+AZ853</f>
        <v>0</v>
      </c>
      <c r="BA851" s="110" t="n">
        <f aca="false">BA852+BA853</f>
        <v>0</v>
      </c>
      <c r="BB851" s="110" t="n">
        <f aca="false">BB852+BB853</f>
        <v>4249</v>
      </c>
      <c r="BC851" s="107" t="n">
        <f aca="false">BC852+BC853</f>
        <v>0</v>
      </c>
      <c r="BD851" s="110" t="n">
        <f aca="false">BD852+BD853</f>
        <v>0</v>
      </c>
      <c r="BE851" s="110" t="n">
        <f aca="false">BE852+BE853</f>
        <v>0</v>
      </c>
      <c r="BF851" s="110" t="n">
        <f aca="false">BF852+BF853</f>
        <v>0</v>
      </c>
      <c r="BG851" s="110" t="n">
        <f aca="false">BG852+BG853</f>
        <v>0</v>
      </c>
      <c r="BH851" s="107" t="n">
        <f aca="false">BH852+BH853</f>
        <v>4249</v>
      </c>
      <c r="BI851" s="107" t="n">
        <f aca="false">BI852+BI853</f>
        <v>0</v>
      </c>
    </row>
    <row r="852" customFormat="false" ht="66" hidden="true" customHeight="false" outlineLevel="0" collapsed="false">
      <c r="A852" s="95"/>
      <c r="B852" s="274" t="s">
        <v>52</v>
      </c>
      <c r="C852" s="97" t="s">
        <v>113</v>
      </c>
      <c r="D852" s="97" t="s">
        <v>105</v>
      </c>
      <c r="E852" s="97" t="s">
        <v>89</v>
      </c>
      <c r="F852" s="97" t="s">
        <v>53</v>
      </c>
      <c r="G852" s="106"/>
      <c r="H852" s="106"/>
      <c r="I852" s="106"/>
      <c r="J852" s="106"/>
      <c r="K852" s="106"/>
      <c r="L852" s="106"/>
      <c r="M852" s="106"/>
      <c r="N852" s="106"/>
      <c r="O852" s="100"/>
      <c r="P852" s="106"/>
      <c r="Q852" s="106"/>
      <c r="R852" s="106"/>
      <c r="S852" s="107" t="n">
        <f aca="false">T852-Q852</f>
        <v>0</v>
      </c>
      <c r="T852" s="107"/>
      <c r="U852" s="106"/>
      <c r="V852" s="108"/>
      <c r="W852" s="107"/>
      <c r="X852" s="107"/>
      <c r="Y852" s="107"/>
      <c r="Z852" s="107"/>
      <c r="AA852" s="107"/>
      <c r="AB852" s="107"/>
      <c r="AC852" s="107"/>
      <c r="AD852" s="107"/>
      <c r="AE852" s="107"/>
      <c r="AF852" s="107"/>
      <c r="AG852" s="107"/>
      <c r="AH852" s="107"/>
      <c r="AI852" s="107"/>
      <c r="AJ852" s="107"/>
      <c r="AK852" s="109"/>
      <c r="AL852" s="109"/>
      <c r="AM852" s="124"/>
      <c r="AN852" s="164"/>
      <c r="AO852" s="107"/>
      <c r="AP852" s="108"/>
      <c r="AQ852" s="110"/>
      <c r="AR852" s="107"/>
      <c r="AS852" s="109"/>
      <c r="AT852" s="110"/>
      <c r="AU852" s="110"/>
      <c r="AV852" s="110"/>
      <c r="AW852" s="110"/>
      <c r="AX852" s="107"/>
      <c r="AY852" s="110"/>
      <c r="AZ852" s="110"/>
      <c r="BA852" s="110"/>
      <c r="BB852" s="110"/>
      <c r="BC852" s="107"/>
      <c r="BD852" s="110"/>
      <c r="BE852" s="110"/>
      <c r="BF852" s="110"/>
      <c r="BG852" s="110"/>
      <c r="BH852" s="107"/>
      <c r="BI852" s="107"/>
    </row>
    <row r="853" customFormat="false" ht="49.5" hidden="false" customHeight="false" outlineLevel="0" collapsed="false">
      <c r="A853" s="95"/>
      <c r="B853" s="149" t="s">
        <v>505</v>
      </c>
      <c r="C853" s="97" t="s">
        <v>113</v>
      </c>
      <c r="D853" s="97" t="s">
        <v>105</v>
      </c>
      <c r="E853" s="97" t="s">
        <v>506</v>
      </c>
      <c r="F853" s="97"/>
      <c r="G853" s="106"/>
      <c r="H853" s="106"/>
      <c r="I853" s="106"/>
      <c r="J853" s="106"/>
      <c r="K853" s="106"/>
      <c r="L853" s="106"/>
      <c r="M853" s="106"/>
      <c r="N853" s="106"/>
      <c r="O853" s="100"/>
      <c r="P853" s="106"/>
      <c r="Q853" s="106"/>
      <c r="R853" s="106"/>
      <c r="S853" s="107" t="n">
        <f aca="false">S854</f>
        <v>7345</v>
      </c>
      <c r="T853" s="107" t="n">
        <f aca="false">T854</f>
        <v>7345</v>
      </c>
      <c r="U853" s="106" t="n">
        <f aca="false">U854</f>
        <v>0</v>
      </c>
      <c r="V853" s="108" t="n">
        <f aca="false">V854</f>
        <v>7345</v>
      </c>
      <c r="W853" s="107" t="n">
        <f aca="false">W854</f>
        <v>0</v>
      </c>
      <c r="X853" s="107" t="n">
        <f aca="false">X854</f>
        <v>0</v>
      </c>
      <c r="Y853" s="107" t="n">
        <f aca="false">Y854</f>
        <v>7345</v>
      </c>
      <c r="Z853" s="107" t="n">
        <f aca="false">Z854</f>
        <v>7345</v>
      </c>
      <c r="AA853" s="107" t="n">
        <f aca="false">AA854</f>
        <v>0</v>
      </c>
      <c r="AB853" s="107" t="n">
        <f aca="false">AB854</f>
        <v>0</v>
      </c>
      <c r="AC853" s="107" t="n">
        <f aca="false">AC854</f>
        <v>7345</v>
      </c>
      <c r="AD853" s="107" t="n">
        <f aca="false">AD854</f>
        <v>7345</v>
      </c>
      <c r="AE853" s="107" t="n">
        <f aca="false">AE854</f>
        <v>0</v>
      </c>
      <c r="AF853" s="107"/>
      <c r="AG853" s="107" t="n">
        <f aca="false">AG854</f>
        <v>0</v>
      </c>
      <c r="AH853" s="107" t="n">
        <f aca="false">AH854</f>
        <v>7345</v>
      </c>
      <c r="AI853" s="107"/>
      <c r="AJ853" s="107" t="n">
        <f aca="false">AJ854</f>
        <v>7345</v>
      </c>
      <c r="AK853" s="110" t="n">
        <f aca="false">AK854</f>
        <v>0</v>
      </c>
      <c r="AL853" s="110" t="n">
        <f aca="false">AL854</f>
        <v>0</v>
      </c>
      <c r="AM853" s="107" t="n">
        <f aca="false">AM854</f>
        <v>7345</v>
      </c>
      <c r="AN853" s="110" t="n">
        <f aca="false">AN854</f>
        <v>0</v>
      </c>
      <c r="AO853" s="107" t="n">
        <f aca="false">AO854</f>
        <v>-3096</v>
      </c>
      <c r="AP853" s="108" t="n">
        <f aca="false">AP854</f>
        <v>0</v>
      </c>
      <c r="AQ853" s="110" t="n">
        <f aca="false">AQ854</f>
        <v>4249</v>
      </c>
      <c r="AR853" s="107" t="n">
        <f aca="false">AR854</f>
        <v>0</v>
      </c>
      <c r="AS853" s="109"/>
      <c r="AT853" s="110" t="n">
        <f aca="false">AT854</f>
        <v>4249</v>
      </c>
      <c r="AU853" s="110" t="n">
        <f aca="false">AU854</f>
        <v>0</v>
      </c>
      <c r="AV853" s="110" t="n">
        <f aca="false">AV854</f>
        <v>0</v>
      </c>
      <c r="AW853" s="110" t="n">
        <f aca="false">AW854</f>
        <v>4249</v>
      </c>
      <c r="AX853" s="107" t="n">
        <f aca="false">AX854</f>
        <v>0</v>
      </c>
      <c r="AY853" s="110" t="n">
        <f aca="false">AY854</f>
        <v>0</v>
      </c>
      <c r="AZ853" s="110" t="n">
        <f aca="false">AZ854</f>
        <v>0</v>
      </c>
      <c r="BA853" s="110" t="n">
        <f aca="false">BA854</f>
        <v>0</v>
      </c>
      <c r="BB853" s="110" t="n">
        <f aca="false">BB854</f>
        <v>4249</v>
      </c>
      <c r="BC853" s="107" t="n">
        <f aca="false">BC854</f>
        <v>0</v>
      </c>
      <c r="BD853" s="110" t="n">
        <f aca="false">BD854</f>
        <v>0</v>
      </c>
      <c r="BE853" s="110" t="n">
        <f aca="false">BE854</f>
        <v>0</v>
      </c>
      <c r="BF853" s="110" t="n">
        <f aca="false">BF854</f>
        <v>0</v>
      </c>
      <c r="BG853" s="110" t="n">
        <f aca="false">BG854</f>
        <v>0</v>
      </c>
      <c r="BH853" s="107" t="n">
        <f aca="false">BH854</f>
        <v>4249</v>
      </c>
      <c r="BI853" s="107" t="n">
        <f aca="false">BI854</f>
        <v>0</v>
      </c>
    </row>
    <row r="854" customFormat="false" ht="66" hidden="false" customHeight="false" outlineLevel="0" collapsed="false">
      <c r="A854" s="95"/>
      <c r="B854" s="96" t="s">
        <v>52</v>
      </c>
      <c r="C854" s="97" t="s">
        <v>113</v>
      </c>
      <c r="D854" s="97" t="s">
        <v>105</v>
      </c>
      <c r="E854" s="97" t="s">
        <v>506</v>
      </c>
      <c r="F854" s="97" t="s">
        <v>53</v>
      </c>
      <c r="G854" s="106"/>
      <c r="H854" s="106"/>
      <c r="I854" s="106"/>
      <c r="J854" s="106"/>
      <c r="K854" s="106"/>
      <c r="L854" s="106"/>
      <c r="M854" s="106"/>
      <c r="N854" s="106"/>
      <c r="O854" s="100"/>
      <c r="P854" s="106"/>
      <c r="Q854" s="106"/>
      <c r="R854" s="106"/>
      <c r="S854" s="107" t="n">
        <f aca="false">T854-Q854</f>
        <v>7345</v>
      </c>
      <c r="T854" s="107" t="n">
        <v>7345</v>
      </c>
      <c r="U854" s="106"/>
      <c r="V854" s="108" t="n">
        <v>7345</v>
      </c>
      <c r="W854" s="107"/>
      <c r="X854" s="107"/>
      <c r="Y854" s="107" t="n">
        <f aca="false">W854+T854</f>
        <v>7345</v>
      </c>
      <c r="Z854" s="107" t="n">
        <f aca="false">X854+V854</f>
        <v>7345</v>
      </c>
      <c r="AA854" s="107"/>
      <c r="AB854" s="107"/>
      <c r="AC854" s="107" t="n">
        <f aca="false">AA854+Y854</f>
        <v>7345</v>
      </c>
      <c r="AD854" s="107" t="n">
        <f aca="false">AB854+Z854</f>
        <v>7345</v>
      </c>
      <c r="AE854" s="107"/>
      <c r="AF854" s="107"/>
      <c r="AG854" s="107"/>
      <c r="AH854" s="107" t="n">
        <f aca="false">AE854+AC854</f>
        <v>7345</v>
      </c>
      <c r="AI854" s="107"/>
      <c r="AJ854" s="107" t="n">
        <f aca="false">AG854+AD854</f>
        <v>7345</v>
      </c>
      <c r="AK854" s="109"/>
      <c r="AL854" s="109"/>
      <c r="AM854" s="107" t="n">
        <f aca="false">AK854+AH854</f>
        <v>7345</v>
      </c>
      <c r="AN854" s="110" t="n">
        <f aca="false">AI854</f>
        <v>0</v>
      </c>
      <c r="AO854" s="107" t="n">
        <f aca="false">AQ854-AM854</f>
        <v>-3096</v>
      </c>
      <c r="AP854" s="108" t="n">
        <f aca="false">AR854-AN854</f>
        <v>0</v>
      </c>
      <c r="AQ854" s="110" t="n">
        <v>4249</v>
      </c>
      <c r="AR854" s="107"/>
      <c r="AS854" s="109"/>
      <c r="AT854" s="110" t="n">
        <v>4249</v>
      </c>
      <c r="AU854" s="107"/>
      <c r="AV854" s="111"/>
      <c r="AW854" s="103" t="n">
        <f aca="false">AT854+AV854</f>
        <v>4249</v>
      </c>
      <c r="AX854" s="107" t="n">
        <f aca="false">AU854</f>
        <v>0</v>
      </c>
      <c r="AY854" s="113"/>
      <c r="AZ854" s="113"/>
      <c r="BA854" s="113"/>
      <c r="BB854" s="107" t="n">
        <f aca="false">AW854+AY854+AZ854+BA854</f>
        <v>4249</v>
      </c>
      <c r="BC854" s="114" t="n">
        <f aca="false">AX854+AY854</f>
        <v>0</v>
      </c>
      <c r="BD854" s="114"/>
      <c r="BE854" s="114"/>
      <c r="BF854" s="114"/>
      <c r="BG854" s="114"/>
      <c r="BH854" s="107" t="n">
        <f aca="false">BG854+BF854+BE854+BD854+BB854</f>
        <v>4249</v>
      </c>
      <c r="BI854" s="107" t="n">
        <f aca="false">BC854+BE854</f>
        <v>0</v>
      </c>
    </row>
    <row r="855" s="94" customFormat="true" ht="37.5" hidden="false" customHeight="false" outlineLevel="0" collapsed="false">
      <c r="A855" s="85"/>
      <c r="B855" s="86" t="s">
        <v>187</v>
      </c>
      <c r="C855" s="87" t="s">
        <v>117</v>
      </c>
      <c r="D855" s="87" t="s">
        <v>41</v>
      </c>
      <c r="E855" s="166"/>
      <c r="F855" s="87"/>
      <c r="G855" s="117" t="n">
        <f aca="false">G856</f>
        <v>1</v>
      </c>
      <c r="H855" s="117" t="n">
        <f aca="false">H856</f>
        <v>1</v>
      </c>
      <c r="I855" s="117" t="n">
        <f aca="false">I856</f>
        <v>0</v>
      </c>
      <c r="J855" s="117" t="n">
        <f aca="false">J856</f>
        <v>-1</v>
      </c>
      <c r="K855" s="117" t="n">
        <f aca="false">K856</f>
        <v>0</v>
      </c>
      <c r="L855" s="117" t="n">
        <f aca="false">L856</f>
        <v>0</v>
      </c>
      <c r="M855" s="117"/>
      <c r="N855" s="117" t="n">
        <f aca="false">N856</f>
        <v>0</v>
      </c>
      <c r="O855" s="117" t="n">
        <f aca="false">O856</f>
        <v>0</v>
      </c>
      <c r="P855" s="117" t="n">
        <f aca="false">P856</f>
        <v>0</v>
      </c>
      <c r="Q855" s="117" t="n">
        <f aca="false">Q856</f>
        <v>0</v>
      </c>
      <c r="R855" s="117" t="n">
        <f aca="false">R856</f>
        <v>0</v>
      </c>
      <c r="S855" s="107"/>
      <c r="T855" s="115" t="n">
        <f aca="false">T856</f>
        <v>0</v>
      </c>
      <c r="U855" s="117" t="n">
        <f aca="false">U856</f>
        <v>0</v>
      </c>
      <c r="V855" s="118" t="n">
        <f aca="false">V856</f>
        <v>0</v>
      </c>
      <c r="W855" s="115" t="n">
        <f aca="false">W856</f>
        <v>0</v>
      </c>
      <c r="X855" s="115" t="n">
        <f aca="false">X856</f>
        <v>0</v>
      </c>
      <c r="Y855" s="115" t="n">
        <f aca="false">Y856</f>
        <v>0</v>
      </c>
      <c r="Z855" s="115" t="n">
        <f aca="false">Z856</f>
        <v>0</v>
      </c>
      <c r="AA855" s="115" t="n">
        <f aca="false">AA856</f>
        <v>0</v>
      </c>
      <c r="AB855" s="115" t="n">
        <f aca="false">AB856</f>
        <v>0</v>
      </c>
      <c r="AC855" s="115" t="n">
        <f aca="false">AC856</f>
        <v>0</v>
      </c>
      <c r="AD855" s="115" t="n">
        <f aca="false">AD856</f>
        <v>0</v>
      </c>
      <c r="AE855" s="115" t="n">
        <f aca="false">AE856</f>
        <v>0</v>
      </c>
      <c r="AF855" s="115"/>
      <c r="AG855" s="115" t="n">
        <f aca="false">AG856</f>
        <v>0</v>
      </c>
      <c r="AH855" s="115" t="n">
        <f aca="false">AH856</f>
        <v>0</v>
      </c>
      <c r="AI855" s="115"/>
      <c r="AJ855" s="115" t="n">
        <f aca="false">AJ856</f>
        <v>0</v>
      </c>
      <c r="AK855" s="162"/>
      <c r="AL855" s="162"/>
      <c r="AM855" s="193"/>
      <c r="AN855" s="194"/>
      <c r="AO855" s="219" t="n">
        <f aca="false">AO856+AO858</f>
        <v>1211</v>
      </c>
      <c r="AP855" s="220" t="n">
        <f aca="false">AP856+AP858</f>
        <v>0</v>
      </c>
      <c r="AQ855" s="221" t="n">
        <f aca="false">AQ856+AQ858</f>
        <v>1211</v>
      </c>
      <c r="AR855" s="219" t="n">
        <f aca="false">AR856+AR858</f>
        <v>0</v>
      </c>
      <c r="AS855" s="162"/>
      <c r="AT855" s="119" t="n">
        <f aca="false">AT856+AT858</f>
        <v>1211</v>
      </c>
      <c r="AU855" s="119" t="n">
        <f aca="false">AU856+AU858</f>
        <v>0</v>
      </c>
      <c r="AV855" s="119" t="n">
        <f aca="false">AV856+AV858</f>
        <v>0</v>
      </c>
      <c r="AW855" s="119" t="n">
        <f aca="false">AW856+AW858</f>
        <v>1211</v>
      </c>
      <c r="AX855" s="115" t="n">
        <f aca="false">AX856+AX858</f>
        <v>0</v>
      </c>
      <c r="AY855" s="119" t="n">
        <f aca="false">AY856+AY858</f>
        <v>0</v>
      </c>
      <c r="AZ855" s="119" t="n">
        <f aca="false">AZ856+AZ858</f>
        <v>0</v>
      </c>
      <c r="BA855" s="119" t="n">
        <f aca="false">BA856+BA858</f>
        <v>0</v>
      </c>
      <c r="BB855" s="119" t="n">
        <f aca="false">BB856+BB858</f>
        <v>1211</v>
      </c>
      <c r="BC855" s="115" t="n">
        <f aca="false">BC856+BC858</f>
        <v>0</v>
      </c>
      <c r="BD855" s="119" t="n">
        <f aca="false">BD856+BD858</f>
        <v>0</v>
      </c>
      <c r="BE855" s="119" t="n">
        <f aca="false">BE856+BE858</f>
        <v>6985</v>
      </c>
      <c r="BF855" s="119" t="n">
        <f aca="false">BF856+BF858</f>
        <v>0</v>
      </c>
      <c r="BG855" s="119" t="n">
        <f aca="false">BG856+BG858</f>
        <v>0</v>
      </c>
      <c r="BH855" s="115" t="n">
        <f aca="false">BH856+BH858</f>
        <v>8196</v>
      </c>
      <c r="BI855" s="115" t="n">
        <f aca="false">BI856+BI858</f>
        <v>6985</v>
      </c>
    </row>
    <row r="856" customFormat="false" ht="16.5" hidden="false" customHeight="false" outlineLevel="0" collapsed="false">
      <c r="A856" s="95"/>
      <c r="B856" s="96" t="s">
        <v>188</v>
      </c>
      <c r="C856" s="97" t="s">
        <v>117</v>
      </c>
      <c r="D856" s="97" t="s">
        <v>41</v>
      </c>
      <c r="E856" s="161" t="s">
        <v>189</v>
      </c>
      <c r="F856" s="97"/>
      <c r="G856" s="106" t="n">
        <f aca="false">G857</f>
        <v>1</v>
      </c>
      <c r="H856" s="106" t="n">
        <f aca="false">H857</f>
        <v>1</v>
      </c>
      <c r="I856" s="106" t="n">
        <f aca="false">I857</f>
        <v>0</v>
      </c>
      <c r="J856" s="106" t="n">
        <f aca="false">J857</f>
        <v>-1</v>
      </c>
      <c r="K856" s="106" t="n">
        <f aca="false">K857</f>
        <v>0</v>
      </c>
      <c r="L856" s="106" t="n">
        <f aca="false">L857</f>
        <v>0</v>
      </c>
      <c r="M856" s="106"/>
      <c r="N856" s="106" t="n">
        <f aca="false">N857</f>
        <v>0</v>
      </c>
      <c r="O856" s="106" t="n">
        <f aca="false">O857</f>
        <v>0</v>
      </c>
      <c r="P856" s="106" t="n">
        <f aca="false">P857</f>
        <v>0</v>
      </c>
      <c r="Q856" s="106" t="n">
        <f aca="false">Q857</f>
        <v>0</v>
      </c>
      <c r="R856" s="106" t="n">
        <f aca="false">R857</f>
        <v>0</v>
      </c>
      <c r="S856" s="107"/>
      <c r="T856" s="107" t="n">
        <f aca="false">T857</f>
        <v>0</v>
      </c>
      <c r="U856" s="106" t="n">
        <f aca="false">U857</f>
        <v>0</v>
      </c>
      <c r="V856" s="108" t="n">
        <f aca="false">V857</f>
        <v>0</v>
      </c>
      <c r="W856" s="107" t="n">
        <f aca="false">W857</f>
        <v>0</v>
      </c>
      <c r="X856" s="107" t="n">
        <f aca="false">X857</f>
        <v>0</v>
      </c>
      <c r="Y856" s="107" t="n">
        <f aca="false">Y857</f>
        <v>0</v>
      </c>
      <c r="Z856" s="107" t="n">
        <f aca="false">Z857</f>
        <v>0</v>
      </c>
      <c r="AA856" s="107" t="n">
        <f aca="false">AA857</f>
        <v>0</v>
      </c>
      <c r="AB856" s="107" t="n">
        <f aca="false">AB857</f>
        <v>0</v>
      </c>
      <c r="AC856" s="107" t="n">
        <f aca="false">AC857</f>
        <v>0</v>
      </c>
      <c r="AD856" s="107" t="n">
        <f aca="false">AD857</f>
        <v>0</v>
      </c>
      <c r="AE856" s="107" t="n">
        <f aca="false">AE857</f>
        <v>0</v>
      </c>
      <c r="AF856" s="107"/>
      <c r="AG856" s="107" t="n">
        <f aca="false">AG857</f>
        <v>0</v>
      </c>
      <c r="AH856" s="107" t="n">
        <f aca="false">AH857</f>
        <v>0</v>
      </c>
      <c r="AI856" s="107"/>
      <c r="AJ856" s="107" t="n">
        <f aca="false">AJ857</f>
        <v>0</v>
      </c>
      <c r="AK856" s="109"/>
      <c r="AL856" s="109"/>
      <c r="AM856" s="128"/>
      <c r="AN856" s="129"/>
      <c r="AO856" s="107" t="n">
        <f aca="false">AO857</f>
        <v>1211</v>
      </c>
      <c r="AP856" s="108" t="n">
        <f aca="false">AP857</f>
        <v>0</v>
      </c>
      <c r="AQ856" s="110" t="n">
        <f aca="false">AQ857</f>
        <v>1211</v>
      </c>
      <c r="AR856" s="107" t="n">
        <f aca="false">AR857</f>
        <v>0</v>
      </c>
      <c r="AS856" s="109"/>
      <c r="AT856" s="110" t="n">
        <f aca="false">AT857</f>
        <v>1211</v>
      </c>
      <c r="AU856" s="110" t="n">
        <f aca="false">AU857</f>
        <v>0</v>
      </c>
      <c r="AV856" s="110" t="n">
        <f aca="false">AV857</f>
        <v>0</v>
      </c>
      <c r="AW856" s="110" t="n">
        <f aca="false">AW857</f>
        <v>1211</v>
      </c>
      <c r="AX856" s="107" t="n">
        <f aca="false">AX857</f>
        <v>0</v>
      </c>
      <c r="AY856" s="110" t="n">
        <f aca="false">AY857</f>
        <v>0</v>
      </c>
      <c r="AZ856" s="110" t="n">
        <f aca="false">AZ857</f>
        <v>-368</v>
      </c>
      <c r="BA856" s="110" t="n">
        <f aca="false">BA857</f>
        <v>0</v>
      </c>
      <c r="BB856" s="110" t="n">
        <f aca="false">BB857</f>
        <v>843</v>
      </c>
      <c r="BC856" s="107" t="n">
        <f aca="false">BC857</f>
        <v>0</v>
      </c>
      <c r="BD856" s="110" t="n">
        <f aca="false">BD857</f>
        <v>0</v>
      </c>
      <c r="BE856" s="110" t="n">
        <f aca="false">BE857</f>
        <v>0</v>
      </c>
      <c r="BF856" s="110" t="n">
        <f aca="false">BF857</f>
        <v>0</v>
      </c>
      <c r="BG856" s="110" t="n">
        <f aca="false">BG857</f>
        <v>0</v>
      </c>
      <c r="BH856" s="107" t="n">
        <f aca="false">BH857</f>
        <v>843</v>
      </c>
      <c r="BI856" s="107" t="n">
        <f aca="false">BI857</f>
        <v>0</v>
      </c>
    </row>
    <row r="857" customFormat="false" ht="16.5" hidden="false" customHeight="false" outlineLevel="0" collapsed="false">
      <c r="A857" s="95"/>
      <c r="B857" s="96" t="s">
        <v>192</v>
      </c>
      <c r="C857" s="97" t="s">
        <v>117</v>
      </c>
      <c r="D857" s="97" t="s">
        <v>41</v>
      </c>
      <c r="E857" s="161" t="s">
        <v>507</v>
      </c>
      <c r="F857" s="97" t="s">
        <v>193</v>
      </c>
      <c r="G857" s="106" t="n">
        <f aca="false">H857</f>
        <v>1</v>
      </c>
      <c r="H857" s="106" t="n">
        <v>1</v>
      </c>
      <c r="I857" s="106"/>
      <c r="J857" s="106" t="n">
        <f aca="false">K857-G857</f>
        <v>-1</v>
      </c>
      <c r="K857" s="106"/>
      <c r="L857" s="106"/>
      <c r="M857" s="106"/>
      <c r="N857" s="106"/>
      <c r="O857" s="100"/>
      <c r="P857" s="106"/>
      <c r="Q857" s="106" t="n">
        <f aca="false">P857+N857</f>
        <v>0</v>
      </c>
      <c r="R857" s="106" t="n">
        <f aca="false">O857</f>
        <v>0</v>
      </c>
      <c r="S857" s="107"/>
      <c r="T857" s="107" t="n">
        <f aca="false">Q857</f>
        <v>0</v>
      </c>
      <c r="U857" s="106" t="n">
        <f aca="false">R857</f>
        <v>0</v>
      </c>
      <c r="V857" s="108" t="n">
        <f aca="false">S857</f>
        <v>0</v>
      </c>
      <c r="W857" s="107" t="n">
        <f aca="false">T857</f>
        <v>0</v>
      </c>
      <c r="X857" s="107" t="n">
        <f aca="false">U857</f>
        <v>0</v>
      </c>
      <c r="Y857" s="107" t="n">
        <f aca="false">V857</f>
        <v>0</v>
      </c>
      <c r="Z857" s="107" t="n">
        <f aca="false">W857</f>
        <v>0</v>
      </c>
      <c r="AA857" s="107" t="n">
        <f aca="false">X857</f>
        <v>0</v>
      </c>
      <c r="AB857" s="107" t="n">
        <f aca="false">Y857</f>
        <v>0</v>
      </c>
      <c r="AC857" s="107" t="n">
        <f aca="false">Z857</f>
        <v>0</v>
      </c>
      <c r="AD857" s="107" t="n">
        <f aca="false">AA857</f>
        <v>0</v>
      </c>
      <c r="AE857" s="107" t="n">
        <f aca="false">AB857</f>
        <v>0</v>
      </c>
      <c r="AF857" s="107"/>
      <c r="AG857" s="107" t="n">
        <f aca="false">AC857</f>
        <v>0</v>
      </c>
      <c r="AH857" s="107" t="n">
        <f aca="false">AD857</f>
        <v>0</v>
      </c>
      <c r="AI857" s="107"/>
      <c r="AJ857" s="107" t="n">
        <f aca="false">AE857</f>
        <v>0</v>
      </c>
      <c r="AK857" s="109"/>
      <c r="AL857" s="109"/>
      <c r="AM857" s="128"/>
      <c r="AN857" s="129"/>
      <c r="AO857" s="107" t="n">
        <f aca="false">AQ857-AM857</f>
        <v>1211</v>
      </c>
      <c r="AP857" s="108" t="n">
        <f aca="false">AR857-AN857</f>
        <v>0</v>
      </c>
      <c r="AQ857" s="110" t="n">
        <f aca="false">1+1210</f>
        <v>1211</v>
      </c>
      <c r="AR857" s="107"/>
      <c r="AS857" s="109"/>
      <c r="AT857" s="110" t="n">
        <f aca="false">1+1210</f>
        <v>1211</v>
      </c>
      <c r="AU857" s="107"/>
      <c r="AV857" s="111"/>
      <c r="AW857" s="103" t="n">
        <f aca="false">AT857+AV857</f>
        <v>1211</v>
      </c>
      <c r="AX857" s="107" t="n">
        <f aca="false">AU857</f>
        <v>0</v>
      </c>
      <c r="AY857" s="113"/>
      <c r="AZ857" s="110" t="n">
        <v>-368</v>
      </c>
      <c r="BA857" s="113"/>
      <c r="BB857" s="107" t="n">
        <f aca="false">AW857+AY857+AZ857+BA857</f>
        <v>843</v>
      </c>
      <c r="BC857" s="114" t="n">
        <f aca="false">AX857+AY857</f>
        <v>0</v>
      </c>
      <c r="BD857" s="114"/>
      <c r="BE857" s="110"/>
      <c r="BF857" s="114"/>
      <c r="BG857" s="114"/>
      <c r="BH857" s="107" t="n">
        <f aca="false">BG857+BF857+BE857+BD857+BB857</f>
        <v>843</v>
      </c>
      <c r="BI857" s="107" t="n">
        <f aca="false">BC857+BE857</f>
        <v>0</v>
      </c>
    </row>
    <row r="858" customFormat="false" ht="33" hidden="false" customHeight="false" outlineLevel="0" collapsed="false">
      <c r="A858" s="95"/>
      <c r="B858" s="96" t="s">
        <v>264</v>
      </c>
      <c r="C858" s="97" t="s">
        <v>117</v>
      </c>
      <c r="D858" s="97" t="s">
        <v>41</v>
      </c>
      <c r="E858" s="161" t="s">
        <v>265</v>
      </c>
      <c r="F858" s="97"/>
      <c r="G858" s="106"/>
      <c r="H858" s="106"/>
      <c r="I858" s="106"/>
      <c r="J858" s="106"/>
      <c r="K858" s="106"/>
      <c r="L858" s="106"/>
      <c r="M858" s="106"/>
      <c r="N858" s="106"/>
      <c r="O858" s="100"/>
      <c r="P858" s="106"/>
      <c r="Q858" s="106"/>
      <c r="R858" s="106"/>
      <c r="S858" s="107"/>
      <c r="T858" s="107"/>
      <c r="U858" s="106"/>
      <c r="V858" s="108"/>
      <c r="W858" s="107"/>
      <c r="X858" s="107"/>
      <c r="Y858" s="107"/>
      <c r="Z858" s="107"/>
      <c r="AA858" s="107"/>
      <c r="AB858" s="107"/>
      <c r="AC858" s="107"/>
      <c r="AD858" s="107"/>
      <c r="AE858" s="107"/>
      <c r="AF858" s="107"/>
      <c r="AG858" s="107"/>
      <c r="AH858" s="107"/>
      <c r="AI858" s="107"/>
      <c r="AJ858" s="107"/>
      <c r="AK858" s="109"/>
      <c r="AL858" s="109"/>
      <c r="AM858" s="128"/>
      <c r="AN858" s="129"/>
      <c r="AO858" s="107" t="n">
        <f aca="false">AO861</f>
        <v>0</v>
      </c>
      <c r="AP858" s="108" t="n">
        <f aca="false">AP861</f>
        <v>0</v>
      </c>
      <c r="AQ858" s="110" t="n">
        <f aca="false">AQ861</f>
        <v>0</v>
      </c>
      <c r="AR858" s="107" t="n">
        <f aca="false">AR861</f>
        <v>0</v>
      </c>
      <c r="AS858" s="109"/>
      <c r="AT858" s="110" t="n">
        <f aca="false">AT861</f>
        <v>0</v>
      </c>
      <c r="AU858" s="107" t="n">
        <f aca="false">AU861</f>
        <v>0</v>
      </c>
      <c r="AV858" s="111"/>
      <c r="AW858" s="109" t="n">
        <f aca="false">AW859+AW861</f>
        <v>0</v>
      </c>
      <c r="AX858" s="109" t="n">
        <f aca="false">AX859+AX861</f>
        <v>0</v>
      </c>
      <c r="AY858" s="109" t="n">
        <f aca="false">AY859+AY861</f>
        <v>0</v>
      </c>
      <c r="AZ858" s="110" t="n">
        <f aca="false">AZ859+AZ861</f>
        <v>368</v>
      </c>
      <c r="BA858" s="109" t="n">
        <f aca="false">BA859+BA861</f>
        <v>0</v>
      </c>
      <c r="BB858" s="110" t="n">
        <f aca="false">BB859+BB861</f>
        <v>368</v>
      </c>
      <c r="BC858" s="111" t="n">
        <f aca="false">BC859+BC861</f>
        <v>0</v>
      </c>
      <c r="BD858" s="283" t="n">
        <f aca="false">BD859+BD861</f>
        <v>0</v>
      </c>
      <c r="BE858" s="110" t="n">
        <f aca="false">BE859+BE861</f>
        <v>6985</v>
      </c>
      <c r="BF858" s="283" t="n">
        <f aca="false">BF859+BF861</f>
        <v>0</v>
      </c>
      <c r="BG858" s="283" t="n">
        <f aca="false">BG859+BG861</f>
        <v>0</v>
      </c>
      <c r="BH858" s="107" t="n">
        <f aca="false">BH859+BH861</f>
        <v>7353</v>
      </c>
      <c r="BI858" s="107" t="n">
        <f aca="false">BI859+BI861</f>
        <v>6985</v>
      </c>
    </row>
    <row r="859" customFormat="false" ht="118.5" hidden="false" customHeight="true" outlineLevel="0" collapsed="false">
      <c r="A859" s="95"/>
      <c r="B859" s="96" t="s">
        <v>508</v>
      </c>
      <c r="C859" s="97" t="s">
        <v>117</v>
      </c>
      <c r="D859" s="97" t="s">
        <v>41</v>
      </c>
      <c r="E859" s="161" t="s">
        <v>509</v>
      </c>
      <c r="F859" s="97"/>
      <c r="G859" s="106"/>
      <c r="H859" s="106"/>
      <c r="I859" s="106"/>
      <c r="J859" s="106"/>
      <c r="K859" s="106"/>
      <c r="L859" s="106"/>
      <c r="M859" s="106"/>
      <c r="N859" s="106"/>
      <c r="O859" s="100"/>
      <c r="P859" s="106"/>
      <c r="Q859" s="106"/>
      <c r="R859" s="106"/>
      <c r="S859" s="107"/>
      <c r="T859" s="107"/>
      <c r="U859" s="106"/>
      <c r="V859" s="108"/>
      <c r="W859" s="107"/>
      <c r="X859" s="107"/>
      <c r="Y859" s="107"/>
      <c r="Z859" s="107"/>
      <c r="AA859" s="107"/>
      <c r="AB859" s="107"/>
      <c r="AC859" s="107"/>
      <c r="AD859" s="107"/>
      <c r="AE859" s="107"/>
      <c r="AF859" s="107"/>
      <c r="AG859" s="107"/>
      <c r="AH859" s="107"/>
      <c r="AI859" s="107"/>
      <c r="AJ859" s="107"/>
      <c r="AK859" s="109"/>
      <c r="AL859" s="109"/>
      <c r="AM859" s="128"/>
      <c r="AN859" s="129"/>
      <c r="AO859" s="107"/>
      <c r="AP859" s="108"/>
      <c r="AQ859" s="110"/>
      <c r="AR859" s="107"/>
      <c r="AS859" s="109"/>
      <c r="AT859" s="110"/>
      <c r="AU859" s="107"/>
      <c r="AV859" s="111"/>
      <c r="AW859" s="109" t="n">
        <f aca="false">AW860</f>
        <v>0</v>
      </c>
      <c r="AX859" s="109" t="n">
        <f aca="false">AX860</f>
        <v>0</v>
      </c>
      <c r="AY859" s="109" t="n">
        <f aca="false">AY860</f>
        <v>0</v>
      </c>
      <c r="AZ859" s="110" t="n">
        <f aca="false">AZ860</f>
        <v>66</v>
      </c>
      <c r="BA859" s="109" t="n">
        <f aca="false">BA860</f>
        <v>0</v>
      </c>
      <c r="BB859" s="110" t="n">
        <f aca="false">BB860</f>
        <v>66</v>
      </c>
      <c r="BC859" s="111" t="n">
        <f aca="false">BC860</f>
        <v>0</v>
      </c>
      <c r="BD859" s="283" t="n">
        <f aca="false">BD860</f>
        <v>0</v>
      </c>
      <c r="BE859" s="110" t="n">
        <f aca="false">BE860</f>
        <v>1250</v>
      </c>
      <c r="BF859" s="283" t="n">
        <f aca="false">BF860</f>
        <v>0</v>
      </c>
      <c r="BG859" s="283" t="n">
        <f aca="false">BG860</f>
        <v>0</v>
      </c>
      <c r="BH859" s="107" t="n">
        <f aca="false">BH860</f>
        <v>1316</v>
      </c>
      <c r="BI859" s="107" t="n">
        <f aca="false">BI860</f>
        <v>1250</v>
      </c>
    </row>
    <row r="860" customFormat="false" ht="16.5" hidden="false" customHeight="false" outlineLevel="0" collapsed="false">
      <c r="A860" s="95"/>
      <c r="B860" s="96" t="s">
        <v>192</v>
      </c>
      <c r="C860" s="97" t="s">
        <v>117</v>
      </c>
      <c r="D860" s="97" t="s">
        <v>41</v>
      </c>
      <c r="E860" s="161" t="s">
        <v>509</v>
      </c>
      <c r="F860" s="97" t="s">
        <v>193</v>
      </c>
      <c r="G860" s="106"/>
      <c r="H860" s="106"/>
      <c r="I860" s="106"/>
      <c r="J860" s="106"/>
      <c r="K860" s="106"/>
      <c r="L860" s="106"/>
      <c r="M860" s="106"/>
      <c r="N860" s="106"/>
      <c r="O860" s="100"/>
      <c r="P860" s="106"/>
      <c r="Q860" s="106"/>
      <c r="R860" s="106"/>
      <c r="S860" s="107"/>
      <c r="T860" s="107"/>
      <c r="U860" s="106"/>
      <c r="V860" s="108"/>
      <c r="W860" s="107"/>
      <c r="X860" s="107"/>
      <c r="Y860" s="107"/>
      <c r="Z860" s="107"/>
      <c r="AA860" s="107"/>
      <c r="AB860" s="107"/>
      <c r="AC860" s="107"/>
      <c r="AD860" s="107"/>
      <c r="AE860" s="107"/>
      <c r="AF860" s="107"/>
      <c r="AG860" s="107"/>
      <c r="AH860" s="107"/>
      <c r="AI860" s="107"/>
      <c r="AJ860" s="107"/>
      <c r="AK860" s="109"/>
      <c r="AL860" s="109"/>
      <c r="AM860" s="128"/>
      <c r="AN860" s="129"/>
      <c r="AO860" s="107"/>
      <c r="AP860" s="108"/>
      <c r="AQ860" s="110"/>
      <c r="AR860" s="107"/>
      <c r="AS860" s="109"/>
      <c r="AT860" s="110"/>
      <c r="AU860" s="107"/>
      <c r="AV860" s="111"/>
      <c r="AW860" s="109"/>
      <c r="AX860" s="107"/>
      <c r="AY860" s="113"/>
      <c r="AZ860" s="110" t="n">
        <v>66</v>
      </c>
      <c r="BA860" s="113"/>
      <c r="BB860" s="107" t="n">
        <f aca="false">AW860+AY860+AZ860+BA860</f>
        <v>66</v>
      </c>
      <c r="BC860" s="114" t="n">
        <f aca="false">AX860+AY860</f>
        <v>0</v>
      </c>
      <c r="BD860" s="114"/>
      <c r="BE860" s="110" t="n">
        <v>1250</v>
      </c>
      <c r="BF860" s="114"/>
      <c r="BG860" s="114"/>
      <c r="BH860" s="107" t="n">
        <f aca="false">BG860+BF860+BE860+BD860+BB860</f>
        <v>1316</v>
      </c>
      <c r="BI860" s="107" t="n">
        <f aca="false">BC860+BE860</f>
        <v>1250</v>
      </c>
    </row>
    <row r="861" customFormat="false" ht="123.75" hidden="false" customHeight="true" outlineLevel="0" collapsed="false">
      <c r="A861" s="95"/>
      <c r="B861" s="96" t="s">
        <v>510</v>
      </c>
      <c r="C861" s="97" t="s">
        <v>117</v>
      </c>
      <c r="D861" s="97" t="s">
        <v>41</v>
      </c>
      <c r="E861" s="161" t="s">
        <v>511</v>
      </c>
      <c r="F861" s="97"/>
      <c r="G861" s="106"/>
      <c r="H861" s="106"/>
      <c r="I861" s="106"/>
      <c r="J861" s="106"/>
      <c r="K861" s="106"/>
      <c r="L861" s="106"/>
      <c r="M861" s="106"/>
      <c r="N861" s="106"/>
      <c r="O861" s="100"/>
      <c r="P861" s="106"/>
      <c r="Q861" s="106"/>
      <c r="R861" s="106"/>
      <c r="S861" s="107"/>
      <c r="T861" s="107"/>
      <c r="U861" s="106"/>
      <c r="V861" s="108"/>
      <c r="W861" s="107"/>
      <c r="X861" s="107"/>
      <c r="Y861" s="107"/>
      <c r="Z861" s="107"/>
      <c r="AA861" s="107"/>
      <c r="AB861" s="107"/>
      <c r="AC861" s="107"/>
      <c r="AD861" s="107"/>
      <c r="AE861" s="107"/>
      <c r="AF861" s="107"/>
      <c r="AG861" s="107"/>
      <c r="AH861" s="107"/>
      <c r="AI861" s="107"/>
      <c r="AJ861" s="107"/>
      <c r="AK861" s="109"/>
      <c r="AL861" s="109"/>
      <c r="AM861" s="128"/>
      <c r="AN861" s="129"/>
      <c r="AO861" s="107" t="n">
        <f aca="false">AO862</f>
        <v>0</v>
      </c>
      <c r="AP861" s="108" t="n">
        <f aca="false">AP862</f>
        <v>0</v>
      </c>
      <c r="AQ861" s="110" t="n">
        <f aca="false">AQ862</f>
        <v>0</v>
      </c>
      <c r="AR861" s="107" t="n">
        <f aca="false">AR862</f>
        <v>0</v>
      </c>
      <c r="AS861" s="109"/>
      <c r="AT861" s="110" t="n">
        <f aca="false">AT862</f>
        <v>0</v>
      </c>
      <c r="AU861" s="107" t="n">
        <f aca="false">AU862</f>
        <v>0</v>
      </c>
      <c r="AV861" s="111"/>
      <c r="AW861" s="109"/>
      <c r="AX861" s="107" t="n">
        <f aca="false">AU861</f>
        <v>0</v>
      </c>
      <c r="AY861" s="113"/>
      <c r="AZ861" s="110" t="n">
        <f aca="false">AZ862</f>
        <v>302</v>
      </c>
      <c r="BA861" s="129" t="n">
        <f aca="false">BA862</f>
        <v>0</v>
      </c>
      <c r="BB861" s="110" t="n">
        <f aca="false">BB862</f>
        <v>302</v>
      </c>
      <c r="BC861" s="128" t="n">
        <f aca="false">BC862</f>
        <v>0</v>
      </c>
      <c r="BD861" s="284" t="n">
        <f aca="false">BD862</f>
        <v>0</v>
      </c>
      <c r="BE861" s="110" t="n">
        <f aca="false">BE862</f>
        <v>5735</v>
      </c>
      <c r="BF861" s="284" t="n">
        <f aca="false">BF862</f>
        <v>0</v>
      </c>
      <c r="BG861" s="284" t="n">
        <f aca="false">BG862</f>
        <v>0</v>
      </c>
      <c r="BH861" s="107" t="n">
        <f aca="false">BH862</f>
        <v>6037</v>
      </c>
      <c r="BI861" s="107" t="n">
        <f aca="false">BI862</f>
        <v>5735</v>
      </c>
    </row>
    <row r="862" customFormat="false" ht="16.5" hidden="false" customHeight="false" outlineLevel="0" collapsed="false">
      <c r="A862" s="95"/>
      <c r="B862" s="96" t="s">
        <v>192</v>
      </c>
      <c r="C862" s="97" t="s">
        <v>117</v>
      </c>
      <c r="D862" s="97" t="s">
        <v>41</v>
      </c>
      <c r="E862" s="161" t="s">
        <v>511</v>
      </c>
      <c r="F862" s="97" t="s">
        <v>193</v>
      </c>
      <c r="G862" s="106"/>
      <c r="H862" s="106"/>
      <c r="I862" s="106"/>
      <c r="J862" s="106"/>
      <c r="K862" s="106"/>
      <c r="L862" s="106"/>
      <c r="M862" s="106"/>
      <c r="N862" s="106"/>
      <c r="O862" s="100"/>
      <c r="P862" s="106"/>
      <c r="Q862" s="106"/>
      <c r="R862" s="106"/>
      <c r="S862" s="107"/>
      <c r="T862" s="107"/>
      <c r="U862" s="106"/>
      <c r="V862" s="108"/>
      <c r="W862" s="107"/>
      <c r="X862" s="107"/>
      <c r="Y862" s="107"/>
      <c r="Z862" s="107"/>
      <c r="AA862" s="107"/>
      <c r="AB862" s="107"/>
      <c r="AC862" s="107"/>
      <c r="AD862" s="107"/>
      <c r="AE862" s="107"/>
      <c r="AF862" s="107"/>
      <c r="AG862" s="107"/>
      <c r="AH862" s="107"/>
      <c r="AI862" s="107"/>
      <c r="AJ862" s="107"/>
      <c r="AK862" s="109"/>
      <c r="AL862" s="109"/>
      <c r="AM862" s="128"/>
      <c r="AN862" s="129"/>
      <c r="AO862" s="107" t="n">
        <f aca="false">AQ862-AM862</f>
        <v>0</v>
      </c>
      <c r="AP862" s="108" t="n">
        <f aca="false">AR862-AN862</f>
        <v>0</v>
      </c>
      <c r="AQ862" s="110" t="n">
        <f aca="false">1210-1210</f>
        <v>0</v>
      </c>
      <c r="AR862" s="107"/>
      <c r="AS862" s="109"/>
      <c r="AT862" s="110" t="n">
        <f aca="false">1210-1210</f>
        <v>0</v>
      </c>
      <c r="AU862" s="107"/>
      <c r="AV862" s="111"/>
      <c r="AW862" s="109"/>
      <c r="AX862" s="107" t="n">
        <f aca="false">AU862</f>
        <v>0</v>
      </c>
      <c r="AY862" s="113"/>
      <c r="AZ862" s="110" t="n">
        <v>302</v>
      </c>
      <c r="BA862" s="129"/>
      <c r="BB862" s="107" t="n">
        <f aca="false">AW862+AY862+AZ862+BA862</f>
        <v>302</v>
      </c>
      <c r="BC862" s="114" t="n">
        <f aca="false">AX862+AY862</f>
        <v>0</v>
      </c>
      <c r="BD862" s="284"/>
      <c r="BE862" s="110" t="n">
        <v>5735</v>
      </c>
      <c r="BF862" s="284"/>
      <c r="BG862" s="284"/>
      <c r="BH862" s="107" t="n">
        <f aca="false">BG862+BF862+BE862+BD862+BB862</f>
        <v>6037</v>
      </c>
      <c r="BI862" s="107" t="n">
        <f aca="false">BC862+BE862</f>
        <v>5735</v>
      </c>
    </row>
    <row r="863" s="84" customFormat="true" ht="52.5" hidden="false" customHeight="true" outlineLevel="0" collapsed="false">
      <c r="A863" s="285"/>
      <c r="B863" s="86" t="s">
        <v>116</v>
      </c>
      <c r="C863" s="87" t="s">
        <v>117</v>
      </c>
      <c r="D863" s="87" t="s">
        <v>113</v>
      </c>
      <c r="E863" s="161"/>
      <c r="F863" s="97"/>
      <c r="G863" s="138"/>
      <c r="H863" s="138"/>
      <c r="I863" s="138"/>
      <c r="J863" s="138"/>
      <c r="K863" s="138"/>
      <c r="L863" s="138"/>
      <c r="M863" s="138"/>
      <c r="N863" s="138"/>
      <c r="O863" s="138"/>
      <c r="P863" s="138"/>
      <c r="Q863" s="138"/>
      <c r="R863" s="138"/>
      <c r="S863" s="139"/>
      <c r="T863" s="139"/>
      <c r="U863" s="138"/>
      <c r="V863" s="140"/>
      <c r="W863" s="139"/>
      <c r="X863" s="139"/>
      <c r="Y863" s="139"/>
      <c r="Z863" s="139"/>
      <c r="AA863" s="139"/>
      <c r="AB863" s="139"/>
      <c r="AC863" s="139" t="n">
        <f aca="false">AC864</f>
        <v>858</v>
      </c>
      <c r="AD863" s="139" t="n">
        <f aca="false">AD864</f>
        <v>0</v>
      </c>
      <c r="AE863" s="139" t="n">
        <f aca="false">AE864</f>
        <v>0</v>
      </c>
      <c r="AF863" s="139"/>
      <c r="AG863" s="139" t="n">
        <f aca="false">AG864</f>
        <v>0</v>
      </c>
      <c r="AH863" s="139" t="n">
        <f aca="false">AH864</f>
        <v>858</v>
      </c>
      <c r="AI863" s="139"/>
      <c r="AJ863" s="139" t="n">
        <f aca="false">AJ864</f>
        <v>0</v>
      </c>
      <c r="AK863" s="141" t="n">
        <f aca="false">AK864</f>
        <v>0</v>
      </c>
      <c r="AL863" s="141" t="n">
        <f aca="false">AL864</f>
        <v>0</v>
      </c>
      <c r="AM863" s="139" t="n">
        <f aca="false">AM864</f>
        <v>858</v>
      </c>
      <c r="AN863" s="141" t="n">
        <f aca="false">AN864</f>
        <v>0</v>
      </c>
      <c r="AO863" s="115" t="n">
        <f aca="false">AO864</f>
        <v>1766</v>
      </c>
      <c r="AP863" s="115" t="n">
        <f aca="false">AP864</f>
        <v>0</v>
      </c>
      <c r="AQ863" s="115" t="n">
        <f aca="false">AQ864</f>
        <v>2624</v>
      </c>
      <c r="AR863" s="115" t="n">
        <f aca="false">AR864</f>
        <v>0</v>
      </c>
      <c r="AS863" s="180"/>
      <c r="AT863" s="115" t="n">
        <f aca="false">AT864</f>
        <v>2624</v>
      </c>
      <c r="AU863" s="115" t="n">
        <f aca="false">AU864</f>
        <v>0</v>
      </c>
      <c r="AV863" s="115" t="n">
        <f aca="false">AV864</f>
        <v>0</v>
      </c>
      <c r="AW863" s="115" t="n">
        <f aca="false">AW864</f>
        <v>2624</v>
      </c>
      <c r="AX863" s="115" t="n">
        <f aca="false">AX864</f>
        <v>0</v>
      </c>
      <c r="AY863" s="115" t="n">
        <f aca="false">AY864</f>
        <v>0</v>
      </c>
      <c r="AZ863" s="110" t="n">
        <f aca="false">AZ864</f>
        <v>0</v>
      </c>
      <c r="BA863" s="115" t="n">
        <f aca="false">BA864</f>
        <v>0</v>
      </c>
      <c r="BB863" s="115" t="n">
        <f aca="false">BB864</f>
        <v>2624</v>
      </c>
      <c r="BC863" s="115" t="n">
        <f aca="false">BC864</f>
        <v>0</v>
      </c>
      <c r="BD863" s="115" t="n">
        <f aca="false">BD864</f>
        <v>0</v>
      </c>
      <c r="BE863" s="110" t="n">
        <f aca="false">BE864</f>
        <v>0</v>
      </c>
      <c r="BF863" s="115" t="n">
        <f aca="false">BF864</f>
        <v>0</v>
      </c>
      <c r="BG863" s="115" t="n">
        <f aca="false">BG864</f>
        <v>0</v>
      </c>
      <c r="BH863" s="115" t="n">
        <f aca="false">BH864</f>
        <v>2624</v>
      </c>
      <c r="BI863" s="115" t="n">
        <f aca="false">BI864</f>
        <v>0</v>
      </c>
    </row>
    <row r="864" s="84" customFormat="true" ht="33.75" hidden="false" customHeight="false" outlineLevel="0" collapsed="false">
      <c r="A864" s="285"/>
      <c r="B864" s="149" t="s">
        <v>88</v>
      </c>
      <c r="C864" s="97" t="s">
        <v>117</v>
      </c>
      <c r="D864" s="97" t="s">
        <v>113</v>
      </c>
      <c r="E864" s="161" t="s">
        <v>89</v>
      </c>
      <c r="F864" s="97"/>
      <c r="G864" s="138"/>
      <c r="H864" s="138"/>
      <c r="I864" s="138"/>
      <c r="J864" s="138"/>
      <c r="K864" s="138"/>
      <c r="L864" s="138"/>
      <c r="M864" s="138"/>
      <c r="N864" s="138"/>
      <c r="O864" s="138"/>
      <c r="P864" s="138"/>
      <c r="Q864" s="138"/>
      <c r="R864" s="138"/>
      <c r="S864" s="139"/>
      <c r="T864" s="139"/>
      <c r="U864" s="138"/>
      <c r="V864" s="140"/>
      <c r="W864" s="139"/>
      <c r="X864" s="139"/>
      <c r="Y864" s="139"/>
      <c r="Z864" s="139"/>
      <c r="AA864" s="139"/>
      <c r="AB864" s="139"/>
      <c r="AC864" s="107" t="n">
        <f aca="false">AC865</f>
        <v>858</v>
      </c>
      <c r="AD864" s="107" t="n">
        <f aca="false">AD865</f>
        <v>0</v>
      </c>
      <c r="AE864" s="107" t="n">
        <f aca="false">AE865</f>
        <v>0</v>
      </c>
      <c r="AF864" s="107"/>
      <c r="AG864" s="107" t="n">
        <f aca="false">AG865</f>
        <v>0</v>
      </c>
      <c r="AH864" s="107" t="n">
        <f aca="false">AH865</f>
        <v>858</v>
      </c>
      <c r="AI864" s="107"/>
      <c r="AJ864" s="107" t="n">
        <f aca="false">AJ865</f>
        <v>0</v>
      </c>
      <c r="AK864" s="110" t="n">
        <f aca="false">AK865</f>
        <v>0</v>
      </c>
      <c r="AL864" s="110" t="n">
        <f aca="false">AL865</f>
        <v>0</v>
      </c>
      <c r="AM864" s="107" t="n">
        <f aca="false">AM865</f>
        <v>858</v>
      </c>
      <c r="AN864" s="110" t="n">
        <f aca="false">AN865</f>
        <v>0</v>
      </c>
      <c r="AO864" s="107" t="n">
        <f aca="false">AO865+AO868</f>
        <v>1766</v>
      </c>
      <c r="AP864" s="107" t="n">
        <f aca="false">AP865+AP868</f>
        <v>0</v>
      </c>
      <c r="AQ864" s="107" t="n">
        <f aca="false">AQ865+AQ868</f>
        <v>2624</v>
      </c>
      <c r="AR864" s="107" t="n">
        <f aca="false">AR865+AR868</f>
        <v>0</v>
      </c>
      <c r="AS864" s="180"/>
      <c r="AT864" s="107" t="n">
        <f aca="false">AT865+AT868</f>
        <v>2624</v>
      </c>
      <c r="AU864" s="107" t="n">
        <f aca="false">AU865+AU868</f>
        <v>0</v>
      </c>
      <c r="AV864" s="107" t="n">
        <f aca="false">AV865+AV868</f>
        <v>0</v>
      </c>
      <c r="AW864" s="107" t="n">
        <f aca="false">AW865+AW868</f>
        <v>2624</v>
      </c>
      <c r="AX864" s="107" t="n">
        <f aca="false">AX865+AX868</f>
        <v>0</v>
      </c>
      <c r="AY864" s="107" t="n">
        <f aca="false">AY865+AY868</f>
        <v>0</v>
      </c>
      <c r="AZ864" s="110" t="n">
        <f aca="false">AZ865+AZ868</f>
        <v>0</v>
      </c>
      <c r="BA864" s="107" t="n">
        <f aca="false">BA865+BA868</f>
        <v>0</v>
      </c>
      <c r="BB864" s="107" t="n">
        <f aca="false">BB865+BB868</f>
        <v>2624</v>
      </c>
      <c r="BC864" s="107" t="n">
        <f aca="false">BC865+BC868</f>
        <v>0</v>
      </c>
      <c r="BD864" s="107" t="n">
        <f aca="false">BD865+BD868</f>
        <v>0</v>
      </c>
      <c r="BE864" s="107" t="n">
        <f aca="false">BE865+BE868</f>
        <v>0</v>
      </c>
      <c r="BF864" s="107" t="n">
        <f aca="false">BF865+BF868</f>
        <v>0</v>
      </c>
      <c r="BG864" s="107" t="n">
        <f aca="false">BG865+BG868</f>
        <v>0</v>
      </c>
      <c r="BH864" s="107" t="n">
        <f aca="false">BH865+BH868</f>
        <v>2624</v>
      </c>
      <c r="BI864" s="107" t="n">
        <f aca="false">BI865+BI868</f>
        <v>0</v>
      </c>
    </row>
    <row r="865" s="84" customFormat="true" ht="115.5" hidden="true" customHeight="true" outlineLevel="0" collapsed="false">
      <c r="A865" s="285"/>
      <c r="B865" s="96" t="s">
        <v>255</v>
      </c>
      <c r="C865" s="97" t="s">
        <v>117</v>
      </c>
      <c r="D865" s="97" t="s">
        <v>113</v>
      </c>
      <c r="E865" s="161" t="s">
        <v>256</v>
      </c>
      <c r="F865" s="97"/>
      <c r="G865" s="138"/>
      <c r="H865" s="138"/>
      <c r="I865" s="138"/>
      <c r="J865" s="138"/>
      <c r="K865" s="138"/>
      <c r="L865" s="138"/>
      <c r="M865" s="138"/>
      <c r="N865" s="138"/>
      <c r="O865" s="138"/>
      <c r="P865" s="138"/>
      <c r="Q865" s="138"/>
      <c r="R865" s="138"/>
      <c r="S865" s="139"/>
      <c r="T865" s="139"/>
      <c r="U865" s="138"/>
      <c r="V865" s="140"/>
      <c r="W865" s="139"/>
      <c r="X865" s="139"/>
      <c r="Y865" s="139"/>
      <c r="Z865" s="139"/>
      <c r="AA865" s="139"/>
      <c r="AB865" s="139"/>
      <c r="AC865" s="107" t="n">
        <f aca="false">AC866</f>
        <v>858</v>
      </c>
      <c r="AD865" s="107" t="n">
        <f aca="false">AD866</f>
        <v>0</v>
      </c>
      <c r="AE865" s="107" t="n">
        <f aca="false">AE866</f>
        <v>0</v>
      </c>
      <c r="AF865" s="107"/>
      <c r="AG865" s="107" t="n">
        <f aca="false">AG866</f>
        <v>0</v>
      </c>
      <c r="AH865" s="107" t="n">
        <f aca="false">AH866</f>
        <v>858</v>
      </c>
      <c r="AI865" s="107"/>
      <c r="AJ865" s="107" t="n">
        <f aca="false">AJ866</f>
        <v>0</v>
      </c>
      <c r="AK865" s="110" t="n">
        <f aca="false">AK866</f>
        <v>0</v>
      </c>
      <c r="AL865" s="110" t="n">
        <f aca="false">AL866</f>
        <v>0</v>
      </c>
      <c r="AM865" s="107" t="n">
        <f aca="false">AM866</f>
        <v>858</v>
      </c>
      <c r="AN865" s="110" t="n">
        <f aca="false">AN866</f>
        <v>0</v>
      </c>
      <c r="AO865" s="107" t="n">
        <f aca="false">AO866</f>
        <v>-858</v>
      </c>
      <c r="AP865" s="108" t="n">
        <f aca="false">AP866</f>
        <v>0</v>
      </c>
      <c r="AQ865" s="110" t="n">
        <f aca="false">AQ866</f>
        <v>0</v>
      </c>
      <c r="AR865" s="107" t="n">
        <f aca="false">AR866</f>
        <v>0</v>
      </c>
      <c r="AS865" s="180"/>
      <c r="AT865" s="110" t="n">
        <f aca="false">AT866</f>
        <v>0</v>
      </c>
      <c r="AU865" s="107" t="n">
        <f aca="false">AU866</f>
        <v>0</v>
      </c>
      <c r="AV865" s="190"/>
      <c r="AW865" s="180"/>
      <c r="AX865" s="107" t="n">
        <f aca="false">AU865</f>
        <v>0</v>
      </c>
      <c r="AY865" s="191"/>
      <c r="AZ865" s="110"/>
      <c r="BA865" s="191"/>
      <c r="BB865" s="124"/>
      <c r="BC865" s="191"/>
      <c r="BD865" s="192"/>
      <c r="BE865" s="192"/>
      <c r="BF865" s="192"/>
      <c r="BG865" s="192"/>
      <c r="BH865" s="124"/>
      <c r="BI865" s="191"/>
    </row>
    <row r="866" s="84" customFormat="true" ht="66" hidden="true" customHeight="false" outlineLevel="0" collapsed="false">
      <c r="A866" s="285"/>
      <c r="B866" s="150" t="s">
        <v>257</v>
      </c>
      <c r="C866" s="97" t="s">
        <v>117</v>
      </c>
      <c r="D866" s="97" t="s">
        <v>113</v>
      </c>
      <c r="E866" s="105" t="s">
        <v>258</v>
      </c>
      <c r="F866" s="97"/>
      <c r="G866" s="138"/>
      <c r="H866" s="138"/>
      <c r="I866" s="138"/>
      <c r="J866" s="138"/>
      <c r="K866" s="138"/>
      <c r="L866" s="138"/>
      <c r="M866" s="138"/>
      <c r="N866" s="138"/>
      <c r="O866" s="138"/>
      <c r="P866" s="138"/>
      <c r="Q866" s="138"/>
      <c r="R866" s="138"/>
      <c r="S866" s="139"/>
      <c r="T866" s="139"/>
      <c r="U866" s="138"/>
      <c r="V866" s="140"/>
      <c r="W866" s="139"/>
      <c r="X866" s="139"/>
      <c r="Y866" s="139"/>
      <c r="Z866" s="139"/>
      <c r="AA866" s="139"/>
      <c r="AB866" s="139"/>
      <c r="AC866" s="107" t="n">
        <f aca="false">AC867</f>
        <v>858</v>
      </c>
      <c r="AD866" s="107" t="n">
        <f aca="false">AD867</f>
        <v>0</v>
      </c>
      <c r="AE866" s="107" t="n">
        <f aca="false">AE867</f>
        <v>0</v>
      </c>
      <c r="AF866" s="107"/>
      <c r="AG866" s="107" t="n">
        <f aca="false">AG867</f>
        <v>0</v>
      </c>
      <c r="AH866" s="107" t="n">
        <f aca="false">AH867</f>
        <v>858</v>
      </c>
      <c r="AI866" s="107"/>
      <c r="AJ866" s="107" t="n">
        <f aca="false">AJ867</f>
        <v>0</v>
      </c>
      <c r="AK866" s="110" t="n">
        <f aca="false">AK867</f>
        <v>0</v>
      </c>
      <c r="AL866" s="110" t="n">
        <f aca="false">AL867</f>
        <v>0</v>
      </c>
      <c r="AM866" s="107" t="n">
        <f aca="false">AM867</f>
        <v>858</v>
      </c>
      <c r="AN866" s="110" t="n">
        <f aca="false">AN867</f>
        <v>0</v>
      </c>
      <c r="AO866" s="107" t="n">
        <f aca="false">AO867</f>
        <v>-858</v>
      </c>
      <c r="AP866" s="108" t="n">
        <f aca="false">AP867</f>
        <v>0</v>
      </c>
      <c r="AQ866" s="110" t="n">
        <f aca="false">AQ867</f>
        <v>0</v>
      </c>
      <c r="AR866" s="107" t="n">
        <f aca="false">AR867</f>
        <v>0</v>
      </c>
      <c r="AS866" s="180"/>
      <c r="AT866" s="110" t="n">
        <f aca="false">AT867</f>
        <v>0</v>
      </c>
      <c r="AU866" s="107" t="n">
        <f aca="false">AU867</f>
        <v>0</v>
      </c>
      <c r="AV866" s="190"/>
      <c r="AW866" s="180"/>
      <c r="AX866" s="107" t="n">
        <f aca="false">AU866</f>
        <v>0</v>
      </c>
      <c r="AY866" s="191"/>
      <c r="AZ866" s="110"/>
      <c r="BA866" s="191"/>
      <c r="BB866" s="124"/>
      <c r="BC866" s="191"/>
      <c r="BD866" s="192"/>
      <c r="BE866" s="192"/>
      <c r="BF866" s="192"/>
      <c r="BG866" s="192"/>
      <c r="BH866" s="124"/>
      <c r="BI866" s="191"/>
    </row>
    <row r="867" s="84" customFormat="true" ht="66.75" hidden="true" customHeight="false" outlineLevel="0" collapsed="false">
      <c r="A867" s="285"/>
      <c r="B867" s="96" t="s">
        <v>52</v>
      </c>
      <c r="C867" s="97" t="s">
        <v>117</v>
      </c>
      <c r="D867" s="97" t="s">
        <v>113</v>
      </c>
      <c r="E867" s="161" t="s">
        <v>258</v>
      </c>
      <c r="F867" s="97" t="s">
        <v>53</v>
      </c>
      <c r="G867" s="138"/>
      <c r="H867" s="138"/>
      <c r="I867" s="138"/>
      <c r="J867" s="138"/>
      <c r="K867" s="138"/>
      <c r="L867" s="138"/>
      <c r="M867" s="138"/>
      <c r="N867" s="138"/>
      <c r="O867" s="138"/>
      <c r="P867" s="138"/>
      <c r="Q867" s="138"/>
      <c r="R867" s="138"/>
      <c r="S867" s="139"/>
      <c r="T867" s="139"/>
      <c r="U867" s="138"/>
      <c r="V867" s="140"/>
      <c r="W867" s="139"/>
      <c r="X867" s="139"/>
      <c r="Y867" s="139"/>
      <c r="Z867" s="139"/>
      <c r="AA867" s="139"/>
      <c r="AB867" s="139"/>
      <c r="AC867" s="107" t="n">
        <v>858</v>
      </c>
      <c r="AD867" s="139"/>
      <c r="AE867" s="139"/>
      <c r="AF867" s="139"/>
      <c r="AG867" s="139"/>
      <c r="AH867" s="107" t="n">
        <f aca="false">AE867+AC867</f>
        <v>858</v>
      </c>
      <c r="AI867" s="107"/>
      <c r="AJ867" s="107" t="n">
        <f aca="false">AG867+AD867</f>
        <v>0</v>
      </c>
      <c r="AK867" s="180"/>
      <c r="AL867" s="180"/>
      <c r="AM867" s="107" t="n">
        <f aca="false">AK867+AH867</f>
        <v>858</v>
      </c>
      <c r="AN867" s="110" t="n">
        <f aca="false">AI867</f>
        <v>0</v>
      </c>
      <c r="AO867" s="107" t="n">
        <f aca="false">AQ867-AM867</f>
        <v>-858</v>
      </c>
      <c r="AP867" s="108" t="n">
        <f aca="false">AR867-AN867</f>
        <v>0</v>
      </c>
      <c r="AQ867" s="110" t="n">
        <f aca="false">AL867</f>
        <v>0</v>
      </c>
      <c r="AR867" s="107"/>
      <c r="AS867" s="180"/>
      <c r="AT867" s="110" t="n">
        <f aca="false">AP867</f>
        <v>0</v>
      </c>
      <c r="AU867" s="107"/>
      <c r="AV867" s="190"/>
      <c r="AW867" s="180"/>
      <c r="AX867" s="107" t="n">
        <f aca="false">AU867</f>
        <v>0</v>
      </c>
      <c r="AY867" s="191"/>
      <c r="AZ867" s="110"/>
      <c r="BA867" s="191"/>
      <c r="BB867" s="124"/>
      <c r="BC867" s="191"/>
      <c r="BD867" s="192"/>
      <c r="BE867" s="192"/>
      <c r="BF867" s="192"/>
      <c r="BG867" s="192"/>
      <c r="BH867" s="124"/>
      <c r="BI867" s="191"/>
    </row>
    <row r="868" s="84" customFormat="true" ht="124.5" hidden="false" customHeight="true" outlineLevel="0" collapsed="false">
      <c r="A868" s="285"/>
      <c r="B868" s="96" t="s">
        <v>512</v>
      </c>
      <c r="C868" s="97" t="s">
        <v>117</v>
      </c>
      <c r="D868" s="97" t="s">
        <v>113</v>
      </c>
      <c r="E868" s="161" t="s">
        <v>331</v>
      </c>
      <c r="F868" s="97"/>
      <c r="G868" s="138"/>
      <c r="H868" s="138"/>
      <c r="I868" s="138"/>
      <c r="J868" s="138"/>
      <c r="K868" s="138"/>
      <c r="L868" s="138"/>
      <c r="M868" s="138"/>
      <c r="N868" s="138"/>
      <c r="O868" s="138"/>
      <c r="P868" s="138"/>
      <c r="Q868" s="138"/>
      <c r="R868" s="138"/>
      <c r="S868" s="139"/>
      <c r="T868" s="139"/>
      <c r="U868" s="138"/>
      <c r="V868" s="140"/>
      <c r="W868" s="139"/>
      <c r="X868" s="139"/>
      <c r="Y868" s="139"/>
      <c r="Z868" s="139"/>
      <c r="AA868" s="139"/>
      <c r="AB868" s="139"/>
      <c r="AC868" s="107"/>
      <c r="AD868" s="139"/>
      <c r="AE868" s="139"/>
      <c r="AF868" s="139"/>
      <c r="AG868" s="139"/>
      <c r="AH868" s="107"/>
      <c r="AI868" s="107"/>
      <c r="AJ868" s="107"/>
      <c r="AK868" s="180"/>
      <c r="AL868" s="180"/>
      <c r="AM868" s="107"/>
      <c r="AN868" s="110"/>
      <c r="AO868" s="107" t="n">
        <f aca="false">AO869</f>
        <v>2624</v>
      </c>
      <c r="AP868" s="107" t="n">
        <f aca="false">AP869</f>
        <v>0</v>
      </c>
      <c r="AQ868" s="107" t="n">
        <f aca="false">AQ869</f>
        <v>2624</v>
      </c>
      <c r="AR868" s="107" t="n">
        <f aca="false">AR869</f>
        <v>0</v>
      </c>
      <c r="AS868" s="180"/>
      <c r="AT868" s="107" t="n">
        <f aca="false">AT869</f>
        <v>2624</v>
      </c>
      <c r="AU868" s="107" t="n">
        <f aca="false">AU869</f>
        <v>0</v>
      </c>
      <c r="AV868" s="107" t="n">
        <f aca="false">AV869</f>
        <v>0</v>
      </c>
      <c r="AW868" s="107" t="n">
        <f aca="false">AW869</f>
        <v>2624</v>
      </c>
      <c r="AX868" s="107" t="n">
        <f aca="false">AX869</f>
        <v>0</v>
      </c>
      <c r="AY868" s="107" t="n">
        <f aca="false">AY869</f>
        <v>0</v>
      </c>
      <c r="AZ868" s="110" t="n">
        <f aca="false">AZ869</f>
        <v>0</v>
      </c>
      <c r="BA868" s="107" t="n">
        <f aca="false">BA869</f>
        <v>0</v>
      </c>
      <c r="BB868" s="107" t="n">
        <f aca="false">BB869</f>
        <v>2624</v>
      </c>
      <c r="BC868" s="107" t="n">
        <f aca="false">BC869</f>
        <v>0</v>
      </c>
      <c r="BD868" s="107" t="n">
        <f aca="false">BD869</f>
        <v>0</v>
      </c>
      <c r="BE868" s="107" t="n">
        <f aca="false">BE869</f>
        <v>0</v>
      </c>
      <c r="BF868" s="107" t="n">
        <f aca="false">BF869</f>
        <v>0</v>
      </c>
      <c r="BG868" s="107" t="n">
        <f aca="false">BG869</f>
        <v>0</v>
      </c>
      <c r="BH868" s="107" t="n">
        <f aca="false">BH869</f>
        <v>2624</v>
      </c>
      <c r="BI868" s="107" t="n">
        <f aca="false">BI869</f>
        <v>0</v>
      </c>
    </row>
    <row r="869" s="84" customFormat="true" ht="66.75" hidden="false" customHeight="false" outlineLevel="0" collapsed="false">
      <c r="A869" s="285"/>
      <c r="B869" s="96" t="s">
        <v>52</v>
      </c>
      <c r="C869" s="97" t="s">
        <v>117</v>
      </c>
      <c r="D869" s="97" t="s">
        <v>113</v>
      </c>
      <c r="E869" s="161" t="s">
        <v>331</v>
      </c>
      <c r="F869" s="97" t="s">
        <v>53</v>
      </c>
      <c r="G869" s="138"/>
      <c r="H869" s="138"/>
      <c r="I869" s="138"/>
      <c r="J869" s="138"/>
      <c r="K869" s="138"/>
      <c r="L869" s="138"/>
      <c r="M869" s="138"/>
      <c r="N869" s="138"/>
      <c r="O869" s="138"/>
      <c r="P869" s="138"/>
      <c r="Q869" s="138"/>
      <c r="R869" s="138"/>
      <c r="S869" s="139"/>
      <c r="T869" s="139"/>
      <c r="U869" s="138"/>
      <c r="V869" s="140"/>
      <c r="W869" s="139"/>
      <c r="X869" s="139"/>
      <c r="Y869" s="139"/>
      <c r="Z869" s="139"/>
      <c r="AA869" s="139"/>
      <c r="AB869" s="139"/>
      <c r="AC869" s="107"/>
      <c r="AD869" s="139"/>
      <c r="AE869" s="139"/>
      <c r="AF869" s="139"/>
      <c r="AG869" s="139"/>
      <c r="AH869" s="107"/>
      <c r="AI869" s="107"/>
      <c r="AJ869" s="107"/>
      <c r="AK869" s="180"/>
      <c r="AL869" s="180"/>
      <c r="AM869" s="107"/>
      <c r="AN869" s="110"/>
      <c r="AO869" s="107" t="n">
        <f aca="false">AQ869-AM869</f>
        <v>2624</v>
      </c>
      <c r="AP869" s="108"/>
      <c r="AQ869" s="110" t="n">
        <v>2624</v>
      </c>
      <c r="AR869" s="107"/>
      <c r="AS869" s="180"/>
      <c r="AT869" s="110" t="n">
        <v>2624</v>
      </c>
      <c r="AU869" s="107"/>
      <c r="AV869" s="190"/>
      <c r="AW869" s="103" t="n">
        <f aca="false">AT869+AV869</f>
        <v>2624</v>
      </c>
      <c r="AX869" s="107" t="n">
        <f aca="false">AU869</f>
        <v>0</v>
      </c>
      <c r="AY869" s="191"/>
      <c r="AZ869" s="191"/>
      <c r="BA869" s="191"/>
      <c r="BB869" s="107" t="n">
        <f aca="false">AW869+AY869+AZ869+BA869</f>
        <v>2624</v>
      </c>
      <c r="BC869" s="114" t="n">
        <f aca="false">AX869+AY869</f>
        <v>0</v>
      </c>
      <c r="BD869" s="192"/>
      <c r="BE869" s="192"/>
      <c r="BF869" s="192"/>
      <c r="BG869" s="192"/>
      <c r="BH869" s="107" t="n">
        <f aca="false">BG869+BF869+BE869+BD869+BB869</f>
        <v>2624</v>
      </c>
      <c r="BI869" s="107" t="n">
        <f aca="false">BC869+BE869</f>
        <v>0</v>
      </c>
    </row>
    <row r="870" s="84" customFormat="true" ht="21" hidden="false" customHeight="false" outlineLevel="0" collapsed="false">
      <c r="A870" s="285"/>
      <c r="B870" s="286"/>
      <c r="C870" s="287"/>
      <c r="D870" s="287"/>
      <c r="E870" s="288"/>
      <c r="F870" s="287"/>
      <c r="G870" s="138"/>
      <c r="H870" s="138"/>
      <c r="I870" s="138"/>
      <c r="J870" s="138"/>
      <c r="K870" s="138"/>
      <c r="L870" s="138"/>
      <c r="M870" s="138"/>
      <c r="N870" s="138"/>
      <c r="O870" s="138"/>
      <c r="P870" s="138"/>
      <c r="Q870" s="138"/>
      <c r="R870" s="138"/>
      <c r="S870" s="139"/>
      <c r="T870" s="139"/>
      <c r="U870" s="138"/>
      <c r="V870" s="140"/>
      <c r="W870" s="139"/>
      <c r="X870" s="139"/>
      <c r="Y870" s="139"/>
      <c r="Z870" s="139"/>
      <c r="AA870" s="139"/>
      <c r="AB870" s="139"/>
      <c r="AC870" s="107"/>
      <c r="AD870" s="139"/>
      <c r="AE870" s="139"/>
      <c r="AF870" s="139"/>
      <c r="AG870" s="139"/>
      <c r="AH870" s="107"/>
      <c r="AI870" s="107"/>
      <c r="AJ870" s="107"/>
      <c r="AK870" s="180"/>
      <c r="AL870" s="180"/>
      <c r="AM870" s="107"/>
      <c r="AN870" s="110"/>
      <c r="AO870" s="107"/>
      <c r="AP870" s="108"/>
      <c r="AQ870" s="110"/>
      <c r="AR870" s="107"/>
      <c r="AS870" s="180"/>
      <c r="AT870" s="110"/>
      <c r="AU870" s="107"/>
      <c r="AV870" s="190"/>
      <c r="AW870" s="103" t="n">
        <f aca="false">AT870+AV870</f>
        <v>0</v>
      </c>
      <c r="AX870" s="107" t="n">
        <f aca="false">AU870</f>
        <v>0</v>
      </c>
      <c r="AY870" s="191"/>
      <c r="AZ870" s="191"/>
      <c r="BA870" s="191"/>
      <c r="BB870" s="124"/>
      <c r="BC870" s="191"/>
      <c r="BD870" s="192"/>
      <c r="BE870" s="192"/>
      <c r="BF870" s="192"/>
      <c r="BG870" s="192"/>
      <c r="BH870" s="124"/>
      <c r="BI870" s="289"/>
    </row>
    <row r="871" s="84" customFormat="true" ht="41.25" hidden="true" customHeight="false" outlineLevel="0" collapsed="false">
      <c r="A871" s="285"/>
      <c r="B871" s="134" t="s">
        <v>513</v>
      </c>
      <c r="C871" s="135"/>
      <c r="D871" s="135"/>
      <c r="E871" s="136"/>
      <c r="F871" s="290"/>
      <c r="G871" s="138"/>
      <c r="H871" s="138"/>
      <c r="I871" s="138"/>
      <c r="J871" s="138"/>
      <c r="K871" s="138"/>
      <c r="L871" s="138"/>
      <c r="M871" s="138"/>
      <c r="N871" s="138"/>
      <c r="O871" s="138"/>
      <c r="P871" s="138"/>
      <c r="Q871" s="138" t="n">
        <v>460000</v>
      </c>
      <c r="R871" s="138"/>
      <c r="S871" s="139" t="n">
        <f aca="false">T871-Q871</f>
        <v>-213694</v>
      </c>
      <c r="T871" s="139" t="n">
        <v>246306</v>
      </c>
      <c r="U871" s="138"/>
      <c r="V871" s="140" t="n">
        <v>284324</v>
      </c>
      <c r="W871" s="139"/>
      <c r="X871" s="139"/>
      <c r="Y871" s="139" t="n">
        <f aca="false">W871+T871</f>
        <v>246306</v>
      </c>
      <c r="Z871" s="139" t="n">
        <f aca="false">X871+V871</f>
        <v>284324</v>
      </c>
      <c r="AA871" s="139"/>
      <c r="AB871" s="139"/>
      <c r="AC871" s="139" t="n">
        <f aca="false">AA871+Y871-7021-1500</f>
        <v>237785</v>
      </c>
      <c r="AD871" s="139" t="n">
        <f aca="false">AB871+Z871</f>
        <v>284324</v>
      </c>
      <c r="AE871" s="139"/>
      <c r="AF871" s="139"/>
      <c r="AG871" s="139"/>
      <c r="AH871" s="139" t="n">
        <f aca="false">AE871+AC871</f>
        <v>237785</v>
      </c>
      <c r="AI871" s="139"/>
      <c r="AJ871" s="139" t="n">
        <f aca="false">AG871+AD871</f>
        <v>284324</v>
      </c>
      <c r="AK871" s="180"/>
      <c r="AL871" s="180"/>
      <c r="AM871" s="139" t="n">
        <f aca="false">AH871-47380</f>
        <v>190405</v>
      </c>
      <c r="AN871" s="211"/>
      <c r="AO871" s="139" t="n">
        <f aca="false">AQ871-AM871</f>
        <v>-190405</v>
      </c>
      <c r="AP871" s="140"/>
      <c r="AQ871" s="141"/>
      <c r="AR871" s="139"/>
      <c r="AS871" s="180"/>
      <c r="AT871" s="141"/>
      <c r="AU871" s="139"/>
      <c r="AV871" s="190"/>
      <c r="AW871" s="190"/>
      <c r="AX871" s="291"/>
      <c r="AY871" s="191"/>
      <c r="AZ871" s="191"/>
      <c r="BA871" s="191"/>
      <c r="BB871" s="124"/>
      <c r="BC871" s="191"/>
      <c r="BD871" s="192"/>
      <c r="BE871" s="192"/>
      <c r="BF871" s="192"/>
      <c r="BG871" s="192"/>
      <c r="BH871" s="124"/>
      <c r="BI871" s="191"/>
    </row>
    <row r="872" s="84" customFormat="true" ht="21" hidden="true" customHeight="false" outlineLevel="0" collapsed="false">
      <c r="A872" s="285"/>
      <c r="B872" s="134"/>
      <c r="C872" s="135"/>
      <c r="D872" s="135"/>
      <c r="E872" s="136"/>
      <c r="F872" s="290"/>
      <c r="G872" s="138"/>
      <c r="H872" s="138"/>
      <c r="I872" s="138"/>
      <c r="J872" s="138"/>
      <c r="K872" s="138"/>
      <c r="L872" s="138"/>
      <c r="M872" s="138"/>
      <c r="N872" s="138"/>
      <c r="O872" s="138"/>
      <c r="P872" s="138"/>
      <c r="Q872" s="138"/>
      <c r="R872" s="138"/>
      <c r="S872" s="139"/>
      <c r="T872" s="139"/>
      <c r="U872" s="138"/>
      <c r="V872" s="140"/>
      <c r="W872" s="139"/>
      <c r="X872" s="139"/>
      <c r="Y872" s="139"/>
      <c r="Z872" s="139"/>
      <c r="AA872" s="139"/>
      <c r="AB872" s="139"/>
      <c r="AC872" s="139"/>
      <c r="AD872" s="139"/>
      <c r="AE872" s="139"/>
      <c r="AF872" s="139"/>
      <c r="AG872" s="139"/>
      <c r="AH872" s="139"/>
      <c r="AI872" s="139"/>
      <c r="AJ872" s="139"/>
      <c r="AK872" s="180"/>
      <c r="AL872" s="180"/>
      <c r="AM872" s="292"/>
      <c r="AN872" s="293"/>
      <c r="AO872" s="294"/>
      <c r="AP872" s="295"/>
      <c r="AQ872" s="296"/>
      <c r="AR872" s="294"/>
      <c r="AS872" s="180"/>
      <c r="AT872" s="296"/>
      <c r="AU872" s="294"/>
      <c r="AV872" s="190"/>
      <c r="AW872" s="190"/>
      <c r="AX872" s="291"/>
      <c r="AY872" s="191"/>
      <c r="AZ872" s="191"/>
      <c r="BA872" s="191"/>
      <c r="BB872" s="124"/>
      <c r="BC872" s="191"/>
      <c r="BD872" s="192"/>
      <c r="BE872" s="192"/>
      <c r="BF872" s="192"/>
      <c r="BG872" s="192"/>
      <c r="BH872" s="124"/>
      <c r="BI872" s="191"/>
    </row>
    <row r="873" s="94" customFormat="true" ht="36" hidden="false" customHeight="true" outlineLevel="0" collapsed="false">
      <c r="A873" s="297"/>
      <c r="B873" s="298" t="s">
        <v>514</v>
      </c>
      <c r="C873" s="299"/>
      <c r="D873" s="299"/>
      <c r="E873" s="300"/>
      <c r="F873" s="301"/>
      <c r="G873" s="302"/>
      <c r="H873" s="303" t="e">
        <f aca="false">#REF!+H871</f>
        <v>#REF!</v>
      </c>
      <c r="I873" s="303" t="e">
        <f aca="false">#REF!+I871</f>
        <v>#REF!</v>
      </c>
      <c r="J873" s="303" t="e">
        <f aca="false">#REF!+J871</f>
        <v>#REF!</v>
      </c>
      <c r="K873" s="303" t="e">
        <f aca="false">#REF!+K871</f>
        <v>#REF!</v>
      </c>
      <c r="L873" s="303" t="e">
        <f aca="false">#REF!+L871</f>
        <v>#REF!</v>
      </c>
      <c r="M873" s="303" t="e">
        <f aca="false">#REF!+M871</f>
        <v>#REF!</v>
      </c>
      <c r="N873" s="303" t="e">
        <f aca="false">#REF!+N871</f>
        <v>#REF!</v>
      </c>
      <c r="O873" s="303" t="e">
        <f aca="false">#REF!+O871</f>
        <v>#REF!</v>
      </c>
      <c r="P873" s="303" t="e">
        <f aca="false">#REF!+P871</f>
        <v>#REF!</v>
      </c>
      <c r="Q873" s="303" t="e">
        <f aca="false">#REF!+Q871</f>
        <v>#REF!</v>
      </c>
      <c r="R873" s="304"/>
      <c r="S873" s="305" t="e">
        <f aca="false">S871+#REF!</f>
        <v>#REF!</v>
      </c>
      <c r="T873" s="305" t="e">
        <f aca="false">T871+#REF!</f>
        <v>#REF!</v>
      </c>
      <c r="U873" s="303" t="e">
        <f aca="false">U871+#REF!</f>
        <v>#REF!</v>
      </c>
      <c r="V873" s="306" t="e">
        <f aca="false">V871+#REF!</f>
        <v>#REF!</v>
      </c>
      <c r="W873" s="305" t="e">
        <f aca="false">W871+#REF!</f>
        <v>#REF!</v>
      </c>
      <c r="X873" s="305" t="e">
        <f aca="false">X871+#REF!</f>
        <v>#REF!</v>
      </c>
      <c r="Y873" s="305" t="e">
        <f aca="false">Y871+#REF!</f>
        <v>#REF!</v>
      </c>
      <c r="Z873" s="305" t="e">
        <f aca="false">Z871+#REF!</f>
        <v>#REF!</v>
      </c>
      <c r="AA873" s="305" t="e">
        <f aca="false">AA871+#REF!</f>
        <v>#REF!</v>
      </c>
      <c r="AB873" s="305" t="e">
        <f aca="false">AB871+#REF!</f>
        <v>#REF!</v>
      </c>
      <c r="AC873" s="305" t="e">
        <f aca="false">AC871+#REF!</f>
        <v>#REF!</v>
      </c>
      <c r="AD873" s="305" t="e">
        <f aca="false">AD871+#REF!</f>
        <v>#REF!</v>
      </c>
      <c r="AE873" s="305" t="e">
        <f aca="false">AE871+#REF!</f>
        <v>#REF!</v>
      </c>
      <c r="AF873" s="305" t="e">
        <f aca="false">AF871+#REF!</f>
        <v>#REF!</v>
      </c>
      <c r="AG873" s="305" t="e">
        <f aca="false">AG871+#REF!</f>
        <v>#REF!</v>
      </c>
      <c r="AH873" s="305" t="e">
        <f aca="false">AH18+AH33+AH123+AH149+AH167+AH191+AH225+AH250+AH301+AH348+AH410+AH470+AH521+AH593+AH631+AH663+AH713+AH753+AH871</f>
        <v>#REF!</v>
      </c>
      <c r="AI873" s="305" t="n">
        <f aca="false">AI18+AI33+AI123+AI149+AI167+AI191+AI225+AI250+AI301+AI348+AI410+AI470+AI521+AI593+AI631+AI663+AI713+AI753+AI871</f>
        <v>3566</v>
      </c>
      <c r="AJ873" s="305" t="e">
        <f aca="false">AJ18+AJ33+AJ123+AJ149+AJ167+AJ191+AJ225+AJ250+AJ301+AJ348+AJ410+AJ470+AJ521+AJ593+AJ631+AJ663+AJ713+AJ753+AJ871</f>
        <v>#REF!</v>
      </c>
      <c r="AK873" s="305" t="e">
        <f aca="false">AK18+AK33+AK123+AK149+AK167+AK191+AK225+AK250+AK301+AK348+AK410+AK470+AK521+AK593+AK631+AK663+AK713+AK753+AK871</f>
        <v>#REF!</v>
      </c>
      <c r="AL873" s="305" t="e">
        <f aca="false">AL18+AL33+AL123+AL149+AL167+AL191+AL225+AL250+AL301+AL348+AL410+AL470+AL521+AL593+AL631+AL663+AL713+AL753+AL871</f>
        <v>#REF!</v>
      </c>
      <c r="AM873" s="305" t="e">
        <f aca="false">AM18+AM33+AM123+AM149+AM167+AM191+AM225+AM250+AM301+AM348+AM410+AM470+AM521+AM593+AM631+AM663+AM713+AM753+AM871</f>
        <v>#REF!</v>
      </c>
      <c r="AN873" s="307" t="e">
        <f aca="false">AN18+AN33+AN123+AN149+AN167+AN191+AN225+AN250+AN301+AN348+AN410+AN470+AN521+AN593+AN631+AN663+AN713+AN753+AN871</f>
        <v>#REF!</v>
      </c>
      <c r="AO873" s="305" t="n">
        <f aca="false">AO18+AO33+AO123+AO149+AO167+AO191+AO225+AO250+AO301+AO348+AO410+AO470+AO521+AO593+AO631+AO663+AO713+AO753+AO871+AO245+AO705+AO161</f>
        <v>2395243</v>
      </c>
      <c r="AP873" s="305" t="e">
        <f aca="false">AP18+AP33+AP123+AP149+AP167+AP191+AP225+AP250+AP301+AP348+AP410+AP470+AP521+AP593+AP631+AP663+AP713+AP753+AP871+AP245+AP705+AP161</f>
        <v>#REF!</v>
      </c>
      <c r="AQ873" s="305" t="n">
        <f aca="false">AQ18+AQ33+AQ123+AQ149+AQ167+AQ191+AQ225+AQ250+AQ301+AQ348+AQ410+AQ470+AQ521+AQ593+AQ631+AQ663+AQ713+AQ753+AQ871+AQ245+AQ705+AQ161</f>
        <v>7922016</v>
      </c>
      <c r="AR873" s="305" t="n">
        <f aca="false">AR18+AR33+AR123+AR149+AR167+AR191+AR225+AR250+AR301+AR348+AR410+AR470+AR521+AR593+AR631+AR663+AR713+AR753+AR871+AR245+AR705+AR161</f>
        <v>901871</v>
      </c>
      <c r="AS873" s="308"/>
      <c r="AT873" s="305" t="n">
        <f aca="false">AT18+AT33+AT123+AT149+AT167+AT191+AT225+AT250+AT301+AT348+AT410+AT470+AT521+AT593+AT631+AT663+AT713+AT753+AT871+AT245+AT705+AT161</f>
        <v>7922016</v>
      </c>
      <c r="AU873" s="305" t="n">
        <f aca="false">AU18+AU33+AU123+AU149+AU167+AU191+AU225+AU250+AU301+AU348+AU410+AU470+AU521+AU593+AU631+AU663+AU713+AU753+AU871+AU245+AU705+AU161</f>
        <v>901871</v>
      </c>
      <c r="AV873" s="305" t="n">
        <f aca="false">AV18+AV33+AV123+AV149+AV167+AV191+AV225+AV250+AV301+AV348+AV410+AV470+AV521+AV593+AV631+AV663+AV713+AV753+AV871+AV245+AV705+AV161</f>
        <v>200060</v>
      </c>
      <c r="AW873" s="305" t="n">
        <f aca="false">AW18+AW33+AW123+AW149+AW167+AW191+AW225+AW250+AW301+AW348+AW410+AW470+AW521+AW593+AW631+AW663+AW713+AW753+AW871+AW245+AW705+AW161</f>
        <v>8122076</v>
      </c>
      <c r="AX873" s="305" t="n">
        <f aca="false">AX18+AX33+AX123+AX149+AX167+AX191+AX225+AX250+AX301+AX348+AX410+AX470+AX521+AX593+AX631+AX663+AX713+AX753+AX871+AX245+AX705+AX161</f>
        <v>901871</v>
      </c>
      <c r="AY873" s="305" t="n">
        <f aca="false">AY18+AY33+AY123+AY149+AY167+AY191+AY225+AY250+AY301+AY348+AY410+AY470+AY521+AY593+AY631+AY663+AY713+AY753+AY871+AY245+AY705+AY161</f>
        <v>209964</v>
      </c>
      <c r="AZ873" s="305" t="n">
        <f aca="false">AZ18+AZ33+AZ123+AZ149+AZ167+AZ191+AZ225+AZ250+AZ301+AZ348+AZ410+AZ470+AZ521+AZ593+AZ631+AZ663+AZ713+AZ753+AZ871+AZ245+AZ705+AZ161</f>
        <v>30835</v>
      </c>
      <c r="BA873" s="305" t="n">
        <f aca="false">BA18+BA33+BA123+BA149+BA167+BA191+BA225+BA250+BA301+BA348+BA410+BA470+BA521+BA593+BA631+BA663+BA713+BA753+BA871+BA245+BA705+BA161</f>
        <v>0</v>
      </c>
      <c r="BB873" s="305" t="n">
        <f aca="false">BB18+BB33+BB123+BB149+BB167+BB191+BB225+BB250+BB301+BB348+BB410+BB470+BB521+BB593+BB631+BB663+BB713+BB753+BB871+BB245+BB705+BB161</f>
        <v>8362875</v>
      </c>
      <c r="BC873" s="305" t="n">
        <f aca="false">BC18+BC33+BC123+BC149+BC167+BC191+BC225+BC250+BC301+BC348+BC410+BC470+BC521+BC593+BC631+BC663+BC713+BC753+BC871+BC245+BC705+BC161</f>
        <v>1111835</v>
      </c>
      <c r="BD873" s="305" t="n">
        <f aca="false">BD18+BD33+BD123+BD149+BD167+BD191+BD225+BD250+BD301+BD348+BD410+BD470+BD521+BD593+BD631+BD663+BD713+BD753+BD871+BD245+BD705+BD161</f>
        <v>46885</v>
      </c>
      <c r="BE873" s="305" t="n">
        <f aca="false">BE18+BE33+BE123+BE149+BE167+BE191+BE225+BE250+BE301+BE348+BE410+BE470+BE521+BE593+BE631+BE663+BE713+BE753+BE871+BE245+BE705+BE161</f>
        <v>79471</v>
      </c>
      <c r="BF873" s="305" t="n">
        <f aca="false">BF18+BF33+BF123+BF149+BF167+BF191+BF225+BF250+BF301+BF348+BF410+BF470+BF521+BF593+BF631+BF663+BF713+BF753+BF871+BF245+BF705+BF161</f>
        <v>56237</v>
      </c>
      <c r="BG873" s="305" t="n">
        <f aca="false">BG18+BG33+BG123+BG149+BG167+BG191+BG225+BG250+BG301+BG348+BG410+BG470+BG521+BG593+BG631+BG663+BG713+BG753+BG871+BG245+BG705+BG161</f>
        <v>0</v>
      </c>
      <c r="BH873" s="305" t="n">
        <f aca="false">BH18+BH33+BH123+BH149+BH167+BH191+BH225+BH250+BH301+BH348+BH410+BH470+BH521+BH593+BH631+BH663+BH713+BH753+BH871+BH245+BH705+BH161</f>
        <v>8545468</v>
      </c>
      <c r="BI873" s="305" t="n">
        <f aca="false">BI18+BI33+BI123+BI149+BI167+BI191+BI225+BI250+BI301+BI348+BI410+BI470+BI521+BI593+BI631+BI663+BI713+BI753+BI871+BI245+BI705+BI161</f>
        <v>1191306</v>
      </c>
    </row>
    <row r="874" customFormat="false" ht="18.75" hidden="false" customHeight="false" outlineLevel="0" collapsed="false">
      <c r="A874" s="309"/>
      <c r="B874" s="173"/>
      <c r="C874" s="310"/>
      <c r="D874" s="310"/>
      <c r="E874" s="311"/>
      <c r="F874" s="312"/>
      <c r="G874" s="106"/>
      <c r="H874" s="106"/>
      <c r="I874" s="106"/>
      <c r="N874" s="106"/>
      <c r="AM874" s="12"/>
    </row>
    <row r="875" customFormat="false" ht="20.25" hidden="false" customHeight="true" outlineLevel="0" collapsed="false">
      <c r="A875" s="313" t="s">
        <v>515</v>
      </c>
      <c r="B875" s="313"/>
      <c r="C875" s="314"/>
      <c r="D875" s="314"/>
      <c r="E875" s="314"/>
      <c r="F875" s="314"/>
      <c r="G875" s="314"/>
      <c r="H875" s="314"/>
      <c r="I875" s="314"/>
      <c r="J875" s="314"/>
      <c r="K875" s="314"/>
      <c r="L875" s="314"/>
      <c r="M875" s="314"/>
      <c r="N875" s="314"/>
      <c r="O875" s="314"/>
      <c r="P875" s="314"/>
      <c r="Q875" s="314"/>
      <c r="R875" s="314"/>
      <c r="S875" s="314"/>
      <c r="T875" s="314"/>
      <c r="U875" s="314"/>
      <c r="V875" s="314"/>
      <c r="W875" s="314"/>
      <c r="X875" s="314"/>
      <c r="Y875" s="314"/>
      <c r="Z875" s="314"/>
      <c r="AA875" s="314"/>
      <c r="AB875" s="314"/>
      <c r="AC875" s="314"/>
      <c r="AD875" s="314"/>
      <c r="AL875" s="315"/>
      <c r="AM875" s="12"/>
      <c r="BB875" s="316"/>
      <c r="BC875" s="16"/>
      <c r="BH875" s="316"/>
      <c r="BI875" s="16"/>
    </row>
    <row r="876" customFormat="false" ht="20.25" hidden="false" customHeight="true" outlineLevel="0" collapsed="false">
      <c r="A876" s="313" t="s">
        <v>516</v>
      </c>
      <c r="B876" s="313"/>
      <c r="C876" s="314"/>
      <c r="D876" s="314"/>
      <c r="E876" s="314"/>
      <c r="F876" s="314"/>
      <c r="G876" s="314"/>
      <c r="H876" s="314" t="s">
        <v>517</v>
      </c>
      <c r="I876" s="314"/>
      <c r="J876" s="314"/>
      <c r="K876" s="314"/>
      <c r="L876" s="314"/>
      <c r="M876" s="314"/>
      <c r="N876" s="314"/>
      <c r="O876" s="314"/>
      <c r="P876" s="314"/>
      <c r="Q876" s="314"/>
      <c r="R876" s="314"/>
      <c r="S876" s="314"/>
      <c r="T876" s="314"/>
      <c r="U876" s="314"/>
      <c r="V876" s="314"/>
      <c r="W876" s="314"/>
      <c r="X876" s="314"/>
      <c r="Y876" s="314"/>
      <c r="Z876" s="314"/>
      <c r="AA876" s="314"/>
      <c r="AB876" s="314"/>
      <c r="AC876" s="317" t="s">
        <v>518</v>
      </c>
      <c r="AD876" s="317"/>
      <c r="AH876" s="317" t="s">
        <v>518</v>
      </c>
      <c r="AI876" s="317"/>
      <c r="AJ876" s="317"/>
      <c r="AN876" s="41"/>
      <c r="AO876" s="41"/>
      <c r="AP876" s="318"/>
      <c r="AQ876" s="317" t="s">
        <v>518</v>
      </c>
      <c r="AR876" s="317"/>
      <c r="AT876" s="319" t="s">
        <v>518</v>
      </c>
      <c r="AU876" s="319"/>
      <c r="AW876" s="317" t="s">
        <v>518</v>
      </c>
      <c r="AX876" s="317"/>
      <c r="BB876" s="317" t="s">
        <v>518</v>
      </c>
      <c r="BC876" s="317"/>
      <c r="BH876" s="317" t="s">
        <v>518</v>
      </c>
      <c r="BI876" s="317"/>
    </row>
    <row r="878" customFormat="false" ht="18.75" hidden="false" customHeight="false" outlineLevel="0" collapsed="false">
      <c r="F878" s="320"/>
      <c r="G878" s="321"/>
      <c r="H878" s="321"/>
      <c r="I878" s="321"/>
      <c r="J878" s="6"/>
      <c r="N878" s="8"/>
      <c r="AH878" s="315"/>
      <c r="AI878" s="315"/>
      <c r="AJ878" s="315"/>
      <c r="AM878" s="12"/>
    </row>
    <row r="879" customFormat="false" ht="18.75" hidden="false" customHeight="false" outlineLevel="0" collapsed="false">
      <c r="F879" s="320"/>
      <c r="G879" s="321"/>
      <c r="H879" s="321"/>
      <c r="I879" s="321"/>
      <c r="J879" s="6"/>
      <c r="N879" s="8"/>
    </row>
    <row r="880" customFormat="false" ht="18.75" hidden="false" customHeight="false" outlineLevel="0" collapsed="false">
      <c r="F880" s="320"/>
      <c r="G880" s="321"/>
      <c r="H880" s="321"/>
      <c r="I880" s="321"/>
      <c r="N880" s="8"/>
    </row>
    <row r="881" customFormat="false" ht="18.75" hidden="false" customHeight="false" outlineLevel="0" collapsed="false">
      <c r="F881" s="320"/>
      <c r="G881" s="321"/>
      <c r="H881" s="321"/>
      <c r="I881" s="321"/>
      <c r="J881" s="322"/>
      <c r="L881" s="4" t="n">
        <f aca="false">J899-K881</f>
        <v>0</v>
      </c>
      <c r="N881" s="8"/>
      <c r="AM881" s="12"/>
      <c r="BH881" s="316"/>
      <c r="BI881" s="316"/>
    </row>
    <row r="882" customFormat="false" ht="18.75" hidden="false" customHeight="false" outlineLevel="0" collapsed="false">
      <c r="F882" s="312"/>
      <c r="G882" s="321"/>
      <c r="H882" s="321"/>
      <c r="I882" s="321"/>
      <c r="J882" s="322"/>
      <c r="N882" s="8"/>
    </row>
    <row r="883" customFormat="false" ht="18.75" hidden="false" customHeight="false" outlineLevel="0" collapsed="false">
      <c r="F883" s="320"/>
      <c r="G883" s="321"/>
      <c r="H883" s="321"/>
      <c r="I883" s="321"/>
      <c r="J883" s="322"/>
      <c r="N883" s="8"/>
      <c r="BH883" s="316"/>
      <c r="BI883" s="16"/>
    </row>
    <row r="884" customFormat="false" ht="18.75" hidden="false" customHeight="false" outlineLevel="0" collapsed="false">
      <c r="F884" s="320"/>
      <c r="G884" s="321"/>
      <c r="H884" s="321"/>
      <c r="I884" s="321"/>
      <c r="J884" s="322"/>
      <c r="N884" s="8"/>
    </row>
    <row r="885" s="236" customFormat="true" ht="18.75" hidden="false" customHeight="false" outlineLevel="0" collapsed="false">
      <c r="A885" s="1"/>
      <c r="B885" s="1"/>
      <c r="C885" s="2"/>
      <c r="D885" s="2"/>
      <c r="E885" s="3"/>
      <c r="F885" s="323"/>
      <c r="G885" s="324"/>
      <c r="H885" s="324"/>
      <c r="I885" s="324"/>
      <c r="J885" s="322"/>
      <c r="K885" s="4"/>
      <c r="L885" s="4"/>
      <c r="M885" s="4"/>
      <c r="N885" s="316"/>
      <c r="O885" s="6"/>
      <c r="P885" s="325"/>
      <c r="Q885" s="326"/>
      <c r="R885" s="7"/>
      <c r="S885" s="8"/>
      <c r="T885" s="9"/>
      <c r="U885" s="9"/>
      <c r="V885" s="9"/>
      <c r="W885" s="7"/>
      <c r="X885" s="7"/>
      <c r="Y885" s="7"/>
      <c r="Z885" s="7"/>
      <c r="AM885" s="327"/>
      <c r="AN885" s="327"/>
      <c r="AO885" s="13"/>
      <c r="AP885" s="13"/>
      <c r="AQ885" s="13"/>
      <c r="AR885" s="13"/>
      <c r="AY885" s="14"/>
      <c r="AZ885" s="14"/>
      <c r="BA885" s="14"/>
      <c r="BB885" s="15"/>
      <c r="BC885" s="14"/>
      <c r="BD885" s="16"/>
      <c r="BE885" s="16"/>
      <c r="BF885" s="16"/>
      <c r="BG885" s="16"/>
      <c r="BH885" s="15"/>
      <c r="BI885" s="14"/>
    </row>
    <row r="886" customFormat="false" ht="18.75" hidden="false" customHeight="false" outlineLevel="0" collapsed="false">
      <c r="F886" s="323"/>
      <c r="H886" s="328"/>
      <c r="J886" s="322"/>
    </row>
    <row r="887" customFormat="false" ht="18.75" hidden="false" customHeight="false" outlineLevel="0" collapsed="false">
      <c r="F887" s="320"/>
      <c r="G887" s="321"/>
      <c r="H887" s="321"/>
      <c r="I887" s="321"/>
      <c r="J887" s="322"/>
      <c r="N887" s="8"/>
      <c r="BH887" s="316"/>
    </row>
    <row r="888" customFormat="false" ht="18.75" hidden="false" customHeight="false" outlineLevel="0" collapsed="false">
      <c r="F888" s="320"/>
      <c r="G888" s="321"/>
      <c r="H888" s="321"/>
      <c r="I888" s="321"/>
      <c r="J888" s="322"/>
      <c r="N888" s="8"/>
    </row>
    <row r="889" customFormat="false" ht="18.75" hidden="false" customHeight="false" outlineLevel="0" collapsed="false">
      <c r="F889" s="323"/>
      <c r="G889" s="324"/>
      <c r="H889" s="324"/>
      <c r="I889" s="324"/>
      <c r="J889" s="322"/>
      <c r="N889" s="316"/>
    </row>
    <row r="890" customFormat="false" ht="18.75" hidden="false" customHeight="false" outlineLevel="0" collapsed="false">
      <c r="F890" s="320"/>
      <c r="J890" s="322"/>
    </row>
    <row r="891" customFormat="false" ht="18.75" hidden="false" customHeight="false" outlineLevel="0" collapsed="false">
      <c r="F891" s="320"/>
      <c r="G891" s="321"/>
      <c r="J891" s="322"/>
      <c r="N891" s="8"/>
    </row>
    <row r="892" customFormat="false" ht="18.75" hidden="false" customHeight="false" outlineLevel="0" collapsed="false">
      <c r="F892" s="320"/>
      <c r="G892" s="321"/>
      <c r="J892" s="322"/>
      <c r="N892" s="8"/>
    </row>
    <row r="893" customFormat="false" ht="18.75" hidden="false" customHeight="false" outlineLevel="0" collapsed="false">
      <c r="F893" s="320"/>
      <c r="G893" s="321"/>
      <c r="J893" s="322"/>
      <c r="N893" s="8"/>
    </row>
    <row r="894" customFormat="false" ht="18.75" hidden="false" customHeight="false" outlineLevel="0" collapsed="false">
      <c r="F894" s="320"/>
      <c r="G894" s="321"/>
      <c r="J894" s="322"/>
      <c r="N894" s="8"/>
    </row>
    <row r="895" customFormat="false" ht="18.75" hidden="false" customHeight="false" outlineLevel="0" collapsed="false">
      <c r="F895" s="320"/>
      <c r="G895" s="321"/>
      <c r="J895" s="322"/>
      <c r="N895" s="8"/>
    </row>
    <row r="896" customFormat="false" ht="18.75" hidden="false" customHeight="false" outlineLevel="0" collapsed="false">
      <c r="F896" s="323"/>
      <c r="G896" s="324"/>
      <c r="H896" s="324"/>
      <c r="I896" s="324"/>
      <c r="J896" s="322"/>
      <c r="N896" s="316"/>
    </row>
    <row r="897" customFormat="false" ht="18.75" hidden="false" customHeight="false" outlineLevel="0" collapsed="false">
      <c r="F897" s="320"/>
      <c r="J897" s="322"/>
    </row>
    <row r="898" customFormat="false" ht="18.75" hidden="false" customHeight="false" outlineLevel="0" collapsed="false">
      <c r="F898" s="320"/>
      <c r="G898" s="321"/>
      <c r="J898" s="322"/>
      <c r="N898" s="8"/>
    </row>
    <row r="899" s="337" customFormat="true" ht="18.75" hidden="false" customHeight="false" outlineLevel="0" collapsed="false">
      <c r="A899" s="329"/>
      <c r="B899" s="329"/>
      <c r="C899" s="330"/>
      <c r="D899" s="330"/>
      <c r="E899" s="331"/>
      <c r="F899" s="323"/>
      <c r="G899" s="324"/>
      <c r="H899" s="330"/>
      <c r="I899" s="330"/>
      <c r="J899" s="332"/>
      <c r="K899" s="333"/>
      <c r="L899" s="333"/>
      <c r="M899" s="333"/>
      <c r="N899" s="316"/>
      <c r="O899" s="334"/>
      <c r="P899" s="334"/>
      <c r="Q899" s="333"/>
      <c r="R899" s="335"/>
      <c r="S899" s="316"/>
      <c r="T899" s="336"/>
      <c r="U899" s="336"/>
      <c r="V899" s="336"/>
      <c r="W899" s="335"/>
      <c r="X899" s="335"/>
      <c r="Y899" s="335"/>
      <c r="Z899" s="335"/>
      <c r="AM899" s="338"/>
      <c r="AN899" s="338"/>
      <c r="AO899" s="339"/>
      <c r="AP899" s="339"/>
      <c r="AQ899" s="339"/>
      <c r="AR899" s="339"/>
      <c r="AY899" s="14"/>
      <c r="AZ899" s="14"/>
      <c r="BA899" s="14"/>
      <c r="BB899" s="15"/>
      <c r="BC899" s="14"/>
      <c r="BD899" s="16"/>
      <c r="BE899" s="16"/>
      <c r="BF899" s="16"/>
      <c r="BG899" s="16"/>
      <c r="BH899" s="15"/>
      <c r="BI899" s="14"/>
    </row>
    <row r="900" customFormat="false" ht="18.75" hidden="false" customHeight="false" outlineLevel="0" collapsed="false">
      <c r="F900" s="320"/>
    </row>
    <row r="901" customFormat="false" ht="18.75" hidden="false" customHeight="false" outlineLevel="0" collapsed="false">
      <c r="F901" s="320"/>
      <c r="G901" s="321"/>
      <c r="N901" s="8"/>
    </row>
    <row r="902" customFormat="false" ht="18.75" hidden="false" customHeight="false" outlineLevel="0" collapsed="false">
      <c r="F902" s="320"/>
      <c r="G902" s="321"/>
      <c r="N902" s="8"/>
    </row>
    <row r="903" customFormat="false" ht="18.75" hidden="false" customHeight="false" outlineLevel="0" collapsed="false">
      <c r="F903" s="320"/>
      <c r="G903" s="321"/>
      <c r="N903" s="8"/>
    </row>
    <row r="904" customFormat="false" ht="18.75" hidden="false" customHeight="false" outlineLevel="0" collapsed="false">
      <c r="F904" s="320"/>
      <c r="G904" s="321"/>
      <c r="H904" s="321" t="n">
        <f aca="false">H839</f>
        <v>4617</v>
      </c>
      <c r="I904" s="321" t="n">
        <f aca="false">I839</f>
        <v>0</v>
      </c>
      <c r="N904" s="8"/>
    </row>
    <row r="905" s="337" customFormat="true" ht="18.75" hidden="false" customHeight="false" outlineLevel="0" collapsed="false">
      <c r="A905" s="329"/>
      <c r="B905" s="329"/>
      <c r="C905" s="330"/>
      <c r="D905" s="330"/>
      <c r="E905" s="331"/>
      <c r="F905" s="323"/>
      <c r="G905" s="324"/>
      <c r="H905" s="330"/>
      <c r="I905" s="330"/>
      <c r="J905" s="333"/>
      <c r="K905" s="333"/>
      <c r="L905" s="333"/>
      <c r="M905" s="333"/>
      <c r="N905" s="316"/>
      <c r="O905" s="334"/>
      <c r="P905" s="334"/>
      <c r="Q905" s="333"/>
      <c r="R905" s="335"/>
      <c r="S905" s="316"/>
      <c r="T905" s="336"/>
      <c r="U905" s="336"/>
      <c r="V905" s="336"/>
      <c r="W905" s="335"/>
      <c r="X905" s="335"/>
      <c r="Y905" s="335"/>
      <c r="Z905" s="335"/>
      <c r="AM905" s="338"/>
      <c r="AN905" s="338"/>
      <c r="AO905" s="339"/>
      <c r="AP905" s="339"/>
      <c r="AQ905" s="339"/>
      <c r="AR905" s="339"/>
      <c r="AY905" s="14"/>
      <c r="AZ905" s="14"/>
      <c r="BA905" s="14"/>
      <c r="BB905" s="15"/>
      <c r="BC905" s="14"/>
      <c r="BD905" s="16"/>
      <c r="BE905" s="16"/>
      <c r="BF905" s="16"/>
      <c r="BG905" s="16"/>
      <c r="BH905" s="15"/>
      <c r="BI905" s="14"/>
    </row>
    <row r="906" s="337" customFormat="true" ht="18.75" hidden="false" customHeight="false" outlineLevel="0" collapsed="false">
      <c r="A906" s="329"/>
      <c r="B906" s="329"/>
      <c r="C906" s="330"/>
      <c r="D906" s="330"/>
      <c r="E906" s="331"/>
      <c r="F906" s="323"/>
      <c r="G906" s="330"/>
      <c r="H906" s="330"/>
      <c r="I906" s="330"/>
      <c r="J906" s="333"/>
      <c r="K906" s="333"/>
      <c r="L906" s="333"/>
      <c r="M906" s="333"/>
      <c r="N906" s="15"/>
      <c r="O906" s="334"/>
      <c r="P906" s="334"/>
      <c r="Q906" s="333"/>
      <c r="R906" s="335"/>
      <c r="S906" s="316"/>
      <c r="T906" s="336"/>
      <c r="U906" s="336"/>
      <c r="V906" s="336"/>
      <c r="W906" s="335"/>
      <c r="X906" s="335"/>
      <c r="Y906" s="335"/>
      <c r="Z906" s="335"/>
      <c r="AM906" s="338"/>
      <c r="AN906" s="338"/>
      <c r="AO906" s="339"/>
      <c r="AP906" s="339"/>
      <c r="AQ906" s="339"/>
      <c r="AR906" s="339"/>
      <c r="AY906" s="14"/>
      <c r="AZ906" s="14"/>
      <c r="BA906" s="14"/>
      <c r="BB906" s="15"/>
      <c r="BC906" s="14"/>
      <c r="BD906" s="16"/>
      <c r="BE906" s="16"/>
      <c r="BF906" s="16"/>
      <c r="BG906" s="16"/>
      <c r="BH906" s="15"/>
      <c r="BI906" s="14"/>
    </row>
    <row r="907" customFormat="false" ht="18.75" hidden="false" customHeight="false" outlineLevel="0" collapsed="false">
      <c r="F907" s="320"/>
      <c r="G907" s="321"/>
      <c r="H907" s="321" t="n">
        <f aca="false">H471</f>
        <v>1038669</v>
      </c>
      <c r="I907" s="321" t="n">
        <f aca="false">I471</f>
        <v>0</v>
      </c>
      <c r="N907" s="8"/>
    </row>
    <row r="908" customFormat="false" ht="18.75" hidden="false" customHeight="false" outlineLevel="0" collapsed="false">
      <c r="F908" s="320"/>
      <c r="G908" s="321"/>
      <c r="H908" s="321" t="n">
        <f aca="false">H415+H474+H664</f>
        <v>1040675</v>
      </c>
      <c r="I908" s="321" t="n">
        <f aca="false">I415+I474+I664</f>
        <v>0</v>
      </c>
      <c r="N908" s="8"/>
    </row>
    <row r="909" customFormat="false" ht="18.75" hidden="false" customHeight="false" outlineLevel="0" collapsed="false">
      <c r="F909" s="320"/>
      <c r="G909" s="321"/>
      <c r="H909" s="321" t="n">
        <f aca="false">H95+H221</f>
        <v>4930</v>
      </c>
      <c r="I909" s="321" t="n">
        <f aca="false">I95+I221</f>
        <v>0</v>
      </c>
      <c r="N909" s="8"/>
    </row>
    <row r="910" customFormat="false" ht="18.75" hidden="false" customHeight="false" outlineLevel="0" collapsed="false">
      <c r="F910" s="320"/>
      <c r="G910" s="321"/>
      <c r="H910" s="321" t="n">
        <f aca="false">H418</f>
        <v>43777</v>
      </c>
      <c r="I910" s="321" t="n">
        <f aca="false">I418</f>
        <v>0</v>
      </c>
      <c r="N910" s="8"/>
    </row>
    <row r="911" customFormat="false" ht="18.75" hidden="false" customHeight="false" outlineLevel="0" collapsed="false">
      <c r="F911" s="320"/>
      <c r="G911" s="321"/>
      <c r="H911" s="321" t="e">
        <f aca="false">H482+H594+H643</f>
        <v>#REF!</v>
      </c>
      <c r="I911" s="321" t="e">
        <f aca="false">I482+I594+I643</f>
        <v>#REF!</v>
      </c>
      <c r="N911" s="8"/>
    </row>
    <row r="912" customFormat="false" ht="18.75" hidden="false" customHeight="false" outlineLevel="0" collapsed="false">
      <c r="F912" s="320"/>
      <c r="G912" s="321"/>
      <c r="H912" s="321" t="e">
        <f aca="false">#REF!+H485+#REF!</f>
        <v>#REF!</v>
      </c>
      <c r="I912" s="321" t="e">
        <f aca="false">#REF!+I485+#REF!</f>
        <v>#REF!</v>
      </c>
      <c r="N912" s="8"/>
    </row>
    <row r="913" customFormat="false" ht="18.75" hidden="false" customHeight="false" outlineLevel="0" collapsed="false">
      <c r="F913" s="323"/>
      <c r="G913" s="324"/>
      <c r="H913" s="324" t="e">
        <f aca="false">SUM(H907:H912)</f>
        <v>#REF!</v>
      </c>
      <c r="I913" s="324" t="e">
        <f aca="false">SUM(I907:I912)</f>
        <v>#REF!</v>
      </c>
      <c r="N913" s="316"/>
    </row>
    <row r="914" customFormat="false" ht="18.75" hidden="false" customHeight="false" outlineLevel="0" collapsed="false">
      <c r="F914" s="320"/>
    </row>
    <row r="915" customFormat="false" ht="18.75" hidden="false" customHeight="false" outlineLevel="0" collapsed="false">
      <c r="F915" s="320"/>
      <c r="G915" s="321"/>
      <c r="H915" s="321" t="n">
        <f aca="false">H427</f>
        <v>199511</v>
      </c>
      <c r="I915" s="321" t="n">
        <f aca="false">I427</f>
        <v>0</v>
      </c>
      <c r="N915" s="8"/>
    </row>
    <row r="916" customFormat="false" ht="18.75" hidden="false" customHeight="false" outlineLevel="0" collapsed="false">
      <c r="F916" s="320"/>
      <c r="G916" s="321"/>
      <c r="H916" s="321" t="n">
        <f aca="false">H98</f>
        <v>4856</v>
      </c>
      <c r="I916" s="321" t="n">
        <f aca="false">I98</f>
        <v>0</v>
      </c>
      <c r="N916" s="8"/>
    </row>
    <row r="917" customFormat="false" ht="18.75" hidden="false" customHeight="false" outlineLevel="0" collapsed="false">
      <c r="F917" s="320"/>
      <c r="G917" s="321"/>
      <c r="H917" s="321" t="n">
        <f aca="false">H101</f>
        <v>780</v>
      </c>
      <c r="I917" s="321" t="n">
        <f aca="false">I101</f>
        <v>0</v>
      </c>
      <c r="N917" s="8"/>
    </row>
    <row r="918" customFormat="false" ht="18.75" hidden="false" customHeight="false" outlineLevel="0" collapsed="false">
      <c r="F918" s="323"/>
      <c r="G918" s="324"/>
      <c r="H918" s="324" t="n">
        <f aca="false">H915+H916+H917</f>
        <v>205147</v>
      </c>
      <c r="I918" s="324" t="n">
        <f aca="false">I915+I916+I917</f>
        <v>0</v>
      </c>
      <c r="N918" s="316"/>
    </row>
    <row r="919" customFormat="false" ht="18.75" hidden="false" customHeight="false" outlineLevel="0" collapsed="false">
      <c r="F919" s="323"/>
    </row>
    <row r="920" customFormat="false" ht="18.75" hidden="false" customHeight="false" outlineLevel="0" collapsed="false">
      <c r="F920" s="320"/>
      <c r="G920" s="321"/>
      <c r="H920" s="321" t="n">
        <f aca="false">H349</f>
        <v>445615</v>
      </c>
      <c r="I920" s="321" t="n">
        <f aca="false">I349</f>
        <v>0</v>
      </c>
      <c r="N920" s="8"/>
    </row>
    <row r="921" customFormat="false" ht="18.75" hidden="false" customHeight="false" outlineLevel="0" collapsed="false">
      <c r="F921" s="320"/>
      <c r="G921" s="321"/>
      <c r="H921" s="321" t="n">
        <f aca="false">H357</f>
        <v>176479</v>
      </c>
      <c r="I921" s="321" t="n">
        <f aca="false">I357</f>
        <v>0</v>
      </c>
      <c r="N921" s="8"/>
    </row>
    <row r="922" customFormat="false" ht="18.75" hidden="false" customHeight="false" outlineLevel="0" collapsed="false">
      <c r="F922" s="320"/>
      <c r="G922" s="321"/>
      <c r="H922" s="321"/>
      <c r="I922" s="321"/>
      <c r="N922" s="8"/>
    </row>
    <row r="923" customFormat="false" ht="18.75" hidden="false" customHeight="false" outlineLevel="0" collapsed="false">
      <c r="F923" s="320"/>
      <c r="G923" s="321"/>
      <c r="H923" s="321" t="n">
        <f aca="false">H360</f>
        <v>229141</v>
      </c>
      <c r="I923" s="321" t="n">
        <f aca="false">I360</f>
        <v>0</v>
      </c>
      <c r="N923" s="8"/>
    </row>
    <row r="924" customFormat="false" ht="18.75" hidden="false" customHeight="false" outlineLevel="0" collapsed="false">
      <c r="F924" s="320"/>
      <c r="G924" s="321"/>
      <c r="H924" s="321" t="n">
        <f aca="false">H365</f>
        <v>90724</v>
      </c>
      <c r="I924" s="321" t="n">
        <f aca="false">I365</f>
        <v>0</v>
      </c>
      <c r="N924" s="8"/>
    </row>
    <row r="925" customFormat="false" ht="18.75" hidden="false" customHeight="false" outlineLevel="0" collapsed="false">
      <c r="F925" s="320"/>
      <c r="G925" s="321"/>
      <c r="H925" s="321" t="n">
        <f aca="false">H679</f>
        <v>51703</v>
      </c>
      <c r="I925" s="321" t="n">
        <f aca="false">I679</f>
        <v>0</v>
      </c>
      <c r="N925" s="8"/>
    </row>
    <row r="926" customFormat="false" ht="18.75" hidden="false" customHeight="false" outlineLevel="0" collapsed="false">
      <c r="F926" s="320"/>
      <c r="G926" s="321"/>
      <c r="H926" s="321" t="n">
        <f aca="false">H379</f>
        <v>229448</v>
      </c>
      <c r="I926" s="321" t="n">
        <f aca="false">I379</f>
        <v>0</v>
      </c>
      <c r="N926" s="8"/>
    </row>
    <row r="927" customFormat="false" ht="18.75" hidden="false" customHeight="false" outlineLevel="0" collapsed="false">
      <c r="F927" s="323"/>
      <c r="G927" s="324"/>
      <c r="H927" s="324" t="n">
        <f aca="false">SUM(H920:H926)</f>
        <v>1223110</v>
      </c>
      <c r="I927" s="324" t="n">
        <f aca="false">SUM(I920:I926)</f>
        <v>0</v>
      </c>
      <c r="N927" s="316"/>
    </row>
    <row r="928" customFormat="false" ht="18.75" hidden="false" customHeight="false" outlineLevel="0" collapsed="false">
      <c r="F928" s="320"/>
    </row>
    <row r="929" customFormat="false" ht="18.75" hidden="false" customHeight="false" outlineLevel="0" collapsed="false">
      <c r="F929" s="320"/>
      <c r="G929" s="321"/>
      <c r="H929" s="321" t="n">
        <f aca="false">H719</f>
        <v>19352</v>
      </c>
      <c r="I929" s="321" t="n">
        <f aca="false">I719</f>
        <v>0</v>
      </c>
      <c r="N929" s="8"/>
    </row>
    <row r="930" customFormat="false" ht="18.75" hidden="false" customHeight="false" outlineLevel="0" collapsed="false">
      <c r="F930" s="320"/>
      <c r="G930" s="321"/>
      <c r="H930" s="321" t="n">
        <f aca="false">H722+H601</f>
        <v>67125</v>
      </c>
      <c r="I930" s="321" t="n">
        <f aca="false">I722+I601</f>
        <v>0</v>
      </c>
      <c r="N930" s="8"/>
    </row>
    <row r="931" customFormat="false" ht="18.75" hidden="false" customHeight="false" outlineLevel="0" collapsed="false">
      <c r="F931" s="320"/>
      <c r="G931" s="321"/>
      <c r="H931" s="321" t="e">
        <f aca="false">H394+H609+H727+#REF!</f>
        <v>#REF!</v>
      </c>
      <c r="I931" s="321" t="e">
        <f aca="false">I394+I609+I727+#REF!</f>
        <v>#REF!</v>
      </c>
      <c r="N931" s="8"/>
    </row>
    <row r="932" customFormat="false" ht="18.75" hidden="false" customHeight="false" outlineLevel="0" collapsed="false">
      <c r="F932" s="320"/>
      <c r="G932" s="321"/>
      <c r="H932" s="321" t="e">
        <f aca="false">#REF!</f>
        <v>#REF!</v>
      </c>
      <c r="I932" s="321" t="e">
        <f aca="false">#REF!</f>
        <v>#REF!</v>
      </c>
      <c r="N932" s="8"/>
    </row>
    <row r="933" customFormat="false" ht="18.75" hidden="false" customHeight="false" outlineLevel="0" collapsed="false">
      <c r="F933" s="320"/>
      <c r="G933" s="321"/>
      <c r="H933" s="321" t="n">
        <f aca="false">H733+H623</f>
        <v>60400</v>
      </c>
      <c r="I933" s="321" t="n">
        <f aca="false">I733+I623</f>
        <v>0</v>
      </c>
      <c r="N933" s="8"/>
    </row>
    <row r="934" customFormat="false" ht="18.75" hidden="false" customHeight="false" outlineLevel="0" collapsed="false">
      <c r="F934" s="323"/>
      <c r="G934" s="324"/>
      <c r="H934" s="324" t="e">
        <f aca="false">SUM(H929:H933)</f>
        <v>#REF!</v>
      </c>
      <c r="I934" s="324" t="e">
        <f aca="false">SUM(I929:I933)</f>
        <v>#REF!</v>
      </c>
      <c r="N934" s="316"/>
    </row>
    <row r="935" customFormat="false" ht="18.75" hidden="false" customHeight="false" outlineLevel="0" collapsed="false">
      <c r="G935" s="324"/>
      <c r="H935" s="321" t="e">
        <f aca="false">H934+H927+H918+H913+H896+H889+H885+H899</f>
        <v>#REF!</v>
      </c>
      <c r="I935" s="321" t="e">
        <f aca="false">I934+I927+I918+I913+I896+I889+I885+I899</f>
        <v>#REF!</v>
      </c>
      <c r="N935" s="316"/>
    </row>
    <row r="937" customFormat="false" ht="18.75" hidden="false" customHeight="false" outlineLevel="0" collapsed="false">
      <c r="B937" s="173"/>
      <c r="C937" s="312"/>
      <c r="D937" s="312"/>
      <c r="E937" s="311"/>
      <c r="F937" s="312"/>
      <c r="G937" s="106"/>
      <c r="N937" s="106"/>
    </row>
    <row r="938" customFormat="false" ht="18.75" hidden="false" customHeight="false" outlineLevel="0" collapsed="false">
      <c r="B938" s="309"/>
      <c r="C938" s="340"/>
      <c r="D938" s="340"/>
      <c r="E938" s="341"/>
      <c r="F938" s="340"/>
      <c r="G938" s="340"/>
      <c r="N938" s="125"/>
    </row>
    <row r="939" customFormat="false" ht="18.75" hidden="false" customHeight="false" outlineLevel="0" collapsed="false">
      <c r="G939" s="321"/>
      <c r="N939" s="8"/>
    </row>
  </sheetData>
  <autoFilter ref="A13:G873"/>
  <mergeCells count="102">
    <mergeCell ref="BH1:BI1"/>
    <mergeCell ref="BH2:BI2"/>
    <mergeCell ref="BH3:BI3"/>
    <mergeCell ref="G5:N5"/>
    <mergeCell ref="AW5:AX5"/>
    <mergeCell ref="BB5:BC5"/>
    <mergeCell ref="BH5:BI5"/>
    <mergeCell ref="G6:N6"/>
    <mergeCell ref="AW6:AX6"/>
    <mergeCell ref="BB6:BC6"/>
    <mergeCell ref="BH6:BI6"/>
    <mergeCell ref="A8:BI11"/>
    <mergeCell ref="A13:A17"/>
    <mergeCell ref="B13:B17"/>
    <mergeCell ref="C13:C17"/>
    <mergeCell ref="D13:D17"/>
    <mergeCell ref="E13:E17"/>
    <mergeCell ref="F13:F17"/>
    <mergeCell ref="G13:G17"/>
    <mergeCell ref="H13:I13"/>
    <mergeCell ref="J13:L13"/>
    <mergeCell ref="N13:N17"/>
    <mergeCell ref="O13:O17"/>
    <mergeCell ref="P13:R13"/>
    <mergeCell ref="S13:V13"/>
    <mergeCell ref="W13:X13"/>
    <mergeCell ref="Y13:Z13"/>
    <mergeCell ref="AA13:AB13"/>
    <mergeCell ref="AC13:AD13"/>
    <mergeCell ref="AE13:AG13"/>
    <mergeCell ref="AH13:AJ13"/>
    <mergeCell ref="AK13:AK17"/>
    <mergeCell ref="AM13:AN13"/>
    <mergeCell ref="AO13:AR13"/>
    <mergeCell ref="AS13:AU13"/>
    <mergeCell ref="AW13:AX13"/>
    <mergeCell ref="AY13:BA13"/>
    <mergeCell ref="BB13:BC13"/>
    <mergeCell ref="BD13:BG13"/>
    <mergeCell ref="BH13:BI13"/>
    <mergeCell ref="H14:H17"/>
    <mergeCell ref="I14:I17"/>
    <mergeCell ref="J14:J17"/>
    <mergeCell ref="K14:K17"/>
    <mergeCell ref="L14:L17"/>
    <mergeCell ref="Q14:Q17"/>
    <mergeCell ref="R14:R17"/>
    <mergeCell ref="S14:S17"/>
    <mergeCell ref="T14:T17"/>
    <mergeCell ref="U14:U17"/>
    <mergeCell ref="V14:V17"/>
    <mergeCell ref="W14:W17"/>
    <mergeCell ref="X14:X17"/>
    <mergeCell ref="Y14:Y17"/>
    <mergeCell ref="Z14:Z17"/>
    <mergeCell ref="AA14:AA17"/>
    <mergeCell ref="AB14:AB17"/>
    <mergeCell ref="AC14:AC17"/>
    <mergeCell ref="AD14:AD17"/>
    <mergeCell ref="AE14:AF14"/>
    <mergeCell ref="AG14:AG17"/>
    <mergeCell ref="AH14:AI14"/>
    <mergeCell ref="AJ14:AJ17"/>
    <mergeCell ref="AL14:AL17"/>
    <mergeCell ref="AM14:AN14"/>
    <mergeCell ref="AO14:AO17"/>
    <mergeCell ref="AP14:AP17"/>
    <mergeCell ref="AQ14:AQ17"/>
    <mergeCell ref="AR14:AR17"/>
    <mergeCell ref="AS14:AS17"/>
    <mergeCell ref="AT14:AT17"/>
    <mergeCell ref="AU14:AU17"/>
    <mergeCell ref="AV14:AV17"/>
    <mergeCell ref="AW14:AW17"/>
    <mergeCell ref="AX14:AX17"/>
    <mergeCell ref="AY14:AY17"/>
    <mergeCell ref="AZ14:AZ17"/>
    <mergeCell ref="BA14:BA17"/>
    <mergeCell ref="BB14:BB17"/>
    <mergeCell ref="BC14:BC17"/>
    <mergeCell ref="BD14:BD17"/>
    <mergeCell ref="BE14:BE17"/>
    <mergeCell ref="BF14:BF17"/>
    <mergeCell ref="BG14:BG17"/>
    <mergeCell ref="BH14:BH17"/>
    <mergeCell ref="BI14:BI17"/>
    <mergeCell ref="AE15:AE17"/>
    <mergeCell ref="AF15:AF17"/>
    <mergeCell ref="AH15:AH17"/>
    <mergeCell ref="AI15:AI17"/>
    <mergeCell ref="AM15:AM17"/>
    <mergeCell ref="AN15:AN17"/>
    <mergeCell ref="A875:B875"/>
    <mergeCell ref="A876:B876"/>
    <mergeCell ref="AC876:AD876"/>
    <mergeCell ref="AH876:AJ876"/>
    <mergeCell ref="AN876:AO876"/>
    <mergeCell ref="AQ876:AR876"/>
    <mergeCell ref="AT876:AU876"/>
    <mergeCell ref="AW876:AX876"/>
    <mergeCell ref="BB876:BC876"/>
    <mergeCell ref="BH876:BI876"/>
  </mergeCells>
  <printOptions headings="false" gridLines="false" gridLinesSet="true" horizontalCentered="false" verticalCentered="false"/>
  <pageMargins left="0.590277777777778" right="0.196527777777778" top="0.511805555555556" bottom="0.315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petrunkina</cp:lastModifiedBy>
  <cp:lastPrinted>2011-04-12T11:09:23Z</cp:lastPrinted>
  <dcterms:modified xsi:type="dcterms:W3CDTF">2011-04-12T11:10:01Z</dcterms:modified>
  <cp:revision>0</cp:revision>
  <dc:subject/>
  <dc:title/>
</cp:coreProperties>
</file>