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упные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Анализ налоговой нагрузки на предприятия в связи с повышением ставки земельного налога по земельным участкам,предназначенным для размещения производственных и административных зданий, строений, сооружений промышленности, материально-технического, продовольственного снабжения, сбыта и заготовок 2010год</t>
  </si>
  <si>
    <t xml:space="preserve">№ п/п</t>
  </si>
  <si>
    <t xml:space="preserve">Наименование предприятия</t>
  </si>
  <si>
    <t xml:space="preserve">Площадь, кв.м.</t>
  </si>
  <si>
    <t xml:space="preserve">Кадастровая стоимость (тыс.руб.)</t>
  </si>
  <si>
    <t xml:space="preserve">Действующая ставка налога (%)</t>
  </si>
  <si>
    <t xml:space="preserve">Сумма налога  по действующей ставке (тыс.руб.)</t>
  </si>
  <si>
    <t xml:space="preserve">Предлагаемая ставка налога  (%)</t>
  </si>
  <si>
    <t xml:space="preserve">Сумма налога по предлагаемой ставке (тыс.руб.)</t>
  </si>
  <si>
    <t xml:space="preserve">Отклонение (тыс.руб.)</t>
  </si>
  <si>
    <t xml:space="preserve">Сумма земельного налога по всем видам разрешенного использования c учетом действующей ставки(тыс.руб.)</t>
  </si>
  <si>
    <t xml:space="preserve">Сумма земельного налога по всем видам разрешенного использования c учетом предлагаемой ставки(тыс.руб.)</t>
  </si>
  <si>
    <t xml:space="preserve">Выручка от реализации (тыс.руб.) 2010год</t>
  </si>
  <si>
    <t xml:space="preserve">Себестоимость продукции       (тыс.руб.) 2010год</t>
  </si>
  <si>
    <t xml:space="preserve">Доля земельного налога по всем видам разрешенного использования в выручке с учетом действующей ставки (%)</t>
  </si>
  <si>
    <t xml:space="preserve">Доля земельного налога по всем видам разрешенного использования в себестоимости с учетом действующей ставки(%)</t>
  </si>
  <si>
    <t xml:space="preserve">Доля земельного налога по всем видам разрешенного использования в выручке с учетом предлагаемой ставки (%)</t>
  </si>
  <si>
    <t xml:space="preserve">Доля земельного налога по всем видам разрешенного использования в себестоимости с учетом предлагаемой ставки(%)</t>
  </si>
  <si>
    <t xml:space="preserve">ОАО "Азотреммаш"</t>
  </si>
  <si>
    <t xml:space="preserve">ОАО "Тольяттиазот"</t>
  </si>
  <si>
    <t xml:space="preserve">ОАО "АвтоВАЗ"</t>
  </si>
  <si>
    <t xml:space="preserve">ОАО"АвтоВАЗагрегат"</t>
  </si>
  <si>
    <t xml:space="preserve">ООО "Тольяттинский Трансформатор"</t>
  </si>
  <si>
    <t xml:space="preserve">ОАО"Волгоцеммаш"</t>
  </si>
  <si>
    <t xml:space="preserve">ЗАО"ТЗ ЖБИ"</t>
  </si>
  <si>
    <t xml:space="preserve">АО "Куйбышевазот"</t>
  </si>
  <si>
    <t xml:space="preserve">Итого по крупным:</t>
  </si>
  <si>
    <t xml:space="preserve">По всем предприятиям по данным МРИ ФНС № 2 </t>
  </si>
  <si>
    <t xml:space="preserve">По всем предприятиям по данным МРИ ФНС № 19 </t>
  </si>
  <si>
    <t xml:space="preserve">Итого по двум налоговым:</t>
  </si>
  <si>
    <t xml:space="preserve">Доля крупных предприятий в общем объеме(%)</t>
  </si>
  <si>
    <t xml:space="preserve">Сравнительный анализ сумм земельного налога под объектами физической культуры и спорта</t>
  </si>
  <si>
    <t xml:space="preserve">Объект</t>
  </si>
  <si>
    <t xml:space="preserve">Площадь, га</t>
  </si>
  <si>
    <t xml:space="preserve">Кадастровая стоимость, тыс. руб</t>
  </si>
  <si>
    <t xml:space="preserve">Рост</t>
  </si>
  <si>
    <t xml:space="preserve">Ставка налога,%</t>
  </si>
  <si>
    <t xml:space="preserve">Сумма налога,тыс. руб.</t>
  </si>
  <si>
    <t xml:space="preserve">2008г.</t>
  </si>
  <si>
    <t xml:space="preserve">2009г.</t>
  </si>
  <si>
    <t xml:space="preserve">Отклонение</t>
  </si>
  <si>
    <t xml:space="preserve">СОК "Спутник"</t>
  </si>
  <si>
    <t xml:space="preserve">Стадион "Торпедо"</t>
  </si>
  <si>
    <t xml:space="preserve">СК "Олимп"</t>
  </si>
  <si>
    <t xml:space="preserve">Водноспортивная база "Волна"</t>
  </si>
  <si>
    <t xml:space="preserve">Площадки для гольфа, теннисных кор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56"/>
    <col collapsed="false" customWidth="true" hidden="false" outlineLevel="0" max="3" min="3" style="0" width="10.13"/>
    <col collapsed="false" customWidth="true" hidden="false" outlineLevel="0" max="4" min="4" style="0" width="13.85"/>
    <col collapsed="false" customWidth="true" hidden="false" outlineLevel="0" max="6" min="5" style="0" width="13.56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0.99"/>
    <col collapsed="false" customWidth="true" hidden="false" outlineLevel="0" max="11" min="10" style="0" width="14.7"/>
    <col collapsed="false" customWidth="true" hidden="false" outlineLevel="0" max="12" min="12" style="0" width="14.85"/>
    <col collapsed="false" customWidth="true" hidden="false" outlineLevel="0" max="13" min="13" style="0" width="13.85"/>
    <col collapsed="false" customWidth="true" hidden="false" outlineLevel="0" max="14" min="14" style="0" width="14.41"/>
    <col collapsed="false" customWidth="true" hidden="false" outlineLevel="0" max="15" min="15" style="0" width="16.28"/>
    <col collapsed="false" customWidth="true" hidden="false" outlineLevel="0" max="16" min="16" style="0" width="14.28"/>
    <col collapsed="false" customWidth="true" hidden="false" outlineLevel="0" max="17" min="17" style="0" width="16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2.7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" t="s">
        <v>6</v>
      </c>
      <c r="G3" s="7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8" t="s">
        <v>13</v>
      </c>
      <c r="N3" s="9" t="s">
        <v>14</v>
      </c>
      <c r="O3" s="9" t="s">
        <v>15</v>
      </c>
      <c r="P3" s="9" t="s">
        <v>16</v>
      </c>
      <c r="Q3" s="9" t="s">
        <v>17</v>
      </c>
    </row>
    <row r="4" customFormat="false" ht="12.75" hidden="false" customHeight="false" outlineLevel="0" collapsed="false">
      <c r="A4" s="2"/>
      <c r="B4" s="3"/>
      <c r="C4" s="4"/>
      <c r="D4" s="5"/>
      <c r="E4" s="6"/>
      <c r="F4" s="3"/>
      <c r="G4" s="7"/>
      <c r="H4" s="3"/>
      <c r="I4" s="3"/>
      <c r="J4" s="3"/>
      <c r="K4" s="3"/>
      <c r="L4" s="3"/>
      <c r="M4" s="8"/>
      <c r="N4" s="9"/>
      <c r="O4" s="9"/>
      <c r="P4" s="9"/>
      <c r="Q4" s="9"/>
    </row>
    <row r="5" customFormat="false" ht="18" hidden="false" customHeight="true" outlineLevel="0" collapsed="false">
      <c r="A5" s="2"/>
      <c r="B5" s="3"/>
      <c r="C5" s="4"/>
      <c r="D5" s="5"/>
      <c r="E5" s="6"/>
      <c r="F5" s="3"/>
      <c r="G5" s="7"/>
      <c r="H5" s="3"/>
      <c r="I5" s="3"/>
      <c r="J5" s="3"/>
      <c r="K5" s="3"/>
      <c r="L5" s="3"/>
      <c r="M5" s="8"/>
      <c r="N5" s="9"/>
      <c r="O5" s="9"/>
      <c r="P5" s="9"/>
      <c r="Q5" s="9"/>
    </row>
    <row r="6" customFormat="false" ht="87" hidden="false" customHeight="true" outlineLevel="0" collapsed="false">
      <c r="A6" s="2"/>
      <c r="B6" s="3"/>
      <c r="C6" s="4"/>
      <c r="D6" s="5"/>
      <c r="E6" s="6"/>
      <c r="F6" s="3"/>
      <c r="G6" s="7"/>
      <c r="H6" s="3"/>
      <c r="I6" s="3"/>
      <c r="J6" s="3"/>
      <c r="K6" s="3"/>
      <c r="L6" s="3"/>
      <c r="M6" s="8"/>
      <c r="N6" s="9"/>
      <c r="O6" s="9"/>
      <c r="P6" s="9"/>
      <c r="Q6" s="9"/>
    </row>
    <row r="7" customFormat="false" ht="20.25" hidden="false" customHeight="true" outlineLevel="0" collapsed="false">
      <c r="A7" s="10" t="n">
        <v>1</v>
      </c>
      <c r="B7" s="11" t="s">
        <v>18</v>
      </c>
      <c r="C7" s="12" t="n">
        <v>96287</v>
      </c>
      <c r="D7" s="13" t="n">
        <v>198289.5</v>
      </c>
      <c r="E7" s="14" t="n">
        <v>1.4</v>
      </c>
      <c r="F7" s="15" t="n">
        <v>2776.05</v>
      </c>
      <c r="G7" s="16" t="n">
        <v>1.5</v>
      </c>
      <c r="H7" s="17" t="n">
        <f aca="false">D7*G7/100</f>
        <v>2974.3425</v>
      </c>
      <c r="I7" s="17" t="n">
        <f aca="false">H7-F7</f>
        <v>198.2925</v>
      </c>
      <c r="J7" s="17" t="n">
        <v>3163</v>
      </c>
      <c r="K7" s="17" t="n">
        <v>3361</v>
      </c>
      <c r="L7" s="18" t="n">
        <v>420000</v>
      </c>
      <c r="M7" s="18" t="n">
        <v>385800</v>
      </c>
      <c r="N7" s="19" t="n">
        <f aca="false">J7/L7*100</f>
        <v>0.753095238095238</v>
      </c>
      <c r="O7" s="20" t="n">
        <f aca="false">J7/M7*100</f>
        <v>0.819854847071021</v>
      </c>
      <c r="P7" s="19" t="n">
        <f aca="false">K7/L7*100</f>
        <v>0.800238095238095</v>
      </c>
      <c r="Q7" s="19" t="n">
        <f aca="false">K7/M7*100</f>
        <v>0.871176775531363</v>
      </c>
    </row>
    <row r="8" customFormat="false" ht="20.25" hidden="false" customHeight="true" outlineLevel="0" collapsed="false">
      <c r="A8" s="10" t="n">
        <v>2</v>
      </c>
      <c r="B8" s="21" t="s">
        <v>19</v>
      </c>
      <c r="C8" s="12" t="n">
        <v>70731</v>
      </c>
      <c r="D8" s="13" t="n">
        <v>4718844</v>
      </c>
      <c r="E8" s="22" t="n">
        <v>1.4</v>
      </c>
      <c r="F8" s="15" t="n">
        <v>66062</v>
      </c>
      <c r="G8" s="23" t="n">
        <v>1.5</v>
      </c>
      <c r="H8" s="17" t="n">
        <f aca="false">D8*G8/100</f>
        <v>70782.66</v>
      </c>
      <c r="I8" s="17" t="n">
        <f aca="false">H8-F8</f>
        <v>4720.66</v>
      </c>
      <c r="J8" s="17" t="n">
        <v>69930</v>
      </c>
      <c r="K8" s="17" t="n">
        <v>74651</v>
      </c>
      <c r="L8" s="18" t="n">
        <v>16341565</v>
      </c>
      <c r="M8" s="18" t="n">
        <v>13347151</v>
      </c>
      <c r="N8" s="19" t="n">
        <f aca="false">J8/L8*100</f>
        <v>0.427927190572017</v>
      </c>
      <c r="O8" s="20" t="n">
        <f aca="false">J8/M8*100</f>
        <v>0.523932036132655</v>
      </c>
      <c r="P8" s="19" t="n">
        <f aca="false">K8/L8*100</f>
        <v>0.456816712475213</v>
      </c>
      <c r="Q8" s="19" t="n">
        <f aca="false">K8/M8*100</f>
        <v>0.559302880442426</v>
      </c>
    </row>
    <row r="9" customFormat="false" ht="20.25" hidden="false" customHeight="true" outlineLevel="0" collapsed="false">
      <c r="A9" s="10" t="n">
        <v>3</v>
      </c>
      <c r="B9" s="21" t="s">
        <v>20</v>
      </c>
      <c r="C9" s="12" t="n">
        <v>393470</v>
      </c>
      <c r="D9" s="13" t="n">
        <v>5494382</v>
      </c>
      <c r="E9" s="14" t="n">
        <v>1.4</v>
      </c>
      <c r="F9" s="15" t="n">
        <v>76921.2</v>
      </c>
      <c r="G9" s="16" t="n">
        <v>1.5</v>
      </c>
      <c r="H9" s="17" t="n">
        <v>82416</v>
      </c>
      <c r="I9" s="17" t="n">
        <f aca="false">H9-F9</f>
        <v>5494.8</v>
      </c>
      <c r="J9" s="17" t="n">
        <v>293295</v>
      </c>
      <c r="K9" s="17" t="n">
        <v>298790</v>
      </c>
      <c r="L9" s="18" t="n">
        <v>145768000</v>
      </c>
      <c r="M9" s="18" t="n">
        <v>140755000</v>
      </c>
      <c r="N9" s="19" t="n">
        <f aca="false">J9/L9*100</f>
        <v>0.201206712035563</v>
      </c>
      <c r="O9" s="20" t="n">
        <f aca="false">J9/M9*100</f>
        <v>0.208372704344428</v>
      </c>
      <c r="P9" s="19" t="n">
        <f aca="false">K9/L9*100</f>
        <v>0.204976400856155</v>
      </c>
      <c r="Q9" s="19" t="n">
        <f aca="false">K9/M9*100</f>
        <v>0.212276650918262</v>
      </c>
    </row>
    <row r="10" customFormat="false" ht="21" hidden="false" customHeight="true" outlineLevel="0" collapsed="false">
      <c r="A10" s="10" t="n">
        <v>4</v>
      </c>
      <c r="B10" s="21" t="s">
        <v>21</v>
      </c>
      <c r="C10" s="12" t="n">
        <v>294789</v>
      </c>
      <c r="D10" s="24" t="n">
        <v>268281</v>
      </c>
      <c r="E10" s="16" t="n">
        <v>1.4</v>
      </c>
      <c r="F10" s="15" t="n">
        <v>3756</v>
      </c>
      <c r="G10" s="16" t="n">
        <v>1.5</v>
      </c>
      <c r="H10" s="18" t="n">
        <v>4024</v>
      </c>
      <c r="I10" s="17" t="n">
        <f aca="false">H10-F10</f>
        <v>268</v>
      </c>
      <c r="J10" s="18" t="n">
        <v>3756</v>
      </c>
      <c r="K10" s="18" t="n">
        <v>4024</v>
      </c>
      <c r="L10" s="18" t="n">
        <v>5598257</v>
      </c>
      <c r="M10" s="18" t="n">
        <v>5256961</v>
      </c>
      <c r="N10" s="19" t="n">
        <f aca="false">J10/L10*100</f>
        <v>0.0670923110532439</v>
      </c>
      <c r="O10" s="20" t="n">
        <f aca="false">J10/M10*100</f>
        <v>0.0714481237353673</v>
      </c>
      <c r="P10" s="19" t="n">
        <f aca="false">K10/L10*100</f>
        <v>0.0718795153562975</v>
      </c>
      <c r="Q10" s="19" t="n">
        <f aca="false">K10/M10*100</f>
        <v>0.076546126174419</v>
      </c>
    </row>
    <row r="11" customFormat="false" ht="27.75" hidden="false" customHeight="true" outlineLevel="0" collapsed="false">
      <c r="A11" s="10" t="n">
        <v>5</v>
      </c>
      <c r="B11" s="21" t="s">
        <v>22</v>
      </c>
      <c r="C11" s="12" t="n">
        <v>355848</v>
      </c>
      <c r="D11" s="24" t="n">
        <v>447714</v>
      </c>
      <c r="E11" s="16" t="n">
        <v>1.4</v>
      </c>
      <c r="F11" s="15" t="n">
        <v>5768</v>
      </c>
      <c r="G11" s="16" t="n">
        <v>1.5</v>
      </c>
      <c r="H11" s="18" t="n">
        <v>6172</v>
      </c>
      <c r="I11" s="17" t="n">
        <f aca="false">H11-F11</f>
        <v>404</v>
      </c>
      <c r="J11" s="18" t="n">
        <v>5768</v>
      </c>
      <c r="K11" s="18" t="n">
        <v>6172</v>
      </c>
      <c r="L11" s="18" t="n">
        <v>4491160</v>
      </c>
      <c r="M11" s="18" t="n">
        <v>3658720</v>
      </c>
      <c r="N11" s="19" t="n">
        <f aca="false">J11/L11*100</f>
        <v>0.128430071518271</v>
      </c>
      <c r="O11" s="20" t="n">
        <f aca="false">J11/M11*100</f>
        <v>0.15765076310841</v>
      </c>
      <c r="P11" s="19" t="n">
        <f aca="false">K11/L11*100</f>
        <v>0.137425520355543</v>
      </c>
      <c r="Q11" s="19" t="n">
        <f aca="false">K11/M11*100</f>
        <v>0.16869287619714</v>
      </c>
    </row>
    <row r="12" customFormat="false" ht="24.75" hidden="false" customHeight="true" outlineLevel="0" collapsed="false">
      <c r="A12" s="10" t="n">
        <v>6</v>
      </c>
      <c r="B12" s="21" t="s">
        <v>23</v>
      </c>
      <c r="C12" s="12" t="n">
        <v>1786253</v>
      </c>
      <c r="D12" s="24" t="n">
        <v>1830981</v>
      </c>
      <c r="E12" s="16" t="n">
        <v>1.4</v>
      </c>
      <c r="F12" s="15" t="n">
        <v>25634</v>
      </c>
      <c r="G12" s="16" t="n">
        <v>1.5</v>
      </c>
      <c r="H12" s="18" t="n">
        <v>27465</v>
      </c>
      <c r="I12" s="17" t="n">
        <f aca="false">H12-F12</f>
        <v>1831</v>
      </c>
      <c r="J12" s="18" t="n">
        <v>30619</v>
      </c>
      <c r="K12" s="18" t="n">
        <v>32450</v>
      </c>
      <c r="L12" s="18" t="n">
        <v>359080</v>
      </c>
      <c r="M12" s="18" t="n">
        <v>301890</v>
      </c>
      <c r="N12" s="19" t="n">
        <f aca="false">J12/L12*100</f>
        <v>8.52706917678512</v>
      </c>
      <c r="O12" s="20" t="n">
        <f aca="false">J12/M12*100</f>
        <v>10.1424359866176</v>
      </c>
      <c r="P12" s="19" t="n">
        <f aca="false">K12/L12*100</f>
        <v>9.0369834020274</v>
      </c>
      <c r="Q12" s="19" t="n">
        <f aca="false">K12/M12*100</f>
        <v>10.7489482924244</v>
      </c>
    </row>
    <row r="13" customFormat="false" ht="26.25" hidden="false" customHeight="true" outlineLevel="0" collapsed="false">
      <c r="A13" s="10" t="n">
        <v>7</v>
      </c>
      <c r="B13" s="21" t="s">
        <v>24</v>
      </c>
      <c r="C13" s="12" t="n">
        <v>190606</v>
      </c>
      <c r="D13" s="24" t="n">
        <v>283740</v>
      </c>
      <c r="E13" s="16" t="n">
        <v>1.4</v>
      </c>
      <c r="F13" s="15" t="n">
        <v>3972</v>
      </c>
      <c r="G13" s="16" t="n">
        <v>1.5</v>
      </c>
      <c r="H13" s="18" t="n">
        <v>4256</v>
      </c>
      <c r="I13" s="17" t="n">
        <f aca="false">H13-F13</f>
        <v>284</v>
      </c>
      <c r="J13" s="18" t="n">
        <v>3972</v>
      </c>
      <c r="K13" s="18" t="n">
        <v>4256</v>
      </c>
      <c r="L13" s="18" t="n">
        <v>70200</v>
      </c>
      <c r="M13" s="18" t="n">
        <v>70200</v>
      </c>
      <c r="N13" s="19" t="n">
        <f aca="false">J13/L13*100</f>
        <v>5.65811965811966</v>
      </c>
      <c r="O13" s="20" t="n">
        <f aca="false">J13/M13*100</f>
        <v>5.65811965811966</v>
      </c>
      <c r="P13" s="19" t="n">
        <f aca="false">K13/L13*100</f>
        <v>6.06267806267806</v>
      </c>
      <c r="Q13" s="19" t="n">
        <f aca="false">K13/M13*100</f>
        <v>6.06267806267806</v>
      </c>
    </row>
    <row r="14" customFormat="false" ht="23.25" hidden="false" customHeight="true" outlineLevel="0" collapsed="false">
      <c r="A14" s="10" t="n">
        <v>8</v>
      </c>
      <c r="B14" s="21" t="s">
        <v>25</v>
      </c>
      <c r="C14" s="12" t="n">
        <v>3308125</v>
      </c>
      <c r="D14" s="24" t="n">
        <v>4619725</v>
      </c>
      <c r="E14" s="16" t="n">
        <v>1.4</v>
      </c>
      <c r="F14" s="25" t="n">
        <v>64676</v>
      </c>
      <c r="G14" s="16" t="n">
        <v>1.5</v>
      </c>
      <c r="H14" s="18" t="n">
        <v>69296</v>
      </c>
      <c r="I14" s="17" t="n">
        <f aca="false">H14-F14</f>
        <v>4620</v>
      </c>
      <c r="J14" s="18" t="n">
        <v>69820</v>
      </c>
      <c r="K14" s="18" t="n">
        <v>74440</v>
      </c>
      <c r="L14" s="18" t="n">
        <v>20774466</v>
      </c>
      <c r="M14" s="18" t="n">
        <v>18483474</v>
      </c>
      <c r="N14" s="19" t="n">
        <f aca="false">J14/L14*100</f>
        <v>0.336085654379756</v>
      </c>
      <c r="O14" s="20" t="n">
        <f aca="false">J14/M14*100</f>
        <v>0.377742842065296</v>
      </c>
      <c r="P14" s="19" t="n">
        <f aca="false">K14/L14*100</f>
        <v>0.35832449315424</v>
      </c>
      <c r="Q14" s="20" t="n">
        <f aca="false">K14/M14*100</f>
        <v>0.402738143273283</v>
      </c>
    </row>
    <row r="15" customFormat="false" ht="23.25" hidden="false" customHeight="true" outlineLevel="0" collapsed="false">
      <c r="A15" s="10" t="n">
        <v>9</v>
      </c>
      <c r="B15" s="26" t="s">
        <v>26</v>
      </c>
      <c r="C15" s="16"/>
      <c r="D15" s="27"/>
      <c r="E15" s="16"/>
      <c r="F15" s="28" t="n">
        <f aca="false">SUM(F7:F14)</f>
        <v>249565.25</v>
      </c>
      <c r="G15" s="29"/>
      <c r="H15" s="30" t="n">
        <f aca="false">SUM(H7:H14)</f>
        <v>267386.0025</v>
      </c>
      <c r="I15" s="30" t="n">
        <f aca="false">SUM(I7:I14)</f>
        <v>17820.7525</v>
      </c>
      <c r="J15" s="30" t="n">
        <f aca="false">SUM(J7:J14)</f>
        <v>480323</v>
      </c>
      <c r="K15" s="30" t="n">
        <f aca="false">SUM(K7:K14)</f>
        <v>498144</v>
      </c>
      <c r="L15" s="30" t="n">
        <f aca="false">SUM(L7:L14)</f>
        <v>193822728</v>
      </c>
      <c r="M15" s="30" t="n">
        <f aca="false">SUM(M7:M14)</f>
        <v>182259196</v>
      </c>
      <c r="N15" s="31" t="n">
        <f aca="false">J15/L15*100</f>
        <v>0.24781562253112</v>
      </c>
      <c r="O15" s="31" t="n">
        <f aca="false">J15/M15*100</f>
        <v>0.263538417013537</v>
      </c>
      <c r="P15" s="31" t="n">
        <f aca="false">K15/L15*100</f>
        <v>0.257010106678511</v>
      </c>
      <c r="Q15" s="31" t="n">
        <f aca="false">K15/M15*100</f>
        <v>0.273316250116675</v>
      </c>
    </row>
    <row r="16" customFormat="false" ht="23.25" hidden="false" customHeight="true" outlineLevel="0" collapsed="false">
      <c r="A16" s="10"/>
      <c r="B16" s="32"/>
      <c r="C16" s="16"/>
      <c r="D16" s="27"/>
      <c r="E16" s="16"/>
      <c r="F16" s="33"/>
      <c r="G16" s="29"/>
      <c r="H16" s="29"/>
      <c r="I16" s="29"/>
      <c r="J16" s="30"/>
      <c r="K16" s="30"/>
      <c r="L16" s="30"/>
      <c r="M16" s="30"/>
      <c r="N16" s="29"/>
      <c r="O16" s="29"/>
      <c r="P16" s="29"/>
      <c r="Q16" s="29"/>
    </row>
    <row r="17" customFormat="false" ht="30" hidden="false" customHeight="true" outlineLevel="0" collapsed="false">
      <c r="A17" s="10" t="n">
        <v>10</v>
      </c>
      <c r="B17" s="21" t="s">
        <v>27</v>
      </c>
      <c r="C17" s="16"/>
      <c r="D17" s="27"/>
      <c r="E17" s="29"/>
      <c r="F17" s="24" t="n">
        <v>92063</v>
      </c>
      <c r="G17" s="29"/>
      <c r="H17" s="18" t="n">
        <v>98639</v>
      </c>
      <c r="I17" s="17" t="n">
        <f aca="false">H17-F17</f>
        <v>6576</v>
      </c>
      <c r="J17" s="18"/>
      <c r="K17" s="29"/>
      <c r="L17" s="29"/>
      <c r="M17" s="29"/>
      <c r="N17" s="29"/>
      <c r="O17" s="29"/>
      <c r="P17" s="29"/>
      <c r="Q17" s="29"/>
    </row>
    <row r="18" customFormat="false" ht="30" hidden="false" customHeight="true" outlineLevel="0" collapsed="false">
      <c r="A18" s="10" t="n">
        <v>11</v>
      </c>
      <c r="B18" s="21" t="s">
        <v>28</v>
      </c>
      <c r="C18" s="16"/>
      <c r="D18" s="27"/>
      <c r="E18" s="29"/>
      <c r="F18" s="18" t="n">
        <v>209016</v>
      </c>
      <c r="G18" s="29"/>
      <c r="H18" s="18" t="n">
        <v>223946</v>
      </c>
      <c r="I18" s="17" t="n">
        <f aca="false">H18-F18</f>
        <v>14930</v>
      </c>
      <c r="J18" s="29"/>
      <c r="K18" s="29"/>
      <c r="L18" s="29"/>
      <c r="M18" s="29"/>
      <c r="N18" s="29"/>
      <c r="O18" s="29"/>
      <c r="P18" s="29"/>
      <c r="Q18" s="29"/>
    </row>
    <row r="19" customFormat="false" ht="25.5" hidden="false" customHeight="true" outlineLevel="0" collapsed="false">
      <c r="A19" s="29"/>
      <c r="B19" s="34" t="s">
        <v>29</v>
      </c>
      <c r="C19" s="16"/>
      <c r="D19" s="35"/>
      <c r="E19" s="29"/>
      <c r="F19" s="28" t="n">
        <f aca="false">SUM(F17:F18)</f>
        <v>301079</v>
      </c>
      <c r="G19" s="29"/>
      <c r="H19" s="30" t="n">
        <f aca="false">SUM(H17:H18)</f>
        <v>322585</v>
      </c>
      <c r="I19" s="36" t="n">
        <f aca="false">H19-F19</f>
        <v>21506</v>
      </c>
      <c r="J19" s="30"/>
      <c r="K19" s="30"/>
      <c r="L19" s="30"/>
      <c r="M19" s="29"/>
      <c r="N19" s="29"/>
      <c r="O19" s="29"/>
      <c r="P19" s="29"/>
      <c r="Q19" s="29"/>
    </row>
    <row r="20" customFormat="false" ht="25.5" hidden="false" customHeight="true" outlineLevel="0" collapsed="false">
      <c r="A20" s="29"/>
      <c r="B20" s="37" t="s">
        <v>30</v>
      </c>
      <c r="C20" s="29"/>
      <c r="D20" s="29"/>
      <c r="E20" s="29"/>
      <c r="F20" s="38" t="n">
        <f aca="false">F15/F19*100</f>
        <v>82.8902879310746</v>
      </c>
      <c r="G20" s="29"/>
      <c r="H20" s="38" t="n">
        <f aca="false">H15/H19*100</f>
        <v>82.888541779686</v>
      </c>
      <c r="I20" s="29"/>
      <c r="J20" s="29"/>
      <c r="K20" s="30"/>
      <c r="L20" s="29"/>
      <c r="M20" s="29"/>
      <c r="N20" s="29"/>
      <c r="O20" s="29"/>
      <c r="P20" s="29"/>
      <c r="Q20" s="29"/>
    </row>
  </sheetData>
  <mergeCells count="18">
    <mergeCell ref="A1:O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</mergeCells>
  <printOptions headings="false" gridLines="false" gridLinesSet="true" horizontalCentered="false" verticalCentered="false"/>
  <pageMargins left="0.75" right="0.179861111111111" top="0.170138888888889" bottom="0.3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1.99"/>
    <col collapsed="false" customWidth="true" hidden="false" outlineLevel="0" max="4" min="3" style="0" width="11.42"/>
    <col collapsed="false" customWidth="true" hidden="false" outlineLevel="0" max="9" min="9" style="0" width="10.41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39" t="s">
        <v>31</v>
      </c>
      <c r="B1" s="39"/>
    </row>
    <row r="3" customFormat="false" ht="12.75" hidden="false" customHeight="true" outlineLevel="0" collapsed="false">
      <c r="A3" s="40" t="s">
        <v>32</v>
      </c>
      <c r="B3" s="3" t="s">
        <v>33</v>
      </c>
      <c r="C3" s="6" t="s">
        <v>34</v>
      </c>
      <c r="D3" s="6"/>
      <c r="E3" s="6" t="s">
        <v>35</v>
      </c>
      <c r="F3" s="6" t="s">
        <v>36</v>
      </c>
      <c r="G3" s="6"/>
      <c r="H3" s="6" t="s">
        <v>37</v>
      </c>
      <c r="I3" s="6"/>
      <c r="J3" s="6"/>
    </row>
    <row r="4" customFormat="false" ht="12.75" hidden="false" customHeight="false" outlineLevel="0" collapsed="false">
      <c r="A4" s="40"/>
      <c r="B4" s="3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40"/>
      <c r="B5" s="3"/>
      <c r="C5" s="16" t="s">
        <v>38</v>
      </c>
      <c r="D5" s="16" t="s">
        <v>39</v>
      </c>
      <c r="E5" s="6"/>
      <c r="F5" s="16" t="s">
        <v>38</v>
      </c>
      <c r="G5" s="16" t="s">
        <v>39</v>
      </c>
      <c r="H5" s="16" t="s">
        <v>38</v>
      </c>
      <c r="I5" s="16" t="s">
        <v>39</v>
      </c>
      <c r="J5" s="16" t="s">
        <v>40</v>
      </c>
    </row>
    <row r="6" customFormat="false" ht="24" hidden="false" customHeight="true" outlineLevel="0" collapsed="false">
      <c r="A6" s="40" t="s">
        <v>41</v>
      </c>
      <c r="B6" s="16" t="n">
        <v>1.2</v>
      </c>
      <c r="C6" s="41" t="n">
        <v>4814</v>
      </c>
      <c r="D6" s="41" t="n">
        <v>72159</v>
      </c>
      <c r="E6" s="42" t="n">
        <f aca="false">D6/C6</f>
        <v>14.9894058994599</v>
      </c>
      <c r="F6" s="41" t="n">
        <v>1.5</v>
      </c>
      <c r="G6" s="41" t="n">
        <v>0.8</v>
      </c>
      <c r="H6" s="33" t="n">
        <f aca="false">C6*F6/100</f>
        <v>72.21</v>
      </c>
      <c r="I6" s="33" t="n">
        <f aca="false">D6*G6/100</f>
        <v>577.272</v>
      </c>
      <c r="J6" s="33" t="n">
        <f aca="false">I6-H6</f>
        <v>505.062</v>
      </c>
    </row>
    <row r="7" customFormat="false" ht="24.75" hidden="false" customHeight="true" outlineLevel="0" collapsed="false">
      <c r="A7" s="40" t="s">
        <v>42</v>
      </c>
      <c r="B7" s="16" t="n">
        <v>25.9</v>
      </c>
      <c r="C7" s="41" t="n">
        <v>69747</v>
      </c>
      <c r="D7" s="41" t="n">
        <v>1442899</v>
      </c>
      <c r="E7" s="42" t="n">
        <f aca="false">D7/C7</f>
        <v>20.687613804178</v>
      </c>
      <c r="F7" s="41" t="n">
        <v>1.5</v>
      </c>
      <c r="G7" s="41" t="n">
        <v>0.8</v>
      </c>
      <c r="H7" s="33" t="n">
        <f aca="false">C7*F7/100</f>
        <v>1046.205</v>
      </c>
      <c r="I7" s="33" t="n">
        <f aca="false">D7*G7/100</f>
        <v>11543.192</v>
      </c>
      <c r="J7" s="33" t="n">
        <f aca="false">I7-H7</f>
        <v>10496.987</v>
      </c>
    </row>
    <row r="8" customFormat="false" ht="25.5" hidden="false" customHeight="true" outlineLevel="0" collapsed="false">
      <c r="A8" s="40" t="s">
        <v>43</v>
      </c>
      <c r="B8" s="16" t="n">
        <v>9.2</v>
      </c>
      <c r="C8" s="41" t="n">
        <v>24768</v>
      </c>
      <c r="D8" s="41" t="n">
        <v>568725</v>
      </c>
      <c r="E8" s="42" t="n">
        <f aca="false">D8/C8</f>
        <v>22.9620881782946</v>
      </c>
      <c r="F8" s="41" t="n">
        <v>1.5</v>
      </c>
      <c r="G8" s="41" t="n">
        <v>0.8</v>
      </c>
      <c r="H8" s="33" t="n">
        <f aca="false">C8*F8/100</f>
        <v>371.52</v>
      </c>
      <c r="I8" s="33" t="n">
        <f aca="false">D8*G8/100</f>
        <v>4549.8</v>
      </c>
      <c r="J8" s="33" t="n">
        <f aca="false">I8-H8</f>
        <v>4178.28</v>
      </c>
    </row>
    <row r="9" customFormat="false" ht="25.5" hidden="false" customHeight="true" outlineLevel="0" collapsed="false">
      <c r="A9" s="40" t="s">
        <v>44</v>
      </c>
      <c r="B9" s="16" t="n">
        <v>3.3</v>
      </c>
      <c r="C9" s="41" t="n">
        <v>6504</v>
      </c>
      <c r="D9" s="41" t="n">
        <v>200356</v>
      </c>
      <c r="E9" s="42" t="n">
        <f aca="false">D9/C9</f>
        <v>30.8050430504305</v>
      </c>
      <c r="F9" s="41" t="n">
        <v>1.5</v>
      </c>
      <c r="G9" s="41" t="n">
        <v>0.8</v>
      </c>
      <c r="H9" s="33" t="n">
        <f aca="false">C9*F9/100</f>
        <v>97.56</v>
      </c>
      <c r="I9" s="33" t="n">
        <f aca="false">D9*G9/100</f>
        <v>1602.848</v>
      </c>
      <c r="J9" s="33" t="n">
        <f aca="false">I9-H9</f>
        <v>1505.288</v>
      </c>
    </row>
    <row r="10" customFormat="false" ht="26.25" hidden="false" customHeight="true" outlineLevel="0" collapsed="false">
      <c r="A10" s="29" t="s">
        <v>45</v>
      </c>
      <c r="B10" s="16" t="n">
        <v>1</v>
      </c>
      <c r="C10" s="41" t="n">
        <v>1966</v>
      </c>
      <c r="D10" s="41" t="n">
        <v>62511</v>
      </c>
      <c r="E10" s="42" t="n">
        <f aca="false">D10/C10</f>
        <v>31.7960325534079</v>
      </c>
      <c r="F10" s="41" t="n">
        <v>1.5</v>
      </c>
      <c r="G10" s="41" t="n">
        <v>0.8</v>
      </c>
      <c r="H10" s="33" t="n">
        <f aca="false">C10*F10/100</f>
        <v>29.49</v>
      </c>
      <c r="I10" s="33" t="n">
        <f aca="false">D10*G10/100</f>
        <v>500.088</v>
      </c>
      <c r="J10" s="33" t="n">
        <f aca="false">I10-H10</f>
        <v>470.598</v>
      </c>
    </row>
  </sheetData>
  <mergeCells count="6">
    <mergeCell ref="A3:A5"/>
    <mergeCell ref="B3:B5"/>
    <mergeCell ref="C3:D4"/>
    <mergeCell ref="E3:E5"/>
    <mergeCell ref="F3:G4"/>
    <mergeCell ref="H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щенко</cp:lastModifiedBy>
  <cp:lastPrinted>2010-09-01T06:27:57Z</cp:lastPrinted>
  <dcterms:modified xsi:type="dcterms:W3CDTF">2010-10-01T10:17:24Z</dcterms:modified>
  <cp:revision>0</cp:revision>
  <dc:subject/>
  <dc:title/>
</cp:coreProperties>
</file>